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ArkansasD" sheetId="1" state="visible" r:id="rId2"/>
    <sheet name="AshleyD" sheetId="2" state="visible" r:id="rId3"/>
    <sheet name="BaxterD" sheetId="3" state="visible" r:id="rId4"/>
    <sheet name="BentonD" sheetId="4" state="visible" r:id="rId5"/>
    <sheet name="BooneD" sheetId="5" state="visible" r:id="rId6"/>
    <sheet name="BradleyD" sheetId="6" state="visible" r:id="rId7"/>
    <sheet name="CalhounD" sheetId="7" state="visible" r:id="rId8"/>
    <sheet name="CarrollD" sheetId="8" state="visible" r:id="rId9"/>
    <sheet name="ChicotD" sheetId="9" state="visible" r:id="rId10"/>
    <sheet name="ClarkD" sheetId="10" state="visible" r:id="rId11"/>
    <sheet name="ClayD" sheetId="11" state="visible" r:id="rId12"/>
    <sheet name="CleburneD" sheetId="12" state="visible" r:id="rId13"/>
    <sheet name="ClevelandD" sheetId="13" state="visible" r:id="rId14"/>
    <sheet name="ColumbiaD" sheetId="14" state="visible" r:id="rId15"/>
    <sheet name="ConwayD" sheetId="15" state="visible" r:id="rId16"/>
    <sheet name="CraigheadD" sheetId="16" state="visible" r:id="rId17"/>
    <sheet name="CrawfordD" sheetId="17" state="visible" r:id="rId18"/>
    <sheet name="CrittendenD" sheetId="18" state="visible" r:id="rId19"/>
    <sheet name="CrossD" sheetId="19" state="visible" r:id="rId20"/>
    <sheet name="DallasD" sheetId="20" state="visible" r:id="rId21"/>
    <sheet name="DeshaD" sheetId="21" state="visible" r:id="rId22"/>
    <sheet name="DrewD" sheetId="22" state="visible" r:id="rId23"/>
    <sheet name="FaulknerD" sheetId="23" state="visible" r:id="rId24"/>
    <sheet name="FranklinD" sheetId="24" state="visible" r:id="rId25"/>
    <sheet name="FultonD" sheetId="25" state="visible" r:id="rId26"/>
    <sheet name="GarlandD" sheetId="26" state="visible" r:id="rId27"/>
    <sheet name="GrantD" sheetId="27" state="visible" r:id="rId28"/>
    <sheet name="GreeneD" sheetId="28" state="visible" r:id="rId29"/>
    <sheet name="HempsteadD" sheetId="29" state="visible" r:id="rId30"/>
    <sheet name="HotSpringD" sheetId="30" state="visible" r:id="rId31"/>
    <sheet name="HowardD" sheetId="31" state="visible" r:id="rId32"/>
    <sheet name="IndependenceD" sheetId="32" state="visible" r:id="rId33"/>
    <sheet name="IzardD" sheetId="33" state="visible" r:id="rId34"/>
    <sheet name="JacksonD" sheetId="34" state="visible" r:id="rId35"/>
    <sheet name="JeffersonD" sheetId="35" state="visible" r:id="rId36"/>
    <sheet name="JohnsonD" sheetId="36" state="visible" r:id="rId37"/>
    <sheet name="LafayetteD" sheetId="37" state="visible" r:id="rId38"/>
    <sheet name="LawrenceD" sheetId="38" state="visible" r:id="rId39"/>
    <sheet name="LeeD" sheetId="39" state="visible" r:id="rId40"/>
    <sheet name="LincolnD" sheetId="40" state="visible" r:id="rId41"/>
    <sheet name="LittleRiverD" sheetId="41" state="visible" r:id="rId42"/>
    <sheet name="LoganD" sheetId="42" state="visible" r:id="rId43"/>
    <sheet name="LonokeD" sheetId="43" state="visible" r:id="rId44"/>
    <sheet name="MadisonD" sheetId="44" state="visible" r:id="rId45"/>
    <sheet name="MarionD" sheetId="45" state="visible" r:id="rId46"/>
    <sheet name="MillerD" sheetId="46" state="visible" r:id="rId47"/>
    <sheet name="Miller (D)" sheetId="47" state="visible" r:id="rId48"/>
    <sheet name="MississippiD" sheetId="48" state="visible" r:id="rId49"/>
    <sheet name="MonroeD" sheetId="49" state="visible" r:id="rId50"/>
    <sheet name="MontgomeryD" sheetId="50" state="visible" r:id="rId51"/>
    <sheet name="NevadaD" sheetId="51" state="visible" r:id="rId52"/>
    <sheet name="NewtonD" sheetId="52" state="visible" r:id="rId53"/>
    <sheet name="OuachitaD" sheetId="53" state="visible" r:id="rId54"/>
    <sheet name="PerryD" sheetId="54" state="visible" r:id="rId55"/>
    <sheet name="PhillipsD" sheetId="55" state="visible" r:id="rId56"/>
    <sheet name="PikeD" sheetId="56" state="visible" r:id="rId57"/>
    <sheet name="PoinsettD" sheetId="57" state="visible" r:id="rId58"/>
    <sheet name="Poinsett (D)" sheetId="58" state="visible" r:id="rId59"/>
    <sheet name="PolkD" sheetId="59" state="visible" r:id="rId60"/>
    <sheet name="PopeD" sheetId="60" state="visible" r:id="rId61"/>
    <sheet name="PrairieD" sheetId="61" state="visible" r:id="rId62"/>
    <sheet name="PulaskiD" sheetId="62" state="visible" r:id="rId63"/>
    <sheet name="Pulaski (D)" sheetId="63" state="visible" r:id="rId64"/>
    <sheet name="RandolphD" sheetId="64" state="visible" r:id="rId65"/>
    <sheet name="Randolph (D)" sheetId="65" state="visible" r:id="rId66"/>
    <sheet name="SalineD" sheetId="66" state="visible" r:id="rId67"/>
    <sheet name="Saline (D)" sheetId="67" state="visible" r:id="rId68"/>
    <sheet name="ScottD" sheetId="68" state="visible" r:id="rId69"/>
    <sheet name="SearcyD" sheetId="69" state="visible" r:id="rId70"/>
    <sheet name="SebastianD" sheetId="70" state="visible" r:id="rId71"/>
    <sheet name="SevierD" sheetId="71" state="visible" r:id="rId72"/>
    <sheet name="SharpD" sheetId="72" state="visible" r:id="rId73"/>
    <sheet name="StFrancisD" sheetId="73" state="visible" r:id="rId74"/>
    <sheet name="StoneD" sheetId="74" state="visible" r:id="rId75"/>
    <sheet name="UnionD" sheetId="75" state="visible" r:id="rId76"/>
    <sheet name="VanBurenD" sheetId="76" state="visible" r:id="rId77"/>
    <sheet name="WashingtonD" sheetId="77" state="visible" r:id="rId78"/>
    <sheet name="WashingtonR" sheetId="78" state="visible" r:id="rId79"/>
    <sheet name="WhiteD" sheetId="79" state="visible" r:id="rId80"/>
    <sheet name="WoodruffD" sheetId="80" state="visible" r:id="rId81"/>
    <sheet name="YellD" sheetId="81" state="visible" r:id="rId82"/>
    <sheet name="TotalsD" sheetId="82" state="visible" r:id="rId83"/>
    <sheet name="TotalsR" sheetId="83" state="visible" r:id="rId84"/>
    <sheet name="Sheet1" sheetId="84" state="visible" r:id="rId85"/>
  </sheets>
  <definedNames>
    <definedName function="false" hidden="false" localSheetId="0" name="_xlnm.Print_Titles" vbProcedure="false">ArkansasD!$A:$A,ArkansasD!$1:$1</definedName>
    <definedName function="false" hidden="false" localSheetId="1" name="_xlnm.Print_Titles" vbProcedure="false">AshleyD!$A:$A,AshleyD!$1:$1</definedName>
    <definedName function="false" hidden="false" localSheetId="2" name="_xlnm.Print_Titles" vbProcedure="false">BaxterD!$A:$A,BaxterD!$1:$1</definedName>
    <definedName function="false" hidden="false" localSheetId="3" name="_xlnm.Print_Titles" vbProcedure="false">BentonD!$A:$A,BentonD!$1:$1</definedName>
    <definedName function="false" hidden="false" localSheetId="4" name="_xlnm.Print_Titles" vbProcedure="false">BooneD!$A:$A,BooneD!$1:$1</definedName>
    <definedName function="false" hidden="false" localSheetId="5" name="_xlnm.Print_Titles" vbProcedure="false">BradleyD!$A:$A,BradleyD!$1:$1</definedName>
    <definedName function="false" hidden="false" localSheetId="6" name="_xlnm.Print_Titles" vbProcedure="false">CalhounD!$A:$A,CalhounD!$1:$1</definedName>
    <definedName function="false" hidden="false" localSheetId="7" name="_xlnm.Print_Titles" vbProcedure="false">CarrollD!$A:$A,CarrollD!$1:$1</definedName>
    <definedName function="false" hidden="false" localSheetId="8" name="_xlnm.Print_Titles" vbProcedure="false">ChicotD!$A:$A,ChicotD!$1:$1</definedName>
    <definedName function="false" hidden="false" localSheetId="9" name="_xlnm.Print_Area" vbProcedure="false">ClarkD!$A$1:$AL$8</definedName>
    <definedName function="false" hidden="false" localSheetId="9" name="_xlnm.Print_Titles" vbProcedure="false">ClarkD!$A:$B</definedName>
    <definedName function="false" hidden="false" localSheetId="10" name="_xlnm.Print_Titles" vbProcedure="false">ClayD!$A:$A,ClayD!$1:$1</definedName>
    <definedName function="false" hidden="false" localSheetId="11" name="_xlnm.Print_Titles" vbProcedure="false">CleburneD!$A:$A,CleburneD!$1:$1</definedName>
    <definedName function="false" hidden="false" localSheetId="12" name="_xlnm.Print_Titles" vbProcedure="false">ClevelandD!$A:$A,ClevelandD!$1:$1</definedName>
    <definedName function="false" hidden="false" localSheetId="13" name="_xlnm.Print_Titles" vbProcedure="false">ColumbiaD!$A:$A,ColumbiaD!$1:$1</definedName>
    <definedName function="false" hidden="false" localSheetId="14" name="_xlnm.Print_Titles" vbProcedure="false">ConwayD!$A:$A,ConwayD!$1:$1</definedName>
    <definedName function="false" hidden="false" localSheetId="15" name="_xlnm.Print_Titles" vbProcedure="false">CraigheadD!$A:$A,CraigheadD!$1:$1</definedName>
    <definedName function="false" hidden="false" localSheetId="16" name="_xlnm.Print_Titles" vbProcedure="false">CrawfordD!$A:$A,CrawfordD!$1:$1</definedName>
    <definedName function="false" hidden="false" localSheetId="17" name="_xlnm.Print_Titles" vbProcedure="false">CrittendenD!$A:$A,CrittendenD!$1:$1</definedName>
    <definedName function="false" hidden="false" localSheetId="18" name="_xlnm.Print_Titles" vbProcedure="false">CrossD!$A:$A,CrossD!$1:$1</definedName>
    <definedName function="false" hidden="false" localSheetId="19" name="_xlnm.Print_Titles" vbProcedure="false">DallasD!$A:$A,DallasD!$1:$1</definedName>
    <definedName function="false" hidden="false" localSheetId="20" name="_xlnm.Print_Titles" vbProcedure="false">DeshaD!$A:$A,DeshaD!$1:$1</definedName>
    <definedName function="false" hidden="false" localSheetId="21" name="_xlnm.Print_Titles" vbProcedure="false">DrewD!$A:$A,DrewD!$1:$1</definedName>
    <definedName function="false" hidden="false" localSheetId="22" name="_xlnm.Print_Titles" vbProcedure="false">FaulknerD!$A:$A,FaulknerD!$1:$1</definedName>
    <definedName function="false" hidden="false" localSheetId="23" name="_xlnm.Print_Titles" vbProcedure="false">FranklinD!$A:$A,FranklinD!$1:$1</definedName>
    <definedName function="false" hidden="false" localSheetId="24" name="_xlnm.Print_Titles" vbProcedure="false">FultonD!$A:$A,FultonD!$1:$1</definedName>
    <definedName function="false" hidden="false" localSheetId="25" name="_xlnm.Print_Titles" vbProcedure="false">GarlandD!$A:$A,GarlandD!$1:$1</definedName>
    <definedName function="false" hidden="false" localSheetId="26" name="_xlnm.Print_Titles" vbProcedure="false">GrantD!$A:$A,GrantD!$1:$1</definedName>
    <definedName function="false" hidden="false" localSheetId="27" name="_xlnm.Print_Titles" vbProcedure="false">GreeneD!$A:$A,GreeneD!$1:$1</definedName>
    <definedName function="false" hidden="false" localSheetId="28" name="_xlnm.Print_Titles" vbProcedure="false">HempsteadD!$A:$A,HempsteadD!$1:$1</definedName>
    <definedName function="false" hidden="false" localSheetId="29" name="_xlnm.Print_Titles" vbProcedure="false">HotSpringD!$A:$A,HotSpringD!$1:$1</definedName>
    <definedName function="false" hidden="false" localSheetId="30" name="_xlnm.Print_Titles" vbProcedure="false">HowardD!$A:$A,HowardD!$1:$1</definedName>
    <definedName function="false" hidden="false" localSheetId="31" name="_xlnm.Print_Titles" vbProcedure="false">IndependenceD!$A:$A,IndependenceD!$1:$1</definedName>
    <definedName function="false" hidden="false" localSheetId="32" name="_xlnm.Print_Titles" vbProcedure="false">IzardD!$A:$A,IzardD!$1:$1</definedName>
    <definedName function="false" hidden="false" localSheetId="33" name="_xlnm.Print_Titles" vbProcedure="false">JacksonD!$A:$A,JacksonD!$1:$1</definedName>
    <definedName function="false" hidden="false" localSheetId="34" name="_xlnm.Print_Titles" vbProcedure="false">JeffersonD!$A:$A,JeffersonD!$1:$1</definedName>
    <definedName function="false" hidden="false" localSheetId="35" name="_xlnm.Print_Titles" vbProcedure="false">JohnsonD!$A:$A,JohnsonD!$1:$1</definedName>
    <definedName function="false" hidden="false" localSheetId="36" name="_xlnm.Print_Titles" vbProcedure="false">LafayetteD!$A:$A,LafayetteD!$1:$1</definedName>
    <definedName function="false" hidden="false" localSheetId="37" name="_xlnm.Print_Titles" vbProcedure="false">LawrenceD!$A:$A,LawrenceD!$1:$1</definedName>
    <definedName function="false" hidden="false" localSheetId="38" name="_xlnm.Print_Titles" vbProcedure="false">LeeD!$A:$A,LeeD!$1:$1</definedName>
    <definedName function="false" hidden="false" localSheetId="39" name="_xlnm.Print_Titles" vbProcedure="false">LincolnD!$A:$A,LincolnD!$1:$1</definedName>
    <definedName function="false" hidden="false" localSheetId="40" name="_xlnm.Print_Titles" vbProcedure="false">LittleRiverD!$A:$A,LittleRiverD!$1:$1</definedName>
    <definedName function="false" hidden="false" localSheetId="41" name="_xlnm.Print_Titles" vbProcedure="false">LoganD!$A:$A,LoganD!$1:$1</definedName>
    <definedName function="false" hidden="false" localSheetId="42" name="_xlnm.Print_Titles" vbProcedure="false">LonokeD!$A:$A,LonokeD!$1:$1</definedName>
    <definedName function="false" hidden="false" localSheetId="43" name="_xlnm.Print_Titles" vbProcedure="false">MadisonD!$A:$A,MadisonD!$1:$1</definedName>
    <definedName function="false" hidden="false" localSheetId="44" name="_xlnm.Print_Titles" vbProcedure="false">MarionD!$A:$A,MarionD!$1:$1</definedName>
    <definedName function="false" hidden="false" localSheetId="46" name="_xlnm.Print_Titles" vbProcedure="false">'Miller (D)'!$A:$A,'Miller (D)'!$1:$1</definedName>
    <definedName function="false" hidden="false" localSheetId="45" name="_xlnm.Print_Titles" vbProcedure="false">MillerD!$A:$A,MillerD!$1:$1</definedName>
    <definedName function="false" hidden="false" localSheetId="47" name="_xlnm.Print_Titles" vbProcedure="false">MississippiD!$A:$A,MississippiD!$1:$1</definedName>
    <definedName function="false" hidden="false" localSheetId="49" name="_xlnm.Print_Titles" vbProcedure="false">MontgomeryD!$A:$A,MontgomeryD!$1:$1</definedName>
    <definedName function="false" hidden="false" localSheetId="50" name="_xlnm.Print_Titles" vbProcedure="false">NevadaD!$A:$A,NevadaD!$1:$1</definedName>
    <definedName function="false" hidden="false" localSheetId="51" name="_xlnm.Print_Titles" vbProcedure="false">NewtonD!$A:$A,NewtonD!$1:$1</definedName>
    <definedName function="false" hidden="false" localSheetId="52" name="_xlnm.Print_Titles" vbProcedure="false">OuachitaD!$A:$A,OuachitaD!$1:$1</definedName>
    <definedName function="false" hidden="false" localSheetId="53" name="_xlnm.Print_Titles" vbProcedure="false">PerryD!$A:$A,PerryD!$1:$1</definedName>
    <definedName function="false" hidden="false" localSheetId="54" name="_xlnm.Print_Titles" vbProcedure="false">PhillipsD!$A:$A,PhillipsD!$1:$1</definedName>
    <definedName function="false" hidden="false" localSheetId="55" name="_xlnm.Print_Titles" vbProcedure="false">PikeD!$A:$A,PikeD!$1:$1</definedName>
    <definedName function="false" hidden="false" localSheetId="57" name="_xlnm.Print_Titles" vbProcedure="false">'Poinsett (D)'!$A:$A,'Poinsett (D)'!$1:$1</definedName>
    <definedName function="false" hidden="false" localSheetId="56" name="_xlnm.Print_Titles" vbProcedure="false">PoinsettD!$A:$A,PoinsettD!$1:$1</definedName>
    <definedName function="false" hidden="false" localSheetId="58" name="_xlnm.Print_Titles" vbProcedure="false">PolkD!$A:$A,PolkD!$1:$1</definedName>
    <definedName function="false" hidden="false" localSheetId="59" name="_xlnm.Print_Titles" vbProcedure="false">PopeD!$A:$A,PopeD!$1:$1</definedName>
    <definedName function="false" hidden="false" localSheetId="60" name="_xlnm.Print_Titles" vbProcedure="false">PrairieD!$A:$A,PrairieD!$1:$1</definedName>
    <definedName function="false" hidden="false" localSheetId="62" name="_xlnm.Print_Titles" vbProcedure="false">'Pulaski (D)'!$A:$A,'Pulaski (D)'!$1:$1</definedName>
    <definedName function="false" hidden="false" localSheetId="61" name="_xlnm.Print_Titles" vbProcedure="false">PulaskiD!$A:$A,PulaskiD!$1:$1</definedName>
    <definedName function="false" hidden="false" localSheetId="64" name="_xlnm.Print_Titles" vbProcedure="false">'Randolph (D)'!$A:$A,'Randolph (D)'!$1:$1</definedName>
    <definedName function="false" hidden="false" localSheetId="63" name="_xlnm.Print_Titles" vbProcedure="false">RandolphD!$A:$A,RandolphD!$1:$1</definedName>
    <definedName function="false" hidden="false" localSheetId="66" name="_xlnm.Print_Titles" vbProcedure="false">'Saline (D)'!$A:$A,'Saline (D)'!$1:$1</definedName>
    <definedName function="false" hidden="false" localSheetId="65" name="_xlnm.Print_Titles" vbProcedure="false">SalineD!$A:$A,SalineD!$1:$1</definedName>
    <definedName function="false" hidden="false" localSheetId="67" name="_xlnm.Print_Titles" vbProcedure="false">ScottD!$A:$A,ScottD!$1:$1</definedName>
    <definedName function="false" hidden="false" localSheetId="68" name="_xlnm.Print_Titles" vbProcedure="false">SearcyD!$A:$A,SearcyD!$1:$1</definedName>
    <definedName function="false" hidden="false" localSheetId="69" name="_xlnm.Print_Titles" vbProcedure="false">SebastianD!$A:$A,SebastianD!$1:$1</definedName>
    <definedName function="false" hidden="false" localSheetId="70" name="_xlnm.Print_Titles" vbProcedure="false">SevierD!$A:$A,SevierD!$1:$1</definedName>
    <definedName function="false" hidden="false" localSheetId="71" name="_xlnm.Print_Titles" vbProcedure="false">SharpD!$A:$A,SharpD!$1:$1</definedName>
    <definedName function="false" hidden="false" localSheetId="72" name="_xlnm.Print_Titles" vbProcedure="false">StFrancisD!$A:$A,StFrancisD!$1:$1</definedName>
    <definedName function="false" hidden="false" localSheetId="73" name="_xlnm.Print_Titles" vbProcedure="false">StoneD!$A:$A,StoneD!$1:$1</definedName>
    <definedName function="false" hidden="false" localSheetId="81" name="_xlnm.Print_Titles" vbProcedure="false">TotalsD!$A:$A,TotalsD!$1:$1</definedName>
    <definedName function="false" hidden="false" localSheetId="82" name="_xlnm.Print_Titles" vbProcedure="false">TotalsR!$A:$A,TotalsR!$1:$1</definedName>
    <definedName function="false" hidden="false" localSheetId="74" name="_xlnm.Print_Titles" vbProcedure="false">UnionD!$A:$A,UnionD!$1:$1</definedName>
    <definedName function="false" hidden="false" localSheetId="75" name="_xlnm.Print_Titles" vbProcedure="false">VanBurenD!$A:$A,VanBurenD!$1:$1</definedName>
    <definedName function="false" hidden="false" localSheetId="76" name="_xlnm.Print_Titles" vbProcedure="false">WashingtonD!$A:$A,WashingtonD!$1:$1</definedName>
    <definedName function="false" hidden="false" localSheetId="77" name="_xlnm.Print_Titles" vbProcedure="false">WashingtonR!$A:$A,WashingtonR!$1:$1</definedName>
    <definedName function="false" hidden="false" localSheetId="78" name="_xlnm.Print_Titles" vbProcedure="false">WhiteD!$A:$A,WhiteD!$1:$1</definedName>
    <definedName function="false" hidden="false" localSheetId="79" name="_xlnm.Print_Titles" vbProcedure="false">WoodruffD!$A:$A,WoodruffD!$1:$1</definedName>
    <definedName function="false" hidden="false" localSheetId="80" name="_xlnm.Print_Titles" vbProcedure="false">YellD!$A:$A,Yell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" uniqueCount="2327">
  <si>
    <t xml:space="preserve">Arkansas County</t>
  </si>
  <si>
    <t xml:space="preserve">Party Affiliation</t>
  </si>
  <si>
    <t xml:space="preserve">Gillett City Hall</t>
  </si>
  <si>
    <t xml:space="preserve">Lodges Corner Methodist Church</t>
  </si>
  <si>
    <t xml:space="preserve">Tichnor Fire Station</t>
  </si>
  <si>
    <t xml:space="preserve">St. Charles City Hall</t>
  </si>
  <si>
    <t xml:space="preserve">DeWitt City Fire Dept.</t>
  </si>
  <si>
    <t xml:space="preserve">First Assembly of God</t>
  </si>
  <si>
    <t xml:space="preserve">First National Bank</t>
  </si>
  <si>
    <t xml:space="preserve">Humphrey City Hall</t>
  </si>
  <si>
    <t xml:space="preserve">Alcorn Fire Dept.</t>
  </si>
  <si>
    <t xml:space="preserve">Shiloh Methodist Church</t>
  </si>
  <si>
    <t xml:space="preserve">Almura Community Center</t>
  </si>
  <si>
    <t xml:space="preserve">Stuttgart Coop Buyers Assoc.</t>
  </si>
  <si>
    <t xml:space="preserve">Clary Elementary</t>
  </si>
  <si>
    <t xml:space="preserve">Holman Heritage Center</t>
  </si>
  <si>
    <t xml:space="preserve">Grand Ave. Methodist Church</t>
  </si>
  <si>
    <t xml:space="preserve">Stuttgart City Hall</t>
  </si>
  <si>
    <t xml:space="preserve">Meekins Middle School</t>
  </si>
  <si>
    <t xml:space="preserve">SD Absentee</t>
  </si>
  <si>
    <t xml:space="preserve">SD Early Voting</t>
  </si>
  <si>
    <t xml:space="preserve">ND Absentee</t>
  </si>
  <si>
    <t xml:space="preserve">ND Early Voting</t>
  </si>
  <si>
    <t xml:space="preserve">Totals</t>
  </si>
  <si>
    <t xml:space="preserve">Candidates</t>
  </si>
  <si>
    <t xml:space="preserve">U.S. Senate</t>
  </si>
  <si>
    <t xml:space="preserve">Attorney General Winston Bryant</t>
  </si>
  <si>
    <t xml:space="preserve">Democrat</t>
  </si>
  <si>
    <t xml:space="preserve">Blanche Lambert Lincoln</t>
  </si>
  <si>
    <t xml:space="preserve">State Representative District 098</t>
  </si>
  <si>
    <t xml:space="preserve">Barbara King</t>
  </si>
  <si>
    <t xml:space="preserve">Joann Smith</t>
  </si>
  <si>
    <t xml:space="preserve">Ashley County</t>
  </si>
  <si>
    <t xml:space="preserve">EARLY &amp; ABSENTEE</t>
  </si>
  <si>
    <t xml:space="preserve">CROSSETT WARD 1</t>
  </si>
  <si>
    <t xml:space="preserve">CROSSETT WARD 2</t>
  </si>
  <si>
    <t xml:space="preserve">CROSSETT WARD 3</t>
  </si>
  <si>
    <t xml:space="preserve">NORTH CROSSETT EAST</t>
  </si>
  <si>
    <t xml:space="preserve">NORTH CROSSETT WEST</t>
  </si>
  <si>
    <t xml:space="preserve">CROSSETT RURAL WEST</t>
  </si>
  <si>
    <t xml:space="preserve">VO-TECH</t>
  </si>
  <si>
    <t xml:space="preserve">COOTER</t>
  </si>
  <si>
    <t xml:space="preserve">HICKORY GROVE</t>
  </si>
  <si>
    <t xml:space="preserve">CROSSROADS</t>
  </si>
  <si>
    <t xml:space="preserve">HAMBURG WARD 3</t>
  </si>
  <si>
    <t xml:space="preserve">HAMBURG WARD 2</t>
  </si>
  <si>
    <t xml:space="preserve">HAMBURG WARD 1</t>
  </si>
  <si>
    <t xml:space="preserve">HAMBURG RURAL</t>
  </si>
  <si>
    <t xml:space="preserve">MT. ZION</t>
  </si>
  <si>
    <t xml:space="preserve">MILO</t>
  </si>
  <si>
    <t xml:space="preserve">FOUNTAIN HILL CITY &amp; RURAL</t>
  </si>
  <si>
    <t xml:space="preserve">PORTLAND CITY &amp; RURAL</t>
  </si>
  <si>
    <t xml:space="preserve">SYNDER, TRAFALGAR &amp; MIST</t>
  </si>
  <si>
    <t xml:space="preserve">MONTROSE CITY &amp; RURAL</t>
  </si>
  <si>
    <t xml:space="preserve">PARKDALE CITY &amp; RURAL</t>
  </si>
  <si>
    <t xml:space="preserve">WILMOT CITY &amp; RURAL</t>
  </si>
  <si>
    <t xml:space="preserve">TOTAL</t>
  </si>
  <si>
    <t xml:space="preserve">Circuit/Chancery Judge, District 10, Division 03</t>
  </si>
  <si>
    <t xml:space="preserve">Teresa A. French</t>
  </si>
  <si>
    <t xml:space="preserve">Bynum Gibson</t>
  </si>
  <si>
    <t xml:space="preserve">Baxter County</t>
  </si>
  <si>
    <t xml:space="preserve">1-1</t>
  </si>
  <si>
    <t xml:space="preserve">1-2</t>
  </si>
  <si>
    <t xml:space="preserve">1-3</t>
  </si>
  <si>
    <t xml:space="preserve">2-1</t>
  </si>
  <si>
    <t xml:space="preserve">2-2</t>
  </si>
  <si>
    <t xml:space="preserve">2-3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4-2</t>
  </si>
  <si>
    <t xml:space="preserve">5-1</t>
  </si>
  <si>
    <t xml:space="preserve">5-2</t>
  </si>
  <si>
    <t xml:space="preserve">6-1</t>
  </si>
  <si>
    <t xml:space="preserve">6-2</t>
  </si>
  <si>
    <t xml:space="preserve">6-3</t>
  </si>
  <si>
    <t xml:space="preserve">7-1</t>
  </si>
  <si>
    <t xml:space="preserve">7-2</t>
  </si>
  <si>
    <t xml:space="preserve">7-3</t>
  </si>
  <si>
    <t xml:space="preserve">8-1</t>
  </si>
  <si>
    <t xml:space="preserve">9-1</t>
  </si>
  <si>
    <t xml:space="preserve">9-2</t>
  </si>
  <si>
    <t xml:space="preserve">9-3</t>
  </si>
  <si>
    <t xml:space="preserve">9-4</t>
  </si>
  <si>
    <t xml:space="preserve">9-5</t>
  </si>
  <si>
    <t xml:space="preserve">10-1</t>
  </si>
  <si>
    <t xml:space="preserve">10-2</t>
  </si>
  <si>
    <t xml:space="preserve">10-3</t>
  </si>
  <si>
    <t xml:space="preserve">11-1</t>
  </si>
  <si>
    <t xml:space="preserve">11-2</t>
  </si>
  <si>
    <t xml:space="preserve">11-3</t>
  </si>
  <si>
    <t xml:space="preserve">11-4</t>
  </si>
  <si>
    <t xml:space="preserve">11-5</t>
  </si>
  <si>
    <t xml:space="preserve">11-6</t>
  </si>
  <si>
    <t xml:space="preserve">11-7</t>
  </si>
  <si>
    <t xml:space="preserve">TOTALS</t>
  </si>
  <si>
    <t xml:space="preserve">Benton County</t>
  </si>
  <si>
    <t xml:space="preserve">1 ANDERSON</t>
  </si>
  <si>
    <t xml:space="preserve">2 APPLE GLEN</t>
  </si>
  <si>
    <t xml:space="preserve">3 BALL</t>
  </si>
  <si>
    <t xml:space="preserve">4 BEATIE</t>
  </si>
  <si>
    <t xml:space="preserve">5 BENTONVILLE 1</t>
  </si>
  <si>
    <t xml:space="preserve">6 BENTONVILLE 2A</t>
  </si>
  <si>
    <t xml:space="preserve">7 BENTONVILLE 2B</t>
  </si>
  <si>
    <t xml:space="preserve">8 B'VILLE 3 &amp; 3(GARLAND) &amp; B'VILLE 3 (ANDERSON)</t>
  </si>
  <si>
    <t xml:space="preserve">9 BENTONVILLE 4A &amp; BENTONVILLE 4C</t>
  </si>
  <si>
    <t xml:space="preserve">10 BENTONVILLE 4B</t>
  </si>
  <si>
    <t xml:space="preserve">11 BETHEL HEIGHTS &amp; SPRINGDALE</t>
  </si>
  <si>
    <t xml:space="preserve">12 BRIGHTWATER &amp; BRIGHTWATER CITY</t>
  </si>
  <si>
    <t xml:space="preserve">13 CHEROKEE</t>
  </si>
  <si>
    <t xml:space="preserve">14 COLVILLE &amp; COLVILLE CITY &amp; CITY B</t>
  </si>
  <si>
    <t xml:space="preserve">15 DECATUR &amp; DECATUR CITY</t>
  </si>
  <si>
    <t xml:space="preserve">16 DICKSON A &amp; DICKSON C</t>
  </si>
  <si>
    <t xml:space="preserve">17 DICKSON B</t>
  </si>
  <si>
    <t xml:space="preserve">18 ESCULAPIA A</t>
  </si>
  <si>
    <t xml:space="preserve">19 ESCULAPIA B</t>
  </si>
  <si>
    <t xml:space="preserve">20 ESCULAPIA C</t>
  </si>
  <si>
    <t xml:space="preserve">21 FELKER</t>
  </si>
  <si>
    <t xml:space="preserve">22 FLINT &amp; FLINT CITY</t>
  </si>
  <si>
    <t xml:space="preserve">23 GARFIELD &amp; GARFIELD CITY</t>
  </si>
  <si>
    <t xml:space="preserve">24 GARLAND &amp; GARLAND CITY &amp; GARLAND CITY B</t>
  </si>
  <si>
    <t xml:space="preserve">25 GENTRY &amp; GENTRY CITY</t>
  </si>
  <si>
    <t xml:space="preserve">26 HICO B</t>
  </si>
  <si>
    <t xml:space="preserve">27 HOOVER &amp; HOOVER CITY &amp; HOOVER CITY A, B &amp;  C</t>
  </si>
  <si>
    <t xml:space="preserve">28 LITTLE FLOCK O &amp; LITTLE FLOCK E &amp; OSAGE D</t>
  </si>
  <si>
    <t xml:space="preserve">29 LOGAN </t>
  </si>
  <si>
    <t xml:space="preserve">30 MASON VALLEY</t>
  </si>
  <si>
    <t xml:space="preserve">31 MT. VERNON &amp; MT. VERNON CITY &amp; SUGAR CREEK</t>
  </si>
  <si>
    <t xml:space="preserve">32 BELLA VISTA 1</t>
  </si>
  <si>
    <t xml:space="preserve">33 BELLA VISTA 2</t>
  </si>
  <si>
    <t xml:space="preserve">34 BELLA VISTA 3</t>
  </si>
  <si>
    <t xml:space="preserve">35 BELLA VISTA 4</t>
  </si>
  <si>
    <t xml:space="preserve">36 OSAGE A &amp; OSAGE C &amp; OSAGE B</t>
  </si>
  <si>
    <t xml:space="preserve">37 ROGERS 1A</t>
  </si>
  <si>
    <t xml:space="preserve">38 ROGERS 1B &amp; ROGERS 1B-2</t>
  </si>
  <si>
    <t xml:space="preserve">39 ROGERS 1C</t>
  </si>
  <si>
    <t xml:space="preserve">40 ROGERS 1D</t>
  </si>
  <si>
    <t xml:space="preserve">41 ROGERS 1E</t>
  </si>
  <si>
    <t xml:space="preserve">42 ROGERS 2A</t>
  </si>
  <si>
    <t xml:space="preserve">43 ROGERS 2B</t>
  </si>
  <si>
    <t xml:space="preserve">44 ROGERS 2C</t>
  </si>
  <si>
    <t xml:space="preserve">45 ROGERS 2D</t>
  </si>
  <si>
    <t xml:space="preserve">46 ROGERS 2E</t>
  </si>
  <si>
    <t xml:space="preserve">47 ROGERS 3A &amp; ROGERS 3E</t>
  </si>
  <si>
    <t xml:space="preserve">48 ROGERS 3B</t>
  </si>
  <si>
    <t xml:space="preserve">49 ROGERS 3C</t>
  </si>
  <si>
    <t xml:space="preserve">50 ROGERS 3D &amp; ROGERS 3D (COLV) &amp; ROGERS 3D (COLV 2)</t>
  </si>
  <si>
    <t xml:space="preserve">51 ROGERS 4A &amp; ROGERS 4B &amp; ROGERS 4F</t>
  </si>
  <si>
    <t xml:space="preserve">52 ROGERS 4C</t>
  </si>
  <si>
    <t xml:space="preserve">53 ROGERS 4D</t>
  </si>
  <si>
    <t xml:space="preserve">54 ROGERS 4E</t>
  </si>
  <si>
    <t xml:space="preserve">55 ROLLER RIDGE &amp; ROLLER RIDGE CITY</t>
  </si>
  <si>
    <t xml:space="preserve">56 ROUND PRAIRIE</t>
  </si>
  <si>
    <t xml:space="preserve">57 SILOAM 1 &amp; HICO A &amp; SILOAM 2A &amp; SILOAM 3A</t>
  </si>
  <si>
    <t xml:space="preserve">58 SILOAM 2</t>
  </si>
  <si>
    <t xml:space="preserve">59 SILOAM 3</t>
  </si>
  <si>
    <t xml:space="preserve">60 SILOAM 4</t>
  </si>
  <si>
    <t xml:space="preserve">61 SULPHUR SPGS &amp; SULPHUR SPGS CITY</t>
  </si>
  <si>
    <t xml:space="preserve">62 SULPHUR SPGS BVV</t>
  </si>
  <si>
    <t xml:space="preserve">63 WAGER</t>
  </si>
  <si>
    <t xml:space="preserve">64 WALLACE &amp; WALLACE CITY</t>
  </si>
  <si>
    <t xml:space="preserve">65 WALNUT</t>
  </si>
  <si>
    <t xml:space="preserve">66 WAR EAGLE</t>
  </si>
  <si>
    <t xml:space="preserve">67 WASHINGTON A</t>
  </si>
  <si>
    <t xml:space="preserve">68 WASHINGTON B</t>
  </si>
  <si>
    <t xml:space="preserve">69 WASHINGTON C</t>
  </si>
  <si>
    <t xml:space="preserve">70 WASHINGTON D</t>
  </si>
  <si>
    <t xml:space="preserve">71 YELL</t>
  </si>
  <si>
    <t xml:space="preserve">72 ABSENTEE / EARLY</t>
  </si>
  <si>
    <t xml:space="preserve">Boone County</t>
  </si>
  <si>
    <t xml:space="preserve">BATAVIA</t>
  </si>
  <si>
    <t xml:space="preserve">BELLEFONTE</t>
  </si>
  <si>
    <t xml:space="preserve">BLYTHE</t>
  </si>
  <si>
    <t xml:space="preserve">BRYAN</t>
  </si>
  <si>
    <t xml:space="preserve">CARROLLTON</t>
  </si>
  <si>
    <t xml:space="preserve">ELIXIR</t>
  </si>
  <si>
    <t xml:space="preserve">EWING</t>
  </si>
  <si>
    <t xml:space="preserve">GAITHER</t>
  </si>
  <si>
    <t xml:space="preserve">JACKSON</t>
  </si>
  <si>
    <t xml:space="preserve">JEFFERSON</t>
  </si>
  <si>
    <t xml:space="preserve">LEE</t>
  </si>
  <si>
    <t xml:space="preserve">LONG CREEK</t>
  </si>
  <si>
    <t xml:space="preserve">OLVEY</t>
  </si>
  <si>
    <t xml:space="preserve">OMAHA</t>
  </si>
  <si>
    <t xml:space="preserve">PRAIRIE</t>
  </si>
  <si>
    <t xml:space="preserve">SUGARLOAF (DC)</t>
  </si>
  <si>
    <t xml:space="preserve">SUGARLOAF (LH)</t>
  </si>
  <si>
    <t xml:space="preserve">SUMMIT</t>
  </si>
  <si>
    <t xml:space="preserve">ZINC</t>
  </si>
  <si>
    <t xml:space="preserve">NORTH HARRISON</t>
  </si>
  <si>
    <t xml:space="preserve">SOUTH HARRISON</t>
  </si>
  <si>
    <t xml:space="preserve">Bradley County</t>
  </si>
  <si>
    <t xml:space="preserve">01 WARREN WARD 1</t>
  </si>
  <si>
    <t xml:space="preserve">02 WARREN WARD 2</t>
  </si>
  <si>
    <t xml:space="preserve">03 WARREN WARD 3</t>
  </si>
  <si>
    <t xml:space="preserve">04 NORTH</t>
  </si>
  <si>
    <t xml:space="preserve">05 SOUTH</t>
  </si>
  <si>
    <t xml:space="preserve">06 BANKS CITY</t>
  </si>
  <si>
    <t xml:space="preserve">07 BANKS RURAL</t>
  </si>
  <si>
    <t xml:space="preserve">08 SPRINGHILL</t>
  </si>
  <si>
    <t xml:space="preserve">09 HERMITAGE CITY</t>
  </si>
  <si>
    <t xml:space="preserve">10 HERMITAGE RURAL</t>
  </si>
  <si>
    <t xml:space="preserve">11 EAGLE LAKE</t>
  </si>
  <si>
    <t xml:space="preserve">12 JERSEY</t>
  </si>
  <si>
    <t xml:space="preserve">13 JOHNSVILLE</t>
  </si>
  <si>
    <t xml:space="preserve">14 MARION </t>
  </si>
  <si>
    <t xml:space="preserve">State Representative District 076</t>
  </si>
  <si>
    <t xml:space="preserve">Joyce Dees</t>
  </si>
  <si>
    <t xml:space="preserve">Joe L. Fowler</t>
  </si>
  <si>
    <t xml:space="preserve">Calhoun County</t>
  </si>
  <si>
    <t xml:space="preserve">01</t>
  </si>
  <si>
    <t xml:space="preserve">2E</t>
  </si>
  <si>
    <t xml:space="preserve">2W</t>
  </si>
  <si>
    <t xml:space="preserve">03</t>
  </si>
  <si>
    <t xml:space="preserve">3C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Joe l. Fowler</t>
  </si>
  <si>
    <t xml:space="preserve">Carroll County</t>
  </si>
  <si>
    <t xml:space="preserve">EARLY</t>
  </si>
  <si>
    <t xml:space="preserve">ABSENTEE</t>
  </si>
  <si>
    <t xml:space="preserve">BERRYVILLE </t>
  </si>
  <si>
    <t xml:space="preserve">GREEN FOREST</t>
  </si>
  <si>
    <t xml:space="preserve">EUREKA SPRINGS</t>
  </si>
  <si>
    <t xml:space="preserve">Chicot County</t>
  </si>
  <si>
    <t xml:space="preserve">C 101 &amp; 102</t>
  </si>
  <si>
    <t xml:space="preserve">C 103</t>
  </si>
  <si>
    <t xml:space="preserve">C 104 &amp; 105</t>
  </si>
  <si>
    <t xml:space="preserve">P 201 &amp; 202</t>
  </si>
  <si>
    <t xml:space="preserve">P 203 &amp; 204</t>
  </si>
  <si>
    <t xml:space="preserve">P 205 &amp; 206</t>
  </si>
  <si>
    <t xml:space="preserve">B 301 &amp; 304</t>
  </si>
  <si>
    <t xml:space="preserve">B 302</t>
  </si>
  <si>
    <t xml:space="preserve">B 303</t>
  </si>
  <si>
    <t xml:space="preserve">Clark County</t>
  </si>
  <si>
    <t xml:space="preserve">EARLY VOTING</t>
  </si>
  <si>
    <t xml:space="preserve">ABSENTEES</t>
  </si>
  <si>
    <t xml:space="preserve">ARKADELPHIA GENERAL</t>
  </si>
  <si>
    <t xml:space="preserve">ALPINE </t>
  </si>
  <si>
    <t xml:space="preserve">AMITY CITY </t>
  </si>
  <si>
    <t xml:space="preserve">AMITY GENERAL</t>
  </si>
  <si>
    <t xml:space="preserve">ARKA JP1</t>
  </si>
  <si>
    <t xml:space="preserve">ARKA JP2</t>
  </si>
  <si>
    <t xml:space="preserve">ARKA JP3</t>
  </si>
  <si>
    <t xml:space="preserve">ARKA JP4</t>
  </si>
  <si>
    <t xml:space="preserve">ARKA JP5</t>
  </si>
  <si>
    <t xml:space="preserve">BEIRNE</t>
  </si>
  <si>
    <t xml:space="preserve">CADDO VALLEY CITY</t>
  </si>
  <si>
    <t xml:space="preserve">CADDO VALLEY GENERAL</t>
  </si>
  <si>
    <t xml:space="preserve">CENTRAL</t>
  </si>
  <si>
    <t xml:space="preserve">CURTIS 1&amp;2&amp; 3</t>
  </si>
  <si>
    <t xml:space="preserve">DEGRAY 1,2,&amp;3 </t>
  </si>
  <si>
    <t xml:space="preserve">GUM SPRINGS CITY</t>
  </si>
  <si>
    <t xml:space="preserve">GUM SPRINGS GENERAL</t>
  </si>
  <si>
    <t xml:space="preserve">GURDON GENERAL</t>
  </si>
  <si>
    <t xml:space="preserve">GURDON WARD 1 </t>
  </si>
  <si>
    <t xml:space="preserve">GURDON WARD 2</t>
  </si>
  <si>
    <t xml:space="preserve">GURDON WARD 3 </t>
  </si>
  <si>
    <t xml:space="preserve">GURDON WARD 4</t>
  </si>
  <si>
    <t xml:space="preserve">GURDON WARD 5 </t>
  </si>
  <si>
    <t xml:space="preserve">GURDON WARD 6 </t>
  </si>
  <si>
    <t xml:space="preserve">HOLLYWOOD </t>
  </si>
  <si>
    <t xml:space="preserve">JOAN</t>
  </si>
  <si>
    <t xml:space="preserve">MANCHESTER</t>
  </si>
  <si>
    <t xml:space="preserve">OAKLAND </t>
  </si>
  <si>
    <t xml:space="preserve">OKOLONA GENERAL</t>
  </si>
  <si>
    <t xml:space="preserve">OKOLONA CITY </t>
  </si>
  <si>
    <t xml:space="preserve">VADEN</t>
  </si>
  <si>
    <t xml:space="preserve">WHELEN SPRINGS CITY</t>
  </si>
  <si>
    <t xml:space="preserve">WHELEN SPRINGS GENERAL</t>
  </si>
  <si>
    <t xml:space="preserve">U.S.SENATE</t>
  </si>
  <si>
    <t xml:space="preserve">Clay County</t>
  </si>
  <si>
    <t xml:space="preserve">01 NORTH        ST. FRANCIS</t>
  </si>
  <si>
    <t xml:space="preserve">02 SOUTH           ST. FRANCIS</t>
  </si>
  <si>
    <t xml:space="preserve">03 E. OAK BLUFF &amp; BLUE CANE</t>
  </si>
  <si>
    <t xml:space="preserve">04 WEST OAK BLUFF</t>
  </si>
  <si>
    <t xml:space="preserve">05 BENNETT &amp; LEMMONS</t>
  </si>
  <si>
    <t xml:space="preserve">06 BRADSHAW &amp; HAYWOOD</t>
  </si>
  <si>
    <t xml:space="preserve">07 JOHNSON</t>
  </si>
  <si>
    <t xml:space="preserve">08 KNOB</t>
  </si>
  <si>
    <t xml:space="preserve">09 LIDDELL &amp; CHALK BLUFF</t>
  </si>
  <si>
    <t xml:space="preserve">10 PAYNE &amp; SWAIN</t>
  </si>
  <si>
    <t xml:space="preserve">11 POLLARD</t>
  </si>
  <si>
    <t xml:space="preserve">12 BROWN &amp; CARPENTER</t>
  </si>
  <si>
    <t xml:space="preserve">13 CACHE &amp; WILSON</t>
  </si>
  <si>
    <t xml:space="preserve">14 CLARK</t>
  </si>
  <si>
    <t xml:space="preserve">15 NELSON</t>
  </si>
  <si>
    <t xml:space="preserve">16 CLEVELAND &amp; N. KILGORE</t>
  </si>
  <si>
    <t xml:space="preserve">17 GLEGHORN &amp; S. KILGORE</t>
  </si>
  <si>
    <t xml:space="preserve">Cleburne County</t>
  </si>
  <si>
    <t xml:space="preserve">NORTH CADRON</t>
  </si>
  <si>
    <t xml:space="preserve">SOUTH CADRON </t>
  </si>
  <si>
    <t xml:space="preserve">CALIFORNIA</t>
  </si>
  <si>
    <t xml:space="preserve">CENTER POST</t>
  </si>
  <si>
    <t xml:space="preserve">CLAYTON</t>
  </si>
  <si>
    <t xml:space="preserve">FRANCIS</t>
  </si>
  <si>
    <t xml:space="preserve">GRASSEY </t>
  </si>
  <si>
    <t xml:space="preserve">GREERS FERRY GILES</t>
  </si>
  <si>
    <t xml:space="preserve">GILES</t>
  </si>
  <si>
    <t xml:space="preserve">HEALING SPRINGS</t>
  </si>
  <si>
    <t xml:space="preserve">HEBER SPRINGS WARD 1</t>
  </si>
  <si>
    <t xml:space="preserve">HEBER SPRINGS WARD 2</t>
  </si>
  <si>
    <t xml:space="preserve">HEBER SPRINGS WARD 3</t>
  </si>
  <si>
    <t xml:space="preserve">HEBER SPRINGS WARD 4</t>
  </si>
  <si>
    <t xml:space="preserve">HEBER SPRINGS OUTSIDE</t>
  </si>
  <si>
    <t xml:space="preserve">MCJESTER</t>
  </si>
  <si>
    <t xml:space="preserve">MORGAN </t>
  </si>
  <si>
    <t xml:space="preserve">MOUNTAIN</t>
  </si>
  <si>
    <t xml:space="preserve">EAST PETER CREEK</t>
  </si>
  <si>
    <t xml:space="preserve">WEST PETER CREEK</t>
  </si>
  <si>
    <t xml:space="preserve">PICKENS</t>
  </si>
  <si>
    <t xml:space="preserve">PINE</t>
  </si>
  <si>
    <t xml:space="preserve">PINEY</t>
  </si>
  <si>
    <t xml:space="preserve">POFF</t>
  </si>
  <si>
    <t xml:space="preserve">SALINE </t>
  </si>
  <si>
    <t xml:space="preserve">SUGAR CAMP</t>
  </si>
  <si>
    <t xml:space="preserve">SUGAR LOAF</t>
  </si>
  <si>
    <t xml:space="preserve">VALLEY</t>
  </si>
  <si>
    <t xml:space="preserve">WILBURN</t>
  </si>
  <si>
    <t xml:space="preserve">Cleveland County</t>
  </si>
  <si>
    <t xml:space="preserve">BOWMAN</t>
  </si>
  <si>
    <t xml:space="preserve">RISON OUTSIDE</t>
  </si>
  <si>
    <t xml:space="preserve">RISON INSIDE A-K</t>
  </si>
  <si>
    <t xml:space="preserve">RISON INSIDE L-Z</t>
  </si>
  <si>
    <t xml:space="preserve">ROWELL</t>
  </si>
  <si>
    <t xml:space="preserve">WHITEVILLE</t>
  </si>
  <si>
    <t xml:space="preserve">NIVEN - JACKSON</t>
  </si>
  <si>
    <t xml:space="preserve">HUDGIN</t>
  </si>
  <si>
    <t xml:space="preserve">MILLER</t>
  </si>
  <si>
    <t xml:space="preserve">SALINE</t>
  </si>
  <si>
    <t xml:space="preserve">WHITEOAK</t>
  </si>
  <si>
    <t xml:space="preserve">KINGSLAND OUTSIDE </t>
  </si>
  <si>
    <t xml:space="preserve">SMITH</t>
  </si>
  <si>
    <t xml:space="preserve">KINGSLAND INSIDE</t>
  </si>
  <si>
    <t xml:space="preserve">REDLAND</t>
  </si>
  <si>
    <t xml:space="preserve">HARPER</t>
  </si>
  <si>
    <t xml:space="preserve">HURRICANE</t>
  </si>
  <si>
    <t xml:space="preserve">Columbia County</t>
  </si>
  <si>
    <t xml:space="preserve">NORTH</t>
  </si>
  <si>
    <t xml:space="preserve">NW</t>
  </si>
  <si>
    <t xml:space="preserve">SW</t>
  </si>
  <si>
    <t xml:space="preserve">SOUTH</t>
  </si>
  <si>
    <t xml:space="preserve">CALHOUN</t>
  </si>
  <si>
    <t xml:space="preserve">MAG WARD 1</t>
  </si>
  <si>
    <t xml:space="preserve">MAG WARD 2</t>
  </si>
  <si>
    <t xml:space="preserve">MAG WARD 3</t>
  </si>
  <si>
    <t xml:space="preserve">MAG WARD 4</t>
  </si>
  <si>
    <t xml:space="preserve">VILLAGE</t>
  </si>
  <si>
    <t xml:space="preserve">MCNEIL TOWNSHIP</t>
  </si>
  <si>
    <t xml:space="preserve">MCNEIL CITY</t>
  </si>
  <si>
    <t xml:space="preserve">WALDO TOWNSHIP</t>
  </si>
  <si>
    <t xml:space="preserve">WALDO WARD 1</t>
  </si>
  <si>
    <t xml:space="preserve">WALDO WARD 2</t>
  </si>
  <si>
    <t xml:space="preserve">WALDO WARD 3</t>
  </si>
  <si>
    <t xml:space="preserve">EMERSON EAST</t>
  </si>
  <si>
    <t xml:space="preserve">EMERSON CENTRAL</t>
  </si>
  <si>
    <t xml:space="preserve">EMERSON WEST</t>
  </si>
  <si>
    <t xml:space="preserve">EMERSON CITY</t>
  </si>
  <si>
    <t xml:space="preserve">TAYLOR TOWNSHIP</t>
  </si>
  <si>
    <t xml:space="preserve">TAYLOR CITY</t>
  </si>
  <si>
    <t xml:space="preserve">State Representative District 022</t>
  </si>
  <si>
    <t xml:space="preserve">Mitchell Ham</t>
  </si>
  <si>
    <t xml:space="preserve">Rebecca V. Martin</t>
  </si>
  <si>
    <t xml:space="preserve">Conway County</t>
  </si>
  <si>
    <t xml:space="preserve">AUSTIN, LICK MTN, CATHOLIC POINT</t>
  </si>
  <si>
    <t xml:space="preserve">BENTLEY CITY, BENTLEY RURAL HIGGINS, MARTIN, PETIT JEAN, WHITE EAGLE, CEDAR FALLS</t>
  </si>
  <si>
    <t xml:space="preserve">BIRD</t>
  </si>
  <si>
    <t xml:space="preserve">GREGORY, OLD HICKORY</t>
  </si>
  <si>
    <t xml:space="preserve">GRIFFIN</t>
  </si>
  <si>
    <t xml:space="preserve">007 HOWARD CITY</t>
  </si>
  <si>
    <t xml:space="preserve">HOWARD RURAL</t>
  </si>
  <si>
    <t xml:space="preserve">MENIFEE</t>
  </si>
  <si>
    <t xml:space="preserve">NICHOLS</t>
  </si>
  <si>
    <t xml:space="preserve">UNION, STEELE</t>
  </si>
  <si>
    <t xml:space="preserve">ST VINCENT, MCCLAREN, WASHINGTON WEST</t>
  </si>
  <si>
    <t xml:space="preserve">WASHINGTON EAST</t>
  </si>
  <si>
    <t xml:space="preserve">WARD 1, WARD 2, WARD 3, WARD 4, WELB. EAST, WELB. WEST</t>
  </si>
  <si>
    <t xml:space="preserve">THE ELECTION COMMISSION CONSOLIDATED</t>
  </si>
  <si>
    <t xml:space="preserve">PRECINCTS FOR THIS ELECTION.</t>
  </si>
  <si>
    <t xml:space="preserve">Craighead County</t>
  </si>
  <si>
    <t xml:space="preserve">PRECINCT #1</t>
  </si>
  <si>
    <t xml:space="preserve">PRECINCT #2</t>
  </si>
  <si>
    <t xml:space="preserve">PRECINCT #3</t>
  </si>
  <si>
    <t xml:space="preserve">PRECINCT #4</t>
  </si>
  <si>
    <t xml:space="preserve">PRECINCT #5</t>
  </si>
  <si>
    <t xml:space="preserve">PRECINCT #6</t>
  </si>
  <si>
    <t xml:space="preserve">PRECINCT #7N</t>
  </si>
  <si>
    <t xml:space="preserve">PRECINCT #7S</t>
  </si>
  <si>
    <t xml:space="preserve">PRECINCT #8</t>
  </si>
  <si>
    <t xml:space="preserve">PRECINCT #9</t>
  </si>
  <si>
    <t xml:space="preserve">BIG CREEK</t>
  </si>
  <si>
    <t xml:space="preserve">BLACK OAK #1</t>
  </si>
  <si>
    <t xml:space="preserve">BLACK OAK #2</t>
  </si>
  <si>
    <t xml:space="preserve">BROOKLAND</t>
  </si>
  <si>
    <t xml:space="preserve">BUFFALO</t>
  </si>
  <si>
    <t xml:space="preserve">GILKERSON</t>
  </si>
  <si>
    <t xml:space="preserve">GREENFIELD</t>
  </si>
  <si>
    <t xml:space="preserve">HERNDON</t>
  </si>
  <si>
    <t xml:space="preserve">LAKE CITY</t>
  </si>
  <si>
    <t xml:space="preserve">LESTER</t>
  </si>
  <si>
    <t xml:space="preserve">MAUMELLE</t>
  </si>
  <si>
    <t xml:space="preserve">POWELL</t>
  </si>
  <si>
    <t xml:space="preserve">PROMISED LAND</t>
  </si>
  <si>
    <t xml:space="preserve">TEXAS / LITTLE TEXAS</t>
  </si>
  <si>
    <t xml:space="preserve">State Representative District 092</t>
  </si>
  <si>
    <t xml:space="preserve">Henry "Eddie" Dunigan</t>
  </si>
  <si>
    <t xml:space="preserve">Bill Gipson</t>
  </si>
  <si>
    <t xml:space="preserve">Crawford County</t>
  </si>
  <si>
    <t xml:space="preserve">001 ALMA 1</t>
  </si>
  <si>
    <t xml:space="preserve">002 ALMA 2</t>
  </si>
  <si>
    <t xml:space="preserve">003 ALMA 3</t>
  </si>
  <si>
    <t xml:space="preserve">004 BIDVILLE</t>
  </si>
  <si>
    <t xml:space="preserve">005 CEDAR CREEK</t>
  </si>
  <si>
    <t xml:space="preserve">006 CEDARVILLE</t>
  </si>
  <si>
    <t xml:space="preserve">007 CHESTER</t>
  </si>
  <si>
    <t xml:space="preserve">008 COVE CITY</t>
  </si>
  <si>
    <t xml:space="preserve">009 DEAN SPRINGS</t>
  </si>
  <si>
    <t xml:space="preserve">010 DORA</t>
  </si>
  <si>
    <t xml:space="preserve">011 DYER</t>
  </si>
  <si>
    <t xml:space="preserve">012 JASPER</t>
  </si>
  <si>
    <t xml:space="preserve">013 KIBLER</t>
  </si>
  <si>
    <t xml:space="preserve">014 LANCASTER</t>
  </si>
  <si>
    <t xml:space="preserve">015 LEE CREEK</t>
  </si>
  <si>
    <t xml:space="preserve">016 LOCKE</t>
  </si>
  <si>
    <t xml:space="preserve">017 MULBERRY 1 &amp; 2</t>
  </si>
  <si>
    <t xml:space="preserve">019 MULBERRY 3</t>
  </si>
  <si>
    <t xml:space="preserve">020 MOUNTAIN</t>
  </si>
  <si>
    <t xml:space="preserve">021 OLIVER SPRINGS</t>
  </si>
  <si>
    <t xml:space="preserve">022 PORTER</t>
  </si>
  <si>
    <t xml:space="preserve">023 RUDY</t>
  </si>
  <si>
    <t xml:space="preserve">024 UNION</t>
  </si>
  <si>
    <t xml:space="preserve">025 UPPER</t>
  </si>
  <si>
    <t xml:space="preserve">026 VB 1-1</t>
  </si>
  <si>
    <t xml:space="preserve">027 VB 1-2</t>
  </si>
  <si>
    <t xml:space="preserve">028 VB 2-1</t>
  </si>
  <si>
    <t xml:space="preserve">029 VB 2-2</t>
  </si>
  <si>
    <t xml:space="preserve">030 VB 3-1</t>
  </si>
  <si>
    <t xml:space="preserve">031 VB 3-2</t>
  </si>
  <si>
    <t xml:space="preserve">032 VB 3-3</t>
  </si>
  <si>
    <t xml:space="preserve">033 VB 3-4</t>
  </si>
  <si>
    <t xml:space="preserve">034 VB 3-6</t>
  </si>
  <si>
    <t xml:space="preserve">035 VB 3-5</t>
  </si>
  <si>
    <t xml:space="preserve">036 VINE PRAIRIE</t>
  </si>
  <si>
    <t xml:space="preserve">037 WHITLEY</t>
  </si>
  <si>
    <t xml:space="preserve">038 WINFREY</t>
  </si>
  <si>
    <t xml:space="preserve">039 VB 1-3</t>
  </si>
  <si>
    <t xml:space="preserve">State Representative District 011</t>
  </si>
  <si>
    <t xml:space="preserve">Lyn Brown</t>
  </si>
  <si>
    <t xml:space="preserve">Manford N. Burris</t>
  </si>
  <si>
    <t xml:space="preserve">Crittenden County</t>
  </si>
  <si>
    <t xml:space="preserve">WARD 1 PRECINCT 1</t>
  </si>
  <si>
    <t xml:space="preserve">WARD 1 PRECINCT 2</t>
  </si>
  <si>
    <t xml:space="preserve">WARD 1 PRECINCT 3</t>
  </si>
  <si>
    <t xml:space="preserve">WARD 1 PRECINCT 4</t>
  </si>
  <si>
    <t xml:space="preserve">WARD 2 PRECINCT 1</t>
  </si>
  <si>
    <t xml:space="preserve">WARD 2 PRECINCT 2</t>
  </si>
  <si>
    <t xml:space="preserve">WARD 2 PRECINCT 3</t>
  </si>
  <si>
    <t xml:space="preserve">WARD 3 PRECINCT 1</t>
  </si>
  <si>
    <t xml:space="preserve">WARD 3 PRECINCT 2</t>
  </si>
  <si>
    <t xml:space="preserve">WARD 3 PRECINCT 3</t>
  </si>
  <si>
    <t xml:space="preserve">WARD 4 PRECINCT 1</t>
  </si>
  <si>
    <t xml:space="preserve">WARD 4 PRECINCT 2</t>
  </si>
  <si>
    <t xml:space="preserve">WARD 5 PRECINCT 1</t>
  </si>
  <si>
    <t xml:space="preserve">WARD 5 PRECINCT 2</t>
  </si>
  <si>
    <t xml:space="preserve">JASPER 1</t>
  </si>
  <si>
    <t xml:space="preserve">JASPER 2</t>
  </si>
  <si>
    <t xml:space="preserve">JASPER 3</t>
  </si>
  <si>
    <t xml:space="preserve">JASPER COUNTRY BOX</t>
  </si>
  <si>
    <t xml:space="preserve">MOUND CITY</t>
  </si>
  <si>
    <t xml:space="preserve">LUCAS</t>
  </si>
  <si>
    <t xml:space="preserve">HORSESHOE LAKE</t>
  </si>
  <si>
    <t xml:space="preserve">BOB WARD I, EDMONDSON</t>
  </si>
  <si>
    <t xml:space="preserve">BOB WARD II</t>
  </si>
  <si>
    <t xml:space="preserve">PROCTOR</t>
  </si>
  <si>
    <t xml:space="preserve">SOUTH TYRONZA, JEANETTE</t>
  </si>
  <si>
    <t xml:space="preserve">EARLE I</t>
  </si>
  <si>
    <t xml:space="preserve">EARLE II</t>
  </si>
  <si>
    <t xml:space="preserve">EARLE III</t>
  </si>
  <si>
    <t xml:space="preserve">EARLE IV</t>
  </si>
  <si>
    <t xml:space="preserve">NORTH &amp; SOUTH TYRONZA</t>
  </si>
  <si>
    <t xml:space="preserve">EAST &amp; WEST BLACK OAK</t>
  </si>
  <si>
    <t xml:space="preserve">JACKSON I, CITY</t>
  </si>
  <si>
    <t xml:space="preserve">JACKSON I, COUNTY</t>
  </si>
  <si>
    <t xml:space="preserve">JACKSON II</t>
  </si>
  <si>
    <t xml:space="preserve">GILMORE, NORTH FOGLEMAN</t>
  </si>
  <si>
    <t xml:space="preserve">TURRELL, SOUTH FOGLEMAN</t>
  </si>
  <si>
    <t xml:space="preserve">WAPPANOCCA</t>
  </si>
  <si>
    <t xml:space="preserve">WAPPANOCCA, JERICHO</t>
  </si>
  <si>
    <t xml:space="preserve">SUNSET</t>
  </si>
  <si>
    <t xml:space="preserve">MISS COUNTRY BOX</t>
  </si>
  <si>
    <t xml:space="preserve">Cross County</t>
  </si>
  <si>
    <t xml:space="preserve">WYNNE WARD 1</t>
  </si>
  <si>
    <t xml:space="preserve">WYNNE WARD 2</t>
  </si>
  <si>
    <t xml:space="preserve">WYNNE WARD 3</t>
  </si>
  <si>
    <t xml:space="preserve">WYNNE WARD 4</t>
  </si>
  <si>
    <t xml:space="preserve">WYNNE WARD 5</t>
  </si>
  <si>
    <t xml:space="preserve">WYNNET SMITH TOWNSHIP</t>
  </si>
  <si>
    <t xml:space="preserve">BEDFORD</t>
  </si>
  <si>
    <t xml:space="preserve">ELLIS</t>
  </si>
  <si>
    <t xml:space="preserve">FAIR OAKS</t>
  </si>
  <si>
    <t xml:space="preserve">BRUSHY LAKE</t>
  </si>
  <si>
    <t xml:space="preserve">HICKORY RIDGE TOWNSHIP &amp; CITY</t>
  </si>
  <si>
    <t xml:space="preserve">CHERRY VALLEY &amp; MITCHELL TWP.</t>
  </si>
  <si>
    <t xml:space="preserve">SEARCY TOWNSHIP</t>
  </si>
  <si>
    <t xml:space="preserve">COLDWATER BIRDEYE &amp; BAY VILLAGE</t>
  </si>
  <si>
    <t xml:space="preserve">PARKIN WARD 1 &amp; PARKIN WARD 2 &amp; TYRONZA &amp; TWIST</t>
  </si>
  <si>
    <t xml:space="preserve">PARKIN WARD 3</t>
  </si>
  <si>
    <t xml:space="preserve">Dallas County</t>
  </si>
  <si>
    <t xml:space="preserve">DIST. 1</t>
  </si>
  <si>
    <t xml:space="preserve">DIST. 2</t>
  </si>
  <si>
    <t xml:space="preserve">DIST. 3</t>
  </si>
  <si>
    <t xml:space="preserve">DIST. 4</t>
  </si>
  <si>
    <t xml:space="preserve">DIST. 5</t>
  </si>
  <si>
    <t xml:space="preserve">FORDYCE &amp; DRY RUN</t>
  </si>
  <si>
    <t xml:space="preserve">CATHRAGE CHESTER</t>
  </si>
  <si>
    <t xml:space="preserve">HOLLY SPRINGS</t>
  </si>
  <si>
    <t xml:space="preserve">NIX</t>
  </si>
  <si>
    <t xml:space="preserve">PINE GROVE</t>
  </si>
  <si>
    <t xml:space="preserve">PRINCETON</t>
  </si>
  <si>
    <t xml:space="preserve">SOUTHALL</t>
  </si>
  <si>
    <t xml:space="preserve">SPARKMANS OWEN</t>
  </si>
  <si>
    <t xml:space="preserve">WILLOW</t>
  </si>
  <si>
    <t xml:space="preserve">Desha County</t>
  </si>
  <si>
    <t xml:space="preserve">BOWIE WARD 1</t>
  </si>
  <si>
    <t xml:space="preserve">BOWIE WARD 2</t>
  </si>
  <si>
    <t xml:space="preserve">BOWIE WARD 3</t>
  </si>
  <si>
    <t xml:space="preserve">BOWIE RURAL</t>
  </si>
  <si>
    <t xml:space="preserve">CLAYTON MCAUTHUR</t>
  </si>
  <si>
    <t xml:space="preserve">CLAYTON REED TILLAR</t>
  </si>
  <si>
    <t xml:space="preserve">FRANKLIN</t>
  </si>
  <si>
    <t xml:space="preserve">HALLEY</t>
  </si>
  <si>
    <t xml:space="preserve">MISSISSIPPI</t>
  </si>
  <si>
    <t xml:space="preserve">MITCHELLVILLE</t>
  </si>
  <si>
    <t xml:space="preserve">RANDOLPH WARD 1</t>
  </si>
  <si>
    <t xml:space="preserve">RANDOLPH WARD 2</t>
  </si>
  <si>
    <t xml:space="preserve">RANDOLPH WARD 3</t>
  </si>
  <si>
    <t xml:space="preserve">RANDOLPH WARD 4</t>
  </si>
  <si>
    <t xml:space="preserve">RANDOLPH RURAL</t>
  </si>
  <si>
    <t xml:space="preserve">REDFORK</t>
  </si>
  <si>
    <t xml:space="preserve">RICHLAND</t>
  </si>
  <si>
    <t xml:space="preserve">SILVER LAKE</t>
  </si>
  <si>
    <t xml:space="preserve">WALNUT LAKE</t>
  </si>
  <si>
    <t xml:space="preserve">Drew County</t>
  </si>
  <si>
    <t xml:space="preserve">WARD 1</t>
  </si>
  <si>
    <t xml:space="preserve">WARD 2</t>
  </si>
  <si>
    <t xml:space="preserve">WARD 3</t>
  </si>
  <si>
    <t xml:space="preserve">WARD 4</t>
  </si>
  <si>
    <t xml:space="preserve">COLLINS</t>
  </si>
  <si>
    <t xml:space="preserve">ENON</t>
  </si>
  <si>
    <t xml:space="preserve">JEROME</t>
  </si>
  <si>
    <t xml:space="preserve">LACEY</t>
  </si>
  <si>
    <t xml:space="preserve">MARION NORTH BOX 1</t>
  </si>
  <si>
    <t xml:space="preserve">MARION NORTH BOX 2</t>
  </si>
  <si>
    <t xml:space="preserve">MARION SOUTH</t>
  </si>
  <si>
    <t xml:space="preserve">OZMENT</t>
  </si>
  <si>
    <t xml:space="preserve">PLANTERSVILLE</t>
  </si>
  <si>
    <t xml:space="preserve">SELMA</t>
  </si>
  <si>
    <t xml:space="preserve">TILLAR</t>
  </si>
  <si>
    <t xml:space="preserve">WILMAR CITY / RURAL</t>
  </si>
  <si>
    <t xml:space="preserve">WINCHESTER</t>
  </si>
  <si>
    <t xml:space="preserve">Faulkner County</t>
  </si>
  <si>
    <t xml:space="preserve">1C-N </t>
  </si>
  <si>
    <t xml:space="preserve">1C-S</t>
  </si>
  <si>
    <t xml:space="preserve">1E-E</t>
  </si>
  <si>
    <t xml:space="preserve">1E-W</t>
  </si>
  <si>
    <t xml:space="preserve">2A</t>
  </si>
  <si>
    <t xml:space="preserve">2B</t>
  </si>
  <si>
    <t xml:space="preserve">3A</t>
  </si>
  <si>
    <t xml:space="preserve">3B</t>
  </si>
  <si>
    <t xml:space="preserve">3C-E</t>
  </si>
  <si>
    <t xml:space="preserve">3C-W</t>
  </si>
  <si>
    <t xml:space="preserve">4A</t>
  </si>
  <si>
    <t xml:space="preserve">4B</t>
  </si>
  <si>
    <t xml:space="preserve">4C</t>
  </si>
  <si>
    <t xml:space="preserve">4D</t>
  </si>
  <si>
    <t xml:space="preserve">E CAD A</t>
  </si>
  <si>
    <t xml:space="preserve">E CAD B</t>
  </si>
  <si>
    <t xml:space="preserve">W CAD</t>
  </si>
  <si>
    <t xml:space="preserve">DANLEY R/BENEDICT</t>
  </si>
  <si>
    <t xml:space="preserve">DANLEY CITY</t>
  </si>
  <si>
    <t xml:space="preserve">EAST CYPRESS</t>
  </si>
  <si>
    <t xml:space="preserve">EAGLE</t>
  </si>
  <si>
    <t xml:space="preserve">ENOLA</t>
  </si>
  <si>
    <t xml:space="preserve">EAST FORK</t>
  </si>
  <si>
    <t xml:space="preserve">BENTON/NO. MTN</t>
  </si>
  <si>
    <t xml:space="preserve">NEWTON/BRISTOL</t>
  </si>
  <si>
    <t xml:space="preserve">CLIFTON</t>
  </si>
  <si>
    <t xml:space="preserve">MT. VERNON/SO. MTN.</t>
  </si>
  <si>
    <t xml:space="preserve">PALARM</t>
  </si>
  <si>
    <t xml:space="preserve">PINE MTN.</t>
  </si>
  <si>
    <t xml:space="preserve">VILONIA CITY</t>
  </si>
  <si>
    <t xml:space="preserve">UNION</t>
  </si>
  <si>
    <t xml:space="preserve">MATTHEWS</t>
  </si>
  <si>
    <t xml:space="preserve">WALKER</t>
  </si>
  <si>
    <t xml:space="preserve">WILSON</t>
  </si>
  <si>
    <t xml:space="preserve">HARDIN RURAL</t>
  </si>
  <si>
    <t xml:space="preserve">HARDIN CITY</t>
  </si>
  <si>
    <t xml:space="preserve">HARVE</t>
  </si>
  <si>
    <t xml:space="preserve">ABSENTEE/EARLY</t>
  </si>
  <si>
    <t xml:space="preserve">Franklin County</t>
  </si>
  <si>
    <t xml:space="preserve">33 JP DIST 1</t>
  </si>
  <si>
    <t xml:space="preserve">32, 34 JP DIST 2</t>
  </si>
  <si>
    <t xml:space="preserve">13, 24, 26, 29, 39    JP DIST 3</t>
  </si>
  <si>
    <t xml:space="preserve">20, 31, 35                 JP DIST 4</t>
  </si>
  <si>
    <t xml:space="preserve">25,27,38 JP DIST 5, BOX 1</t>
  </si>
  <si>
    <t xml:space="preserve">28, 36    JP DIST 5, BOX 2</t>
  </si>
  <si>
    <t xml:space="preserve">10, 11, 12, 21, 40   JP DIST 6</t>
  </si>
  <si>
    <t xml:space="preserve">15, 23, 30, 37            JP DIST 7</t>
  </si>
  <si>
    <t xml:space="preserve">14, 16, 17, 22         JP DIST 8</t>
  </si>
  <si>
    <t xml:space="preserve">18, 19 JP DIST 9</t>
  </si>
  <si>
    <t xml:space="preserve">Fulton County</t>
  </si>
  <si>
    <t xml:space="preserve">01 AFTON</t>
  </si>
  <si>
    <t xml:space="preserve">02 BENTON</t>
  </si>
  <si>
    <t xml:space="preserve">03 BIG CREEK</t>
  </si>
  <si>
    <t xml:space="preserve">04 CLEVELAND</t>
  </si>
  <si>
    <t xml:space="preserve">05 FULTON</t>
  </si>
  <si>
    <t xml:space="preserve">06 MAMMOTH SPRING</t>
  </si>
  <si>
    <t xml:space="preserve">MT. CALM</t>
  </si>
  <si>
    <t xml:space="preserve">08 MYATT</t>
  </si>
  <si>
    <t xml:space="preserve">09 PLEASANT RIDGE</t>
  </si>
  <si>
    <t xml:space="preserve">11 SOUTHFORK</t>
  </si>
  <si>
    <t xml:space="preserve">12 STRAWBERRY</t>
  </si>
  <si>
    <t xml:space="preserve">13 UNION</t>
  </si>
  <si>
    <t xml:space="preserve">14 VIDETTE-BAYOU</t>
  </si>
  <si>
    <t xml:space="preserve">15 WASHINGTON</t>
  </si>
  <si>
    <t xml:space="preserve">16 WILSON</t>
  </si>
  <si>
    <t xml:space="preserve">Garland County</t>
  </si>
  <si>
    <t xml:space="preserve">VAPORS MINI-MALL</t>
  </si>
  <si>
    <t xml:space="preserve">FIRST PRESBYTERIAN CHURCH</t>
  </si>
  <si>
    <t xml:space="preserve">BATES COMMUNITY CHURCH</t>
  </si>
  <si>
    <t xml:space="preserve">PENTECOSTAL FAMILY LIFE CENTER</t>
  </si>
  <si>
    <t xml:space="preserve">WEBB CENTER</t>
  </si>
  <si>
    <t xml:space="preserve">UNITED PENTECOSTAL CHURCH</t>
  </si>
  <si>
    <t xml:space="preserve">FIRST CHRISTIAN CHURCH</t>
  </si>
  <si>
    <t xml:space="preserve">FIRST BAPTIST CHURCH</t>
  </si>
  <si>
    <t xml:space="preserve">GARDNER SCHOOL</t>
  </si>
  <si>
    <t xml:space="preserve">RICHARD ST. CHURCH OF CHRIST</t>
  </si>
  <si>
    <t xml:space="preserve">OAKLAWN FIRST CHURCH OF GOD</t>
  </si>
  <si>
    <t xml:space="preserve">PRINCE OF PEACE LUTHERAN CHURCH</t>
  </si>
  <si>
    <t xml:space="preserve">WESTMINSTER PRESBY. CHURCH</t>
  </si>
  <si>
    <t xml:space="preserve">FIRST CHURCH OF THE NAZARENE</t>
  </si>
  <si>
    <t xml:space="preserve">BOY SCOUT BUILDING</t>
  </si>
  <si>
    <t xml:space="preserve">HOT SPRINGS CHRISTIAN CHURCH</t>
  </si>
  <si>
    <t xml:space="preserve">LINDELL-TRIMBLE CADILLAC, INC.</t>
  </si>
  <si>
    <t xml:space="preserve">LAKE HAMILTON FIRE DEPT. #2</t>
  </si>
  <si>
    <t xml:space="preserve">ROCK SPRINGS CHURCH</t>
  </si>
  <si>
    <t xml:space="preserve">PINEY FIRE STATION</t>
  </si>
  <si>
    <t xml:space="preserve">MOUNTAIN PINE SCHOOL</t>
  </si>
  <si>
    <t xml:space="preserve">JESSIEVILLE SCHOOL</t>
  </si>
  <si>
    <t xml:space="preserve">PLEASANT HILL ASSEMBLY OF GOD CHURCH</t>
  </si>
  <si>
    <t xml:space="preserve">ANTIOCH BAPTIST CHURCH</t>
  </si>
  <si>
    <t xml:space="preserve">LAKE HAMILTON SCHOOL</t>
  </si>
  <si>
    <t xml:space="preserve">MORNING STAR FIRE DEPT.</t>
  </si>
  <si>
    <t xml:space="preserve">FOUNTAIN LAKE SCHOOL</t>
  </si>
  <si>
    <t xml:space="preserve">LONSDALE CITY HALL</t>
  </si>
  <si>
    <t xml:space="preserve">FIRST BAPTIST CHURCH OF ROYAL</t>
  </si>
  <si>
    <t xml:space="preserve">VILLAGE CHURCH OF CHRIST</t>
  </si>
  <si>
    <t xml:space="preserve">BARCELONA RD. BAPTIST CHURCH</t>
  </si>
  <si>
    <t xml:space="preserve">KIRK IN THE PINES CHURCH</t>
  </si>
  <si>
    <t xml:space="preserve">CUTTER MORNING STAR SCHOOL</t>
  </si>
  <si>
    <t xml:space="preserve">RED OAK BAPTIST CHURCH</t>
  </si>
  <si>
    <t xml:space="preserve">Circuit/Chancery Judge, District 18-East, Division 03</t>
  </si>
  <si>
    <t xml:space="preserve">Judge Vicki Cook</t>
  </si>
  <si>
    <t xml:space="preserve">John Parkerson</t>
  </si>
  <si>
    <t xml:space="preserve">Grant County</t>
  </si>
  <si>
    <t xml:space="preserve">CALVERT</t>
  </si>
  <si>
    <t xml:space="preserve">DARYSAW</t>
  </si>
  <si>
    <t xml:space="preserve">DAVIS</t>
  </si>
  <si>
    <t xml:space="preserve">DEKALB I</t>
  </si>
  <si>
    <t xml:space="preserve">DEKALB II</t>
  </si>
  <si>
    <t xml:space="preserve">FENTER</t>
  </si>
  <si>
    <t xml:space="preserve">MADISON</t>
  </si>
  <si>
    <t xml:space="preserve">MERRYGREEN I </t>
  </si>
  <si>
    <t xml:space="preserve">MERRYGREEN II</t>
  </si>
  <si>
    <t xml:space="preserve">RIVER</t>
  </si>
  <si>
    <t xml:space="preserve">SIMPSON I</t>
  </si>
  <si>
    <t xml:space="preserve">SIMPSON II</t>
  </si>
  <si>
    <t xml:space="preserve">TENNESSEE</t>
  </si>
  <si>
    <t xml:space="preserve">WARD I</t>
  </si>
  <si>
    <t xml:space="preserve">WARD II</t>
  </si>
  <si>
    <t xml:space="preserve">WARD III</t>
  </si>
  <si>
    <t xml:space="preserve">WASHINGTON</t>
  </si>
  <si>
    <t xml:space="preserve">Greene County</t>
  </si>
  <si>
    <t xml:space="preserve">01-WARD 1</t>
  </si>
  <si>
    <t xml:space="preserve">02-WARD 2</t>
  </si>
  <si>
    <t xml:space="preserve">03-WARD 3</t>
  </si>
  <si>
    <t xml:space="preserve">04-WARD 4</t>
  </si>
  <si>
    <t xml:space="preserve">BLUE CANE, HOPEWELL, REYNOLDS, HURRICANE, MARMADUKE</t>
  </si>
  <si>
    <t xml:space="preserve">09-BRECKENRIDGE &amp; LAFE</t>
  </si>
  <si>
    <t xml:space="preserve">10-BRYAN &amp; WALNUT CORNER</t>
  </si>
  <si>
    <t xml:space="preserve">12-CACHE</t>
  </si>
  <si>
    <t xml:space="preserve">13-CLARK</t>
  </si>
  <si>
    <t xml:space="preserve">15-ST. FRANCIS &amp; COLLIER</t>
  </si>
  <si>
    <t xml:space="preserve">16-CROWLEY</t>
  </si>
  <si>
    <t xml:space="preserve">18-SUGAR CREEK &amp; EVENING SHADE</t>
  </si>
  <si>
    <t xml:space="preserve">19-FRIENDSHIP</t>
  </si>
  <si>
    <t xml:space="preserve">21-MAINSHORE &amp; HAYS</t>
  </si>
  <si>
    <t xml:space="preserve">22- JONES &amp; DELAPLAINE</t>
  </si>
  <si>
    <t xml:space="preserve">23-LAKE</t>
  </si>
  <si>
    <t xml:space="preserve">24-POLAND</t>
  </si>
  <si>
    <t xml:space="preserve">26-SPRING GROVE</t>
  </si>
  <si>
    <t xml:space="preserve">27-UNION &amp; OAK GROVE</t>
  </si>
  <si>
    <t xml:space="preserve">28-SHADY GROVE &amp; SALEM</t>
  </si>
  <si>
    <t xml:space="preserve">State Representative District 078</t>
  </si>
  <si>
    <t xml:space="preserve">Don R. House</t>
  </si>
  <si>
    <t xml:space="preserve">Terry Ryan</t>
  </si>
  <si>
    <t xml:space="preserve">Hempstead County</t>
  </si>
  <si>
    <t xml:space="preserve">1-A</t>
  </si>
  <si>
    <t xml:space="preserve">1-B</t>
  </si>
  <si>
    <t xml:space="preserve">1-C</t>
  </si>
  <si>
    <t xml:space="preserve">1-D</t>
  </si>
  <si>
    <t xml:space="preserve">2-A</t>
  </si>
  <si>
    <t xml:space="preserve">4-A</t>
  </si>
  <si>
    <t xml:space="preserve">4-B</t>
  </si>
  <si>
    <t xml:space="preserve">BOX 6</t>
  </si>
  <si>
    <t xml:space="preserve">BOX 7</t>
  </si>
  <si>
    <t xml:space="preserve">BINGEN</t>
  </si>
  <si>
    <t xml:space="preserve">BLEVINS</t>
  </si>
  <si>
    <t xml:space="preserve">COLUMBUS</t>
  </si>
  <si>
    <t xml:space="preserve">DEANN</t>
  </si>
  <si>
    <t xml:space="preserve">FULTON</t>
  </si>
  <si>
    <t xml:space="preserve">MCNAB</t>
  </si>
  <si>
    <t xml:space="preserve">GUERNSEY</t>
  </si>
  <si>
    <t xml:space="preserve">MCCASKILL</t>
  </si>
  <si>
    <t xml:space="preserve">OZAN</t>
  </si>
  <si>
    <t xml:space="preserve">PATMOS</t>
  </si>
  <si>
    <t xml:space="preserve">PERRYTOWN</t>
  </si>
  <si>
    <t xml:space="preserve">ROCKY MOUND</t>
  </si>
  <si>
    <t xml:space="preserve">SARATOGA</t>
  </si>
  <si>
    <t xml:space="preserve">SARDIS II</t>
  </si>
  <si>
    <t xml:space="preserve">SHOVER SPRINGS</t>
  </si>
  <si>
    <t xml:space="preserve">SPRING HILL</t>
  </si>
  <si>
    <t xml:space="preserve">Circuit/Chancery Judge, District 08-North, Division 02</t>
  </si>
  <si>
    <t xml:space="preserve">Duncan Culpepper</t>
  </si>
  <si>
    <t xml:space="preserve">Keith Wood</t>
  </si>
  <si>
    <t xml:space="preserve">Hot Spring County</t>
  </si>
  <si>
    <t xml:space="preserve">ANTIOCH</t>
  </si>
  <si>
    <t xml:space="preserve">BISMARCK</t>
  </si>
  <si>
    <t xml:space="preserve">BROWN SPRINGS</t>
  </si>
  <si>
    <t xml:space="preserve">BUTTERFIELD</t>
  </si>
  <si>
    <t xml:space="preserve">CLEAR CREEK</t>
  </si>
  <si>
    <t xml:space="preserve">DEROCHE</t>
  </si>
  <si>
    <t xml:space="preserve">DOVER</t>
  </si>
  <si>
    <t xml:space="preserve">FENTER A DISTRICT 2</t>
  </si>
  <si>
    <t xml:space="preserve">ROCKPORT CITY</t>
  </si>
  <si>
    <t xml:space="preserve">FENTER B</t>
  </si>
  <si>
    <t xml:space="preserve">FENTER C</t>
  </si>
  <si>
    <t xml:space="preserve">WARD 1 DISTRICT 1</t>
  </si>
  <si>
    <t xml:space="preserve">WARD 1 DISTRICT 2</t>
  </si>
  <si>
    <t xml:space="preserve">Ward 3 District2 and 5</t>
  </si>
  <si>
    <t xml:space="preserve">WARD 3 DISTRICT 3</t>
  </si>
  <si>
    <t xml:space="preserve">WARD 4 DISTRICT 4</t>
  </si>
  <si>
    <t xml:space="preserve">WARD 4 DISTRICT 1</t>
  </si>
  <si>
    <t xml:space="preserve">Ward 2 District 5 and 2</t>
  </si>
  <si>
    <t xml:space="preserve">GIFFORD</t>
  </si>
  <si>
    <t xml:space="preserve">HARRISON</t>
  </si>
  <si>
    <t xml:space="preserve">HENDERSON</t>
  </si>
  <si>
    <t xml:space="preserve">LONE HILL</t>
  </si>
  <si>
    <t xml:space="preserve">MIDWAY</t>
  </si>
  <si>
    <t xml:space="preserve">MONTGOMERY</t>
  </si>
  <si>
    <t xml:space="preserve">OUACHITA</t>
  </si>
  <si>
    <t xml:space="preserve">SALINE DISTRICT 7</t>
  </si>
  <si>
    <t xml:space="preserve">SALINE DISTRICT 6</t>
  </si>
  <si>
    <t xml:space="preserve">MAGNET</t>
  </si>
  <si>
    <t xml:space="preserve">Howard County</t>
  </si>
  <si>
    <t xml:space="preserve">MOUNTAIN, CLAY</t>
  </si>
  <si>
    <t xml:space="preserve">UMPIRE, DUCKETT, BURG</t>
  </si>
  <si>
    <t xml:space="preserve">MADISON, HOLLY CREEK, BLUE RIDGE</t>
  </si>
  <si>
    <t xml:space="preserve">MUDDY FORK, BREWER</t>
  </si>
  <si>
    <t xml:space="preserve">CENTER POINT - 1 AND 2</t>
  </si>
  <si>
    <t xml:space="preserve">DIERKS WARD 1 AND 2</t>
  </si>
  <si>
    <t xml:space="preserve">NASHVILLE TOWNSHIP 1</t>
  </si>
  <si>
    <t xml:space="preserve">NASHVILLE TOWNSHIP 2 BUCK RANGE</t>
  </si>
  <si>
    <t xml:space="preserve">COUNTY LINE, SALINE</t>
  </si>
  <si>
    <t xml:space="preserve">NASHVILLE WARD 1</t>
  </si>
  <si>
    <t xml:space="preserve">NASHVILLE WARD 2 AND NASHVILLE WARD 3</t>
  </si>
  <si>
    <t xml:space="preserve">NASHVILLE WARD 4</t>
  </si>
  <si>
    <t xml:space="preserve">NASHVILLE WARD 5</t>
  </si>
  <si>
    <t xml:space="preserve">NASHVILLE WARD 6</t>
  </si>
  <si>
    <t xml:space="preserve">MINERAL SPRINGS 1-2</t>
  </si>
  <si>
    <t xml:space="preserve">MINERAL SPRINGS TOWNSHIP DILLARD - BLUE BAYOU</t>
  </si>
  <si>
    <t xml:space="preserve">BLACKLAND, SARATOGA, FRANKLIN</t>
  </si>
  <si>
    <t xml:space="preserve">TOLLETTE</t>
  </si>
  <si>
    <t xml:space="preserve">DIERKS WARD 3</t>
  </si>
  <si>
    <t xml:space="preserve">Independence County</t>
  </si>
  <si>
    <t xml:space="preserve">ASHLEY</t>
  </si>
  <si>
    <t xml:space="preserve">BARREN</t>
  </si>
  <si>
    <t xml:space="preserve">BIG BOTTOM / WYCOUGH - LOGAN</t>
  </si>
  <si>
    <t xml:space="preserve">BLACK RIVER / MARSHALL</t>
  </si>
  <si>
    <t xml:space="preserve">CUSHMAN / UNION</t>
  </si>
  <si>
    <t xml:space="preserve">DOTA</t>
  </si>
  <si>
    <t xml:space="preserve">FAIRVIEW</t>
  </si>
  <si>
    <t xml:space="preserve">GAINSBORO</t>
  </si>
  <si>
    <t xml:space="preserve">GREENBRIER / DESHA / MCHUE 3</t>
  </si>
  <si>
    <t xml:space="preserve">GREENBRIER / JAMESTOWN</t>
  </si>
  <si>
    <t xml:space="preserve">GREENBRIER  / LOCUST GROVE</t>
  </si>
  <si>
    <t xml:space="preserve">HILL / DEPARTEE</t>
  </si>
  <si>
    <t xml:space="preserve">HUFF</t>
  </si>
  <si>
    <t xml:space="preserve">LIBERTY</t>
  </si>
  <si>
    <t xml:space="preserve">MAGNESS</t>
  </si>
  <si>
    <t xml:space="preserve">MCHUE 1 &amp; 2</t>
  </si>
  <si>
    <t xml:space="preserve">MOOREFIELD</t>
  </si>
  <si>
    <t xml:space="preserve">OIL TROUGH</t>
  </si>
  <si>
    <t xml:space="preserve">RELIEF</t>
  </si>
  <si>
    <t xml:space="preserve">ROSIE</t>
  </si>
  <si>
    <t xml:space="preserve">RUDDELL RURAL</t>
  </si>
  <si>
    <t xml:space="preserve">RUDDELL WARD 1</t>
  </si>
  <si>
    <t xml:space="preserve">RUDDELL WARD 2</t>
  </si>
  <si>
    <t xml:space="preserve">RUDDELL WARD 3</t>
  </si>
  <si>
    <t xml:space="preserve">RUDDELL WARD 4</t>
  </si>
  <si>
    <t xml:space="preserve">SALADO</t>
  </si>
  <si>
    <t xml:space="preserve">WHITE RIVER</t>
  </si>
  <si>
    <t xml:space="preserve">Izard County</t>
  </si>
  <si>
    <t xml:space="preserve">001 KNOB CREEK</t>
  </si>
  <si>
    <t xml:space="preserve">002 BOSWELL</t>
  </si>
  <si>
    <t xml:space="preserve">003 BAKER</t>
  </si>
  <si>
    <t xml:space="preserve">004 MT. PLEASANT RURAL &amp; CITY</t>
  </si>
  <si>
    <t xml:space="preserve">006 BIG SPRING</t>
  </si>
  <si>
    <t xml:space="preserve">007 BRYAN</t>
  </si>
  <si>
    <t xml:space="preserve">009 FRANKLIN </t>
  </si>
  <si>
    <t xml:space="preserve">010 GID</t>
  </si>
  <si>
    <t xml:space="preserve">011 GUION CITY &amp; RURAL</t>
  </si>
  <si>
    <t xml:space="preserve">012 GUTHRIE</t>
  </si>
  <si>
    <t xml:space="preserve">013 MYRON</t>
  </si>
  <si>
    <t xml:space="preserve">014 LARKIN</t>
  </si>
  <si>
    <t xml:space="preserve">015 LACROSSE</t>
  </si>
  <si>
    <t xml:space="preserve">016 LAFFERTY</t>
  </si>
  <si>
    <t xml:space="preserve">018 NEWBURG</t>
  </si>
  <si>
    <t xml:space="preserve">019 BROCKWELL</t>
  </si>
  <si>
    <t xml:space="preserve">020 OXFORD - CITY &amp; RURAL</t>
  </si>
  <si>
    <t xml:space="preserve">022 SAGE</t>
  </si>
  <si>
    <t xml:space="preserve">023 PLEASANT HILL</t>
  </si>
  <si>
    <t xml:space="preserve">025 PINEVILLE CITY &amp; RURAL</t>
  </si>
  <si>
    <t xml:space="preserve">027 VIOLET HILL</t>
  </si>
  <si>
    <t xml:space="preserve">028 TWIN CREEK</t>
  </si>
  <si>
    <t xml:space="preserve">029 SYLAMORE</t>
  </si>
  <si>
    <t xml:space="preserve">100 MELBOURNE RURAL</t>
  </si>
  <si>
    <t xml:space="preserve">101 MELBOURNE WARD 1</t>
  </si>
  <si>
    <t xml:space="preserve">102 MELBOURNE WARD 2</t>
  </si>
  <si>
    <t xml:space="preserve">103 MELBOURNE WARD 3</t>
  </si>
  <si>
    <t xml:space="preserve">104 MELBOURNE WARD 4</t>
  </si>
  <si>
    <t xml:space="preserve">200 CALICO ROCK RURAL</t>
  </si>
  <si>
    <t xml:space="preserve">201 CALICO ROCK WARDS 1-2-3-4 (CITY)</t>
  </si>
  <si>
    <t xml:space="preserve">301 HORSESHOE BEND W-1</t>
  </si>
  <si>
    <t xml:space="preserve">302 HORSESHOE BEND W-2</t>
  </si>
  <si>
    <t xml:space="preserve">303 HORSESHOE BEND W-3</t>
  </si>
  <si>
    <t xml:space="preserve">304 HORSESHOE BEND W-4</t>
  </si>
  <si>
    <t xml:space="preserve">Jackson County</t>
  </si>
  <si>
    <t xml:space="preserve">1-AIRBASE &amp; 16 GREENHAW</t>
  </si>
  <si>
    <t xml:space="preserve">2-ALCORN</t>
  </si>
  <si>
    <t xml:space="preserve">4-AMAGON</t>
  </si>
  <si>
    <t xml:space="preserve">5-AUVERGNE</t>
  </si>
  <si>
    <t xml:space="preserve">7-BEEDEVILLE</t>
  </si>
  <si>
    <t xml:space="preserve">9-CAMPBELL STATION</t>
  </si>
  <si>
    <t xml:space="preserve">11-CROSSROADS 37</t>
  </si>
  <si>
    <t xml:space="preserve">12-DENMARK</t>
  </si>
  <si>
    <t xml:space="preserve">14-DIAZ</t>
  </si>
  <si>
    <t xml:space="preserve">15-GOURDNECK-CITIZENSHIP</t>
  </si>
  <si>
    <t xml:space="preserve">17-GRUBBS</t>
  </si>
  <si>
    <t xml:space="preserve">18-HICKORY GROVE</t>
  </si>
  <si>
    <t xml:space="preserve">19 HORSESHOE &amp; 20 INGLESIDE</t>
  </si>
  <si>
    <t xml:space="preserve">21-ISLAND</t>
  </si>
  <si>
    <t xml:space="preserve">22-JACKSONPORT</t>
  </si>
  <si>
    <t xml:space="preserve">24-LIBERTY</t>
  </si>
  <si>
    <t xml:space="preserve">25-MACKS</t>
  </si>
  <si>
    <t xml:space="preserve">26-NEW GLAISE</t>
  </si>
  <si>
    <t xml:space="preserve">28-NEWPORT WARD 2-A</t>
  </si>
  <si>
    <t xml:space="preserve">30-NEWPORT WARD 1-B</t>
  </si>
  <si>
    <t xml:space="preserve">31-NEWPORT WARD 1-A</t>
  </si>
  <si>
    <t xml:space="preserve">33-NEWPORT WARD 3-A</t>
  </si>
  <si>
    <t xml:space="preserve">34-NEWPORT WARD 3-B</t>
  </si>
  <si>
    <t xml:space="preserve">35-NEWPORT WARD 3-C</t>
  </si>
  <si>
    <t xml:space="preserve">36-NEWPORT WARD 2-C</t>
  </si>
  <si>
    <t xml:space="preserve">37-NEWPORT WARD 2-B</t>
  </si>
  <si>
    <t xml:space="preserve">38-NEWPORT WARD 4-A</t>
  </si>
  <si>
    <t xml:space="preserve">39-NEWPORT WARD 4-B</t>
  </si>
  <si>
    <t xml:space="preserve">40 OLD GLAISE &amp; 41 OLYPHANT</t>
  </si>
  <si>
    <t xml:space="preserve">42-PENNINGTON-BALCH</t>
  </si>
  <si>
    <t xml:space="preserve">43-REMMEL &amp; 3 ALCOA &amp; 8 BLACKVILLE</t>
  </si>
  <si>
    <t xml:space="preserve">45-SWIFTON</t>
  </si>
  <si>
    <t xml:space="preserve">46-TUCKERMAN WARD 1</t>
  </si>
  <si>
    <t xml:space="preserve">47-TUCKERMAN WARD 2</t>
  </si>
  <si>
    <t xml:space="preserve">48 - TUCKERMAN WARD 3</t>
  </si>
  <si>
    <t xml:space="preserve">49-TUCKERMAN OUTSIDE</t>
  </si>
  <si>
    <t xml:space="preserve">50-TUPELO</t>
  </si>
  <si>
    <t xml:space="preserve">51-WATERS STORE</t>
  </si>
  <si>
    <t xml:space="preserve">52-WELDON &amp; 44 SHOFFNER</t>
  </si>
  <si>
    <t xml:space="preserve">Jefferson County</t>
  </si>
  <si>
    <t xml:space="preserve">101, 102, 111, 113, 115, 116, 117, 83</t>
  </si>
  <si>
    <t xml:space="preserve">103, 109</t>
  </si>
  <si>
    <t xml:space="preserve">107, 112</t>
  </si>
  <si>
    <t xml:space="preserve">108, 121, 122, 123, 21, 31, 37, 53, 55, 76, 77, 78, 92</t>
  </si>
  <si>
    <t xml:space="preserve">110, 118</t>
  </si>
  <si>
    <t xml:space="preserve">201, 203, 219</t>
  </si>
  <si>
    <t xml:space="preserve">202, 205, 211, 224</t>
  </si>
  <si>
    <t xml:space="preserve">204, 208</t>
  </si>
  <si>
    <t xml:space="preserve">206, 207, 212</t>
  </si>
  <si>
    <t xml:space="preserve">209, 210, 213, 215, 217</t>
  </si>
  <si>
    <t xml:space="preserve">214, 221</t>
  </si>
  <si>
    <t xml:space="preserve">216, 218</t>
  </si>
  <si>
    <t xml:space="preserve">220, 222, 223</t>
  </si>
  <si>
    <t xml:space="preserve">301, 310, 318, 49, 50, 69</t>
  </si>
  <si>
    <t xml:space="preserve">302, 303</t>
  </si>
  <si>
    <t xml:space="preserve">305, 306, 308, 321</t>
  </si>
  <si>
    <t xml:space="preserve">307, 313, 316</t>
  </si>
  <si>
    <t xml:space="preserve">309, 319</t>
  </si>
  <si>
    <t xml:space="preserve">314, 417, 22, 24, 39</t>
  </si>
  <si>
    <t xml:space="preserve">315, 320</t>
  </si>
  <si>
    <t xml:space="preserve">401, 421, 74</t>
  </si>
  <si>
    <t xml:space="preserve">402, 403, 410</t>
  </si>
  <si>
    <t xml:space="preserve">404, 405, 406, 408, 416</t>
  </si>
  <si>
    <t xml:space="preserve">407, 413, 414, 38, 70, 72, 81</t>
  </si>
  <si>
    <t xml:space="preserve">409, 411, 412, 415, 417, 419, 420, 422, 423</t>
  </si>
  <si>
    <t xml:space="preserve">10, 14, 15</t>
  </si>
  <si>
    <t xml:space="preserve">11, 12</t>
  </si>
  <si>
    <t xml:space="preserve">13, 25, 57</t>
  </si>
  <si>
    <t xml:space="preserve">16, 17, 29, 30, 52, 88, 89</t>
  </si>
  <si>
    <t xml:space="preserve">18, 19, 32, 33, 90, 91</t>
  </si>
  <si>
    <t xml:space="preserve">26, 27, 28, 67, 87</t>
  </si>
  <si>
    <t xml:space="preserve">32, 33, 90, 91</t>
  </si>
  <si>
    <t xml:space="preserve">34, 40, 65</t>
  </si>
  <si>
    <t xml:space="preserve">35, 36</t>
  </si>
  <si>
    <t xml:space="preserve">38, 70, 72, 81</t>
  </si>
  <si>
    <t xml:space="preserve">58, 59, 60</t>
  </si>
  <si>
    <t xml:space="preserve">63, 68, 71, 75, 79, 84, 85, 86</t>
  </si>
  <si>
    <t xml:space="preserve">64, 66</t>
  </si>
  <si>
    <t xml:space="preserve">FEDERAL ABSENTEE</t>
  </si>
  <si>
    <t xml:space="preserve">State Representative District 073</t>
  </si>
  <si>
    <t xml:space="preserve">Booker T. Clemons</t>
  </si>
  <si>
    <t xml:space="preserve">XXXXX</t>
  </si>
  <si>
    <t xml:space="preserve">Rev. Henry "Hank" Wilkins</t>
  </si>
  <si>
    <t xml:space="preserve">Johnson County</t>
  </si>
  <si>
    <t xml:space="preserve">01-BATSON</t>
  </si>
  <si>
    <t xml:space="preserve">05-HICKEY</t>
  </si>
  <si>
    <t xml:space="preserve">07-HORSEHEAD</t>
  </si>
  <si>
    <t xml:space="preserve">12-LEE</t>
  </si>
  <si>
    <t xml:space="preserve">13 - SHERMAN / LOW GAP</t>
  </si>
  <si>
    <t xml:space="preserve">14-MCKENNON</t>
  </si>
  <si>
    <t xml:space="preserve">21-PRAIRIE</t>
  </si>
  <si>
    <t xml:space="preserve">40-STONEWALL</t>
  </si>
  <si>
    <t xml:space="preserve">43-SPADRA WARD 1</t>
  </si>
  <si>
    <t xml:space="preserve">44-SPADRA WARD 2</t>
  </si>
  <si>
    <t xml:space="preserve">45-SPADRA WARD 3</t>
  </si>
  <si>
    <t xml:space="preserve">46-SPADRA WARD 4</t>
  </si>
  <si>
    <t xml:space="preserve">47 - DICKERSON HILL / MULBERRY</t>
  </si>
  <si>
    <t xml:space="preserve">48 - GRANT</t>
  </si>
  <si>
    <t xml:space="preserve">49-HOWELL</t>
  </si>
  <si>
    <t xml:space="preserve">50-KING</t>
  </si>
  <si>
    <t xml:space="preserve">51-PERRY</t>
  </si>
  <si>
    <t xml:space="preserve">52-PITTSBURG 3</t>
  </si>
  <si>
    <t xml:space="preserve">53-PITTSBURG 7</t>
  </si>
  <si>
    <t xml:space="preserve">54-REDLICK</t>
  </si>
  <si>
    <t xml:space="preserve">55-WARD</t>
  </si>
  <si>
    <t xml:space="preserve">Lafayette County</t>
  </si>
  <si>
    <t xml:space="preserve">5 LEWISVILLE WARD - 1</t>
  </si>
  <si>
    <t xml:space="preserve">10 &amp; 85 LEWISVILLE WARD - 2 &amp; RED RIVER</t>
  </si>
  <si>
    <t xml:space="preserve">15 LEWISVILLE WARD - 3</t>
  </si>
  <si>
    <t xml:space="preserve">20 STAMPS WARD 1, PRECINCT 1</t>
  </si>
  <si>
    <t xml:space="preserve">25 STAMPS W 1, PRECINCT 2</t>
  </si>
  <si>
    <t xml:space="preserve">30 STAMPS WARD - 2</t>
  </si>
  <si>
    <t xml:space="preserve">35 STAMPS WARD - 3</t>
  </si>
  <si>
    <t xml:space="preserve">40 BOYD HILL</t>
  </si>
  <si>
    <t xml:space="preserve">45 BRADLEY CITY</t>
  </si>
  <si>
    <t xml:space="preserve">50 BUCKNER CITY</t>
  </si>
  <si>
    <t xml:space="preserve">55 CANFIELD</t>
  </si>
  <si>
    <t xml:space="preserve">60 CENTER</t>
  </si>
  <si>
    <t xml:space="preserve">65 GIN CITY</t>
  </si>
  <si>
    <t xml:space="preserve">70 MARS HILL</t>
  </si>
  <si>
    <t xml:space="preserve">75 OAK GROVE</t>
  </si>
  <si>
    <t xml:space="preserve">80 PINEY GROVE</t>
  </si>
  <si>
    <t xml:space="preserve">90 SARDIS</t>
  </si>
  <si>
    <t xml:space="preserve">95 STATE LINE</t>
  </si>
  <si>
    <t xml:space="preserve">100 WALKER CREEK</t>
  </si>
  <si>
    <t xml:space="preserve">Lawrence County</t>
  </si>
  <si>
    <t xml:space="preserve">01 SPRING RIVER / THACKER</t>
  </si>
  <si>
    <t xml:space="preserve">02 DENT / ANNIEVILLE</t>
  </si>
  <si>
    <t xml:space="preserve">03 STRAWBERRY / FLAT CREEK</t>
  </si>
  <si>
    <t xml:space="preserve">04 MORGAN / EATON</t>
  </si>
  <si>
    <t xml:space="preserve">05 RC SAFFELL / RC STRAWBERRY / JESUP</t>
  </si>
  <si>
    <t xml:space="preserve">06 BLACK RIVER</t>
  </si>
  <si>
    <t xml:space="preserve">07 BLACK ROCK</t>
  </si>
  <si>
    <t xml:space="preserve">08 CAMPBELL 1 A-M</t>
  </si>
  <si>
    <t xml:space="preserve">09 CAMPBELL 1 N-Z</t>
  </si>
  <si>
    <t xml:space="preserve">10 CAMPBELL 2</t>
  </si>
  <si>
    <t xml:space="preserve">11 CAMPBELL 3</t>
  </si>
  <si>
    <t xml:space="preserve">12 CAMPBELL 4 / CACHE / RICHWOODS</t>
  </si>
  <si>
    <t xml:space="preserve">13 BOAS 1</t>
  </si>
  <si>
    <t xml:space="preserve">14 BOAS 2</t>
  </si>
  <si>
    <t xml:space="preserve">15 BOAS 3</t>
  </si>
  <si>
    <t xml:space="preserve">16 ASHLAND</t>
  </si>
  <si>
    <t xml:space="preserve">17 PROMISED LAND</t>
  </si>
  <si>
    <t xml:space="preserve">18 DUTY</t>
  </si>
  <si>
    <t xml:space="preserve">19 MARION</t>
  </si>
  <si>
    <t xml:space="preserve">20 LAWRENCE</t>
  </si>
  <si>
    <t xml:space="preserve">21 DOWEL</t>
  </si>
  <si>
    <t xml:space="preserve">22 ABSENTEE / EARLY</t>
  </si>
  <si>
    <t xml:space="preserve">Lee County</t>
  </si>
  <si>
    <t xml:space="preserve">WARD 1 &amp; WARD 4</t>
  </si>
  <si>
    <t xml:space="preserve">WARD 2 &amp; WARD 3</t>
  </si>
  <si>
    <t xml:space="preserve">BIG CREEK, SPRING CREEK, AND RICHLAND</t>
  </si>
  <si>
    <t xml:space="preserve">FLEEMER, HAMPTON, TEXAS, AND OAK FOREST</t>
  </si>
  <si>
    <t xml:space="preserve">INDEPENDENCE, HARDY, ST. FRANCIS, COUNCIL, AND UNION</t>
  </si>
  <si>
    <t xml:space="preserve">ABSENTEE AND EARLY</t>
  </si>
  <si>
    <t xml:space="preserve">Lincoln County</t>
  </si>
  <si>
    <t xml:space="preserve">01 AUBURN TOWNSHIP</t>
  </si>
  <si>
    <t xml:space="preserve">02 BARTHOLOMEW / TARRY</t>
  </si>
  <si>
    <t xml:space="preserve">03 BARTHOLOMEW / YORKTOWN</t>
  </si>
  <si>
    <t xml:space="preserve">04 CANE CREEK 1 </t>
  </si>
  <si>
    <t xml:space="preserve">05 CANE CREEK 2</t>
  </si>
  <si>
    <t xml:space="preserve">07 KIMBROUGH &amp; CHOCTAW</t>
  </si>
  <si>
    <t xml:space="preserve">08 LONE PINE / GARNETT</t>
  </si>
  <si>
    <t xml:space="preserve">09 LONE PINE / MTN. HOME</t>
  </si>
  <si>
    <t xml:space="preserve">10 MILL CREEK </t>
  </si>
  <si>
    <t xml:space="preserve">11 OWEN / GLENDALE</t>
  </si>
  <si>
    <t xml:space="preserve">12 OWEN / PALMYRA</t>
  </si>
  <si>
    <t xml:space="preserve">13 SMITH TOWNSHIP</t>
  </si>
  <si>
    <t xml:space="preserve">14 SPRING #1</t>
  </si>
  <si>
    <t xml:space="preserve">15 SPRING #2</t>
  </si>
  <si>
    <t xml:space="preserve">16 WELLS BAYOU / GARRETT BRIDGE</t>
  </si>
  <si>
    <t xml:space="preserve">17 WELLS BAYOU / NORRIS FARM SHOP</t>
  </si>
  <si>
    <t xml:space="preserve">18 GOULD TOWNSHIP</t>
  </si>
  <si>
    <t xml:space="preserve">19 GOULD CITY WARD 1</t>
  </si>
  <si>
    <t xml:space="preserve">20 GOULD CITY WARD 2</t>
  </si>
  <si>
    <t xml:space="preserve">21 GOULD CITY WARD 3</t>
  </si>
  <si>
    <t xml:space="preserve">22 GRADY CITY WARD 1 &amp; 2</t>
  </si>
  <si>
    <t xml:space="preserve">23 STAR CITY WARD 1 </t>
  </si>
  <si>
    <t xml:space="preserve">24 STAR CITY WARD 2</t>
  </si>
  <si>
    <t xml:space="preserve">25 STAR CITY WARD 3</t>
  </si>
  <si>
    <t xml:space="preserve">Little River County</t>
  </si>
  <si>
    <t xml:space="preserve">ARDEN</t>
  </si>
  <si>
    <t xml:space="preserve">ARKINDA</t>
  </si>
  <si>
    <t xml:space="preserve">ASHDOWN WARD 1 BOX A</t>
  </si>
  <si>
    <t xml:space="preserve">ASHDOWN WARD 1 BOX B</t>
  </si>
  <si>
    <t xml:space="preserve">ASHDOWN WARD 2 BOX A</t>
  </si>
  <si>
    <t xml:space="preserve">ASHDOWN WARD 2 BOX B</t>
  </si>
  <si>
    <t xml:space="preserve">ASHDOWN WARD 3 BOX A</t>
  </si>
  <si>
    <t xml:space="preserve">ASHDOWN WARD 3 BOX B</t>
  </si>
  <si>
    <t xml:space="preserve">BURKE</t>
  </si>
  <si>
    <t xml:space="preserve">CANEY</t>
  </si>
  <si>
    <t xml:space="preserve">CLEVELAND BOX A</t>
  </si>
  <si>
    <t xml:space="preserve">CLEVELAND BOX B</t>
  </si>
  <si>
    <t xml:space="preserve">FOREMAN WARD 1</t>
  </si>
  <si>
    <t xml:space="preserve">FOREMAN WARD 2</t>
  </si>
  <si>
    <t xml:space="preserve">FOREMAN WARD 3</t>
  </si>
  <si>
    <t xml:space="preserve">JEFF DAVIS</t>
  </si>
  <si>
    <t xml:space="preserve">JEWELL</t>
  </si>
  <si>
    <t xml:space="preserve">JOHNSON BOX A</t>
  </si>
  <si>
    <t xml:space="preserve">JOHNSON BOX B</t>
  </si>
  <si>
    <t xml:space="preserve">LICK CREEK</t>
  </si>
  <si>
    <t xml:space="preserve">LITTLE RIVER</t>
  </si>
  <si>
    <t xml:space="preserve">RED RIVER</t>
  </si>
  <si>
    <t xml:space="preserve">WALLACE / RICHLAND</t>
  </si>
  <si>
    <t xml:space="preserve">Logan County</t>
  </si>
  <si>
    <t xml:space="preserve">CANE CREEK</t>
  </si>
  <si>
    <t xml:space="preserve">CLARK CROSSROADS</t>
  </si>
  <si>
    <t xml:space="preserve">CLARK SUBIACO CITY &amp; RURAL</t>
  </si>
  <si>
    <t xml:space="preserve">DELAWARE</t>
  </si>
  <si>
    <t xml:space="preserve">DRIGGS</t>
  </si>
  <si>
    <t xml:space="preserve">ELLSWORTH</t>
  </si>
  <si>
    <t xml:space="preserve">JOHNSON</t>
  </si>
  <si>
    <t xml:space="preserve">LOGAN</t>
  </si>
  <si>
    <t xml:space="preserve">RIVER CITY &amp; RIURAL</t>
  </si>
  <si>
    <t xml:space="preserve">ROSEVILLE</t>
  </si>
  <si>
    <t xml:space="preserve">SHOAL CREEK</t>
  </si>
  <si>
    <t xml:space="preserve">SHORT MTN. WARD I</t>
  </si>
  <si>
    <t xml:space="preserve">SHORT MTN. WARD II</t>
  </si>
  <si>
    <t xml:space="preserve">SHORT MTN. WARD III</t>
  </si>
  <si>
    <t xml:space="preserve">SHORT MTN. WARD IV</t>
  </si>
  <si>
    <t xml:space="preserve">CAULKSVILLE CITY &amp; RURAL</t>
  </si>
  <si>
    <t xml:space="preserve">RATCLIFF CITY &amp; RURAL</t>
  </si>
  <si>
    <t xml:space="preserve">BLUE MOUNTAIN CITY &amp; RURAL</t>
  </si>
  <si>
    <t xml:space="preserve">BOONE WARD I</t>
  </si>
  <si>
    <t xml:space="preserve">BOONE WARD II</t>
  </si>
  <si>
    <t xml:space="preserve">BOONE WARD III</t>
  </si>
  <si>
    <t xml:space="preserve">BOONE WARD IV</t>
  </si>
  <si>
    <t xml:space="preserve">CAUTHRON</t>
  </si>
  <si>
    <t xml:space="preserve">PETIT JEAN</t>
  </si>
  <si>
    <t xml:space="preserve">REVILEE CITY &amp; RURAL</t>
  </si>
  <si>
    <t xml:space="preserve">SUGAR CREEK</t>
  </si>
  <si>
    <t xml:space="preserve">WASHBURN</t>
  </si>
  <si>
    <t xml:space="preserve">BARBER</t>
  </si>
  <si>
    <t xml:space="preserve">TOMLINSON</t>
  </si>
  <si>
    <t xml:space="preserve">Lonoke County</t>
  </si>
  <si>
    <t xml:space="preserve">ALLPORT CITY</t>
  </si>
  <si>
    <t xml:space="preserve">CAROLINE TOWNSHIP / AUSTIN CITY</t>
  </si>
  <si>
    <t xml:space="preserve">BUTLER TOWNSHIP</t>
  </si>
  <si>
    <t xml:space="preserve">CABOT, WARD 1</t>
  </si>
  <si>
    <t xml:space="preserve">CABOT, WARD 2</t>
  </si>
  <si>
    <t xml:space="preserve">CABOT, WARD 3</t>
  </si>
  <si>
    <t xml:space="preserve">CABOT, WARD 4</t>
  </si>
  <si>
    <t xml:space="preserve">YORK TOWNSHIP</t>
  </si>
  <si>
    <t xml:space="preserve">CARLISLE, WARDS 1, 2 &amp; 3</t>
  </si>
  <si>
    <t xml:space="preserve">CARLISLE TOWNSHIP</t>
  </si>
  <si>
    <t xml:space="preserve">CLEVELAND / PRAIRIE TOWNSHIPS</t>
  </si>
  <si>
    <t xml:space="preserve">LAFAYETTE TOWNSHIPS / KEO / DORTCH</t>
  </si>
  <si>
    <t xml:space="preserve">EAGLE TOWNSHIP</t>
  </si>
  <si>
    <t xml:space="preserve">ENGLAND WARDS 1 &amp; 2</t>
  </si>
  <si>
    <t xml:space="preserve">FLETCHER / CROOKED CREEK TOWNSHIPS / HUMNOKE</t>
  </si>
  <si>
    <t xml:space="preserve">FURLOW TOWNSHIP</t>
  </si>
  <si>
    <t xml:space="preserve">GOODRUM TOWNSHIP</t>
  </si>
  <si>
    <t xml:space="preserve">GRAY TOWNSHIP</t>
  </si>
  <si>
    <t xml:space="preserve">HAMILTON / ISBELL TOWNSHIPS</t>
  </si>
  <si>
    <t xml:space="preserve">INDIAN BAYOU TOWNSHIP / COY</t>
  </si>
  <si>
    <t xml:space="preserve">LONOKE DISTRICTS 1, 2, 3 &amp; 5</t>
  </si>
  <si>
    <t xml:space="preserve">LONOKE DISTRICTS 4, 6, 7 &amp; 8</t>
  </si>
  <si>
    <t xml:space="preserve">LONOKE TOWNSHIP</t>
  </si>
  <si>
    <t xml:space="preserve">MAGNESS TOWNSHIP</t>
  </si>
  <si>
    <t xml:space="preserve">OAK GROVE TOWNSHIP</t>
  </si>
  <si>
    <t xml:space="preserve">PETTUS / RICHWOOD TOWNSHIPS</t>
  </si>
  <si>
    <t xml:space="preserve">PULASKI TOWNSHIP</t>
  </si>
  <si>
    <t xml:space="preserve">TOTTEN</t>
  </si>
  <si>
    <t xml:space="preserve">WALLS / WILLIAMS TOWNSHIPS</t>
  </si>
  <si>
    <t xml:space="preserve">WARD, WARDS 1, 2 &amp; 3 &amp; WARD TOWNSHIP </t>
  </si>
  <si>
    <t xml:space="preserve">ENGLAND 3 &amp; 4 &amp; GUMWOOD</t>
  </si>
  <si>
    <t xml:space="preserve">Madison County</t>
  </si>
  <si>
    <t xml:space="preserve">ALABAM</t>
  </si>
  <si>
    <t xml:space="preserve">BOHANNAN, WAR EAGLE 1 &amp; WAR EAGLE 2</t>
  </si>
  <si>
    <t xml:space="preserve">BOSTON</t>
  </si>
  <si>
    <t xml:space="preserve">BOWEN</t>
  </si>
  <si>
    <t xml:space="preserve">HILBURN</t>
  </si>
  <si>
    <t xml:space="preserve">JAPTON &amp; RICHLAND</t>
  </si>
  <si>
    <t xml:space="preserve">KENTUCKY</t>
  </si>
  <si>
    <t xml:space="preserve">KINGS RIVER</t>
  </si>
  <si>
    <t xml:space="preserve">LAMAR</t>
  </si>
  <si>
    <t xml:space="preserve">LINCOLN</t>
  </si>
  <si>
    <t xml:space="preserve">MARBLE</t>
  </si>
  <si>
    <t xml:space="preserve">MILL CREEK</t>
  </si>
  <si>
    <t xml:space="preserve">PURDIE</t>
  </si>
  <si>
    <t xml:space="preserve">VENUS</t>
  </si>
  <si>
    <t xml:space="preserve">WARD 1 &amp; WARD 2</t>
  </si>
  <si>
    <t xml:space="preserve">WARD 3 &amp; WARD 4</t>
  </si>
  <si>
    <t xml:space="preserve">WHARTON</t>
  </si>
  <si>
    <t xml:space="preserve">Marion County</t>
  </si>
  <si>
    <t xml:space="preserve">BRUNO FIRE HOUSE</t>
  </si>
  <si>
    <t xml:space="preserve">BULL SHOALS COMMUNITY BUILDING</t>
  </si>
  <si>
    <t xml:space="preserve">EROS SCHOOL</t>
  </si>
  <si>
    <t xml:space="preserve">FAIRVIEW FIRE HOUSE</t>
  </si>
  <si>
    <t xml:space="preserve">FLIPPIN CITY HALL</t>
  </si>
  <si>
    <t xml:space="preserve">FLIPPIN SCHOOL</t>
  </si>
  <si>
    <t xml:space="preserve">LAKEWAY FIRE HOUSE</t>
  </si>
  <si>
    <t xml:space="preserve">LAZY ACRES FIRE HOUSE</t>
  </si>
  <si>
    <t xml:space="preserve">PEEL FIRE HOUSE</t>
  </si>
  <si>
    <t xml:space="preserve">PYATT COMMUNITY BUILDING</t>
  </si>
  <si>
    <t xml:space="preserve">RALPH FIRE HOUSE</t>
  </si>
  <si>
    <t xml:space="preserve">REA VALLEY FIRE HOUSE</t>
  </si>
  <si>
    <t xml:space="preserve">SUMMIT CITY HALL</t>
  </si>
  <si>
    <t xml:space="preserve">YELLVILLE NURSING HOME</t>
  </si>
  <si>
    <t xml:space="preserve">PROMISELAND BIBLE CHURCH</t>
  </si>
  <si>
    <t xml:space="preserve">OAKLAND COMMUNITY BUILDING</t>
  </si>
  <si>
    <t xml:space="preserve">Miller County</t>
  </si>
  <si>
    <t xml:space="preserve">BRADFIELD</t>
  </si>
  <si>
    <t xml:space="preserve">COLLEGE HILL JR. HIGH</t>
  </si>
  <si>
    <t xml:space="preserve">COLLEGE HILL ELEMENTARY</t>
  </si>
  <si>
    <t xml:space="preserve">OZAN INGHRAM</t>
  </si>
  <si>
    <t xml:space="preserve">SANDFLAT</t>
  </si>
  <si>
    <t xml:space="preserve">HICKORY STREET</t>
  </si>
  <si>
    <t xml:space="preserve">AR HIGH</t>
  </si>
  <si>
    <t xml:space="preserve">AR BLVD.</t>
  </si>
  <si>
    <t xml:space="preserve">NH JR. HIGH</t>
  </si>
  <si>
    <t xml:space="preserve">TRICE</t>
  </si>
  <si>
    <t xml:space="preserve">FOUKE</t>
  </si>
  <si>
    <t xml:space="preserve">FT. LYNN</t>
  </si>
  <si>
    <t xml:space="preserve">BOYD</t>
  </si>
  <si>
    <t xml:space="preserve">GENOA</t>
  </si>
  <si>
    <t xml:space="preserve">CROSS ROADS</t>
  </si>
  <si>
    <t xml:space="preserve">PLEASANT HILL</t>
  </si>
  <si>
    <t xml:space="preserve">GREENWICH VILLAGE</t>
  </si>
  <si>
    <t xml:space="preserve">MANDEVILLE</t>
  </si>
  <si>
    <t xml:space="preserve">RONDO</t>
  </si>
  <si>
    <t xml:space="preserve">SHILOH</t>
  </si>
  <si>
    <t xml:space="preserve">TRINITY</t>
  </si>
  <si>
    <t xml:space="preserve">HOMAN</t>
  </si>
  <si>
    <t xml:space="preserve">GARLAND</t>
  </si>
  <si>
    <t xml:space="preserve">BRIGHT STAR</t>
  </si>
  <si>
    <t xml:space="preserve">DODDRIDGE</t>
  </si>
  <si>
    <t xml:space="preserve">SUBTOTALS</t>
  </si>
  <si>
    <t xml:space="preserve">OVERSEAS ABSENTEES</t>
  </si>
  <si>
    <t xml:space="preserve">Mississippi County</t>
  </si>
  <si>
    <t xml:space="preserve">1A, 1E, 2A, 2C, 2E, 3A, 3B, 6, 7, 7A</t>
  </si>
  <si>
    <t xml:space="preserve">1B, 1C, 1D, 3F</t>
  </si>
  <si>
    <t xml:space="preserve">3C, 3D, 11A, 11B</t>
  </si>
  <si>
    <t xml:space="preserve">12, 12-1, 12-2, 12-3</t>
  </si>
  <si>
    <t xml:space="preserve">14, 15</t>
  </si>
  <si>
    <t xml:space="preserve">16, 17, 18, 19</t>
  </si>
  <si>
    <t xml:space="preserve">21A, 21B, 24, 22, 23, 25</t>
  </si>
  <si>
    <t xml:space="preserve">27, 27A</t>
  </si>
  <si>
    <t xml:space="preserve">28, 29-1, 29-2, 29-3, 30</t>
  </si>
  <si>
    <t xml:space="preserve">32A, 32B, 33A, 33B, 34C, 35</t>
  </si>
  <si>
    <t xml:space="preserve">33C, 33D, 34A, 34B</t>
  </si>
  <si>
    <t xml:space="preserve">36, 37-1, 37-2</t>
  </si>
  <si>
    <t xml:space="preserve">39, 39A</t>
  </si>
  <si>
    <t xml:space="preserve">40, 41, 42</t>
  </si>
  <si>
    <t xml:space="preserve">44, 45</t>
  </si>
  <si>
    <t xml:space="preserve">46, 46A</t>
  </si>
  <si>
    <t xml:space="preserve">47, 48</t>
  </si>
  <si>
    <t xml:space="preserve">50, 50A</t>
  </si>
  <si>
    <t xml:space="preserve">54, 54A</t>
  </si>
  <si>
    <t xml:space="preserve">MONROE COUNTY</t>
  </si>
  <si>
    <t xml:space="preserve">ABSENTEE AND EARLY VOTERS</t>
  </si>
  <si>
    <t xml:space="preserve">01 BRINKLEY WARD 1</t>
  </si>
  <si>
    <t xml:space="preserve">02 BRINKLEY WARD 2</t>
  </si>
  <si>
    <t xml:space="preserve">03 BRINKLEY WARD 3</t>
  </si>
  <si>
    <t xml:space="preserve">04  BRINKLEY TOWNSHIP &amp; DIXON</t>
  </si>
  <si>
    <t xml:space="preserve">05 CACHE / KEEVIL TOWNSHIPS</t>
  </si>
  <si>
    <t xml:space="preserve">06 CLARENDON WARD 1</t>
  </si>
  <si>
    <t xml:space="preserve">07 CLARENDON WARD 2</t>
  </si>
  <si>
    <t xml:space="preserve">08 CLARENDON WARD 3</t>
  </si>
  <si>
    <t xml:space="preserve">09 DUNCAN / CLEBURNE TOWNSHIPS</t>
  </si>
  <si>
    <t xml:space="preserve">10 CYPRESS RIDGE TOWNSHIP</t>
  </si>
  <si>
    <t xml:space="preserve">11 RICHLAND/GREENFIELD TOWNSHIPS</t>
  </si>
  <si>
    <t xml:space="preserve">12 PINE RIDGE/HINDMAN TOWNSHIPS</t>
  </si>
  <si>
    <t xml:space="preserve">13 HOLLY GROVE</t>
  </si>
  <si>
    <t xml:space="preserve">14 JACKSON/MONTGOMERY SMALLEY TOWNSHIPS</t>
  </si>
  <si>
    <t xml:space="preserve">15 RAYMOND TOWNSHIP</t>
  </si>
  <si>
    <t xml:space="preserve">16 ROE/ROC-ROE TOWNSHIPS</t>
  </si>
  <si>
    <t xml:space="preserve">Barbara  King</t>
  </si>
  <si>
    <t xml:space="preserve">Montgomery County</t>
  </si>
  <si>
    <t xml:space="preserve">CADDO</t>
  </si>
  <si>
    <t xml:space="preserve">CENTER </t>
  </si>
  <si>
    <t xml:space="preserve">GAP</t>
  </si>
  <si>
    <t xml:space="preserve">LAVERNA</t>
  </si>
  <si>
    <t xml:space="preserve">MAZARN</t>
  </si>
  <si>
    <t xml:space="preserve">PARKS</t>
  </si>
  <si>
    <t xml:space="preserve">PENCIL BLUFF</t>
  </si>
  <si>
    <t xml:space="preserve">POLK</t>
  </si>
  <si>
    <t xml:space="preserve">SOUTH FORK (IN)</t>
  </si>
  <si>
    <t xml:space="preserve">SOUTH FORK (OUT)</t>
  </si>
  <si>
    <t xml:space="preserve">SULPHUR</t>
  </si>
  <si>
    <t xml:space="preserve">WALNUT</t>
  </si>
  <si>
    <t xml:space="preserve">WASHITA</t>
  </si>
  <si>
    <t xml:space="preserve">WOMBLE (IN)</t>
  </si>
  <si>
    <t xml:space="preserve">WOMBLE (OUT)</t>
  </si>
  <si>
    <t xml:space="preserve">Nevada County</t>
  </si>
  <si>
    <t xml:space="preserve">BLUFF CITY</t>
  </si>
  <si>
    <t xml:space="preserve">BODCAW</t>
  </si>
  <si>
    <t xml:space="preserve">BOUGHTON</t>
  </si>
  <si>
    <t xml:space="preserve">ALABAMA</t>
  </si>
  <si>
    <t xml:space="preserve">WILLISVILLE</t>
  </si>
  <si>
    <t xml:space="preserve">ROSSTON</t>
  </si>
  <si>
    <t xml:space="preserve">NEW HOPE/LIBERTY</t>
  </si>
  <si>
    <t xml:space="preserve">JACKSON / LEAKE</t>
  </si>
  <si>
    <t xml:space="preserve">LANEBURG / SUTTON</t>
  </si>
  <si>
    <t xml:space="preserve">GEORGIA</t>
  </si>
  <si>
    <t xml:space="preserve">EMMET</t>
  </si>
  <si>
    <t xml:space="preserve">CALE</t>
  </si>
  <si>
    <t xml:space="preserve">W. RURAL</t>
  </si>
  <si>
    <t xml:space="preserve">E. RURAL</t>
  </si>
  <si>
    <t xml:space="preserve">Newton County</t>
  </si>
  <si>
    <t xml:space="preserve">GROVE</t>
  </si>
  <si>
    <t xml:space="preserve">HUDSON</t>
  </si>
  <si>
    <t xml:space="preserve">RICHLAND &amp; JONES</t>
  </si>
  <si>
    <t xml:space="preserve">LOW GAP</t>
  </si>
  <si>
    <t xml:space="preserve">UNION &amp; PLEASANT HILL</t>
  </si>
  <si>
    <t xml:space="preserve">PONCA</t>
  </si>
  <si>
    <t xml:space="preserve">WHITE</t>
  </si>
  <si>
    <t xml:space="preserve">VAN BUREN &amp; KENTUCKY</t>
  </si>
  <si>
    <t xml:space="preserve">MURRAY</t>
  </si>
  <si>
    <t xml:space="preserve">DOGPATCH</t>
  </si>
  <si>
    <t xml:space="preserve">WALNUT &amp; JEFFERSON</t>
  </si>
  <si>
    <t xml:space="preserve">PLUMLEE &amp; OSAGE</t>
  </si>
  <si>
    <t xml:space="preserve">Ouachita County</t>
  </si>
  <si>
    <t xml:space="preserve">Perry County</t>
  </si>
  <si>
    <t xml:space="preserve">01 APLIN</t>
  </si>
  <si>
    <t xml:space="preserve">02 CASA</t>
  </si>
  <si>
    <t xml:space="preserve">03 CHERRY HILL</t>
  </si>
  <si>
    <t xml:space="preserve">04 FOURCHE A</t>
  </si>
  <si>
    <t xml:space="preserve">04 FOURCHE B</t>
  </si>
  <si>
    <t xml:space="preserve">04 FOURCHE C</t>
  </si>
  <si>
    <t xml:space="preserve">04 FOURCHE D</t>
  </si>
  <si>
    <t xml:space="preserve">05 HOUSTON</t>
  </si>
  <si>
    <t xml:space="preserve">06 KENNEY</t>
  </si>
  <si>
    <t xml:space="preserve">07 LAKE</t>
  </si>
  <si>
    <t xml:space="preserve">08 MAUMELLE</t>
  </si>
  <si>
    <t xml:space="preserve">09 NEW TENNESSEE</t>
  </si>
  <si>
    <t xml:space="preserve">10 PERRY A</t>
  </si>
  <si>
    <t xml:space="preserve">10 PERRY B</t>
  </si>
  <si>
    <t xml:space="preserve">11 PETIT JEAN</t>
  </si>
  <si>
    <t xml:space="preserve">12 RANKIN A</t>
  </si>
  <si>
    <t xml:space="preserve">12 RANKIN B</t>
  </si>
  <si>
    <t xml:space="preserve">13 ROSE CREEK</t>
  </si>
  <si>
    <t xml:space="preserve">14 TYLER</t>
  </si>
  <si>
    <t xml:space="preserve">15 UNION</t>
  </si>
  <si>
    <t xml:space="preserve">16 UNION VALLEY</t>
  </si>
  <si>
    <t xml:space="preserve">17 WYE</t>
  </si>
  <si>
    <t xml:space="preserve">Chancery Judge, District 06, Subdistrict 6.2, Division 06</t>
  </si>
  <si>
    <t xml:space="preserve">Patty W. Lueken</t>
  </si>
  <si>
    <t xml:space="preserve">Mackie M. Pierce</t>
  </si>
  <si>
    <t xml:space="preserve">Phillips County</t>
  </si>
  <si>
    <t xml:space="preserve">H-1</t>
  </si>
  <si>
    <t xml:space="preserve">H-1A</t>
  </si>
  <si>
    <t xml:space="preserve">H-1B</t>
  </si>
  <si>
    <t xml:space="preserve">H-1C</t>
  </si>
  <si>
    <t xml:space="preserve">H-1D</t>
  </si>
  <si>
    <t xml:space="preserve">H-1E</t>
  </si>
  <si>
    <t xml:space="preserve">H-1F</t>
  </si>
  <si>
    <t xml:space="preserve">H-2</t>
  </si>
  <si>
    <t xml:space="preserve">H-2A</t>
  </si>
  <si>
    <t xml:space="preserve">H-2B</t>
  </si>
  <si>
    <t xml:space="preserve">H-2C</t>
  </si>
  <si>
    <t xml:space="preserve">H-2D</t>
  </si>
  <si>
    <t xml:space="preserve">H-2E</t>
  </si>
  <si>
    <t xml:space="preserve">H-2F</t>
  </si>
  <si>
    <t xml:space="preserve">H-2G</t>
  </si>
  <si>
    <t xml:space="preserve">H-2H</t>
  </si>
  <si>
    <t xml:space="preserve">H-2I</t>
  </si>
  <si>
    <t xml:space="preserve">H-2J</t>
  </si>
  <si>
    <t xml:space="preserve">H-2K</t>
  </si>
  <si>
    <t xml:space="preserve">H-2L</t>
  </si>
  <si>
    <t xml:space="preserve">H-2M</t>
  </si>
  <si>
    <t xml:space="preserve">H-2N</t>
  </si>
  <si>
    <t xml:space="preserve">H-2O</t>
  </si>
  <si>
    <t xml:space="preserve">H-2P</t>
  </si>
  <si>
    <t xml:space="preserve">H-3</t>
  </si>
  <si>
    <t xml:space="preserve">H-3A</t>
  </si>
  <si>
    <t xml:space="preserve">H-3B</t>
  </si>
  <si>
    <t xml:space="preserve">H-3C</t>
  </si>
  <si>
    <t xml:space="preserve">H-3D</t>
  </si>
  <si>
    <t xml:space="preserve">H-3E</t>
  </si>
  <si>
    <t xml:space="preserve">H-3F</t>
  </si>
  <si>
    <t xml:space="preserve">H-4</t>
  </si>
  <si>
    <t xml:space="preserve">H-4A</t>
  </si>
  <si>
    <t xml:space="preserve">H-4B</t>
  </si>
  <si>
    <t xml:space="preserve">H-4C</t>
  </si>
  <si>
    <t xml:space="preserve">WH-1</t>
  </si>
  <si>
    <t xml:space="preserve">WH-1A</t>
  </si>
  <si>
    <t xml:space="preserve">WH-1B</t>
  </si>
  <si>
    <t xml:space="preserve">WH-1C</t>
  </si>
  <si>
    <t xml:space="preserve">WH-2</t>
  </si>
  <si>
    <t xml:space="preserve">WH-2A</t>
  </si>
  <si>
    <t xml:space="preserve">WH-2B</t>
  </si>
  <si>
    <t xml:space="preserve">WH-2C</t>
  </si>
  <si>
    <t xml:space="preserve">WH-2D</t>
  </si>
  <si>
    <t xml:space="preserve">WH-2E</t>
  </si>
  <si>
    <t xml:space="preserve">WH-2F</t>
  </si>
  <si>
    <t xml:space="preserve">WH-2G</t>
  </si>
  <si>
    <t xml:space="preserve">WH-2H</t>
  </si>
  <si>
    <t xml:space="preserve">WH-2I</t>
  </si>
  <si>
    <t xml:space="preserve">WH-3</t>
  </si>
  <si>
    <t xml:space="preserve">WH-3A</t>
  </si>
  <si>
    <t xml:space="preserve">WH-3B</t>
  </si>
  <si>
    <t xml:space="preserve">WH-3C</t>
  </si>
  <si>
    <t xml:space="preserve">WH-3D</t>
  </si>
  <si>
    <t xml:space="preserve">WH-3E</t>
  </si>
  <si>
    <t xml:space="preserve">WH-3F</t>
  </si>
  <si>
    <t xml:space="preserve">WH-3G</t>
  </si>
  <si>
    <t xml:space="preserve">WH-3H</t>
  </si>
  <si>
    <t xml:space="preserve">WH-4</t>
  </si>
  <si>
    <t xml:space="preserve">WH-4A</t>
  </si>
  <si>
    <t xml:space="preserve">WH-4B</t>
  </si>
  <si>
    <t xml:space="preserve">WH-4C</t>
  </si>
  <si>
    <t xml:space="preserve">WH-4C2</t>
  </si>
  <si>
    <t xml:space="preserve">WH-4C3</t>
  </si>
  <si>
    <t xml:space="preserve">WH-4C4</t>
  </si>
  <si>
    <t xml:space="preserve">WH-4C5</t>
  </si>
  <si>
    <t xml:space="preserve">WH-4C6</t>
  </si>
  <si>
    <t xml:space="preserve">WH-4C7</t>
  </si>
  <si>
    <t xml:space="preserve">L'ANQUILLE</t>
  </si>
  <si>
    <t xml:space="preserve">HORNOR II</t>
  </si>
  <si>
    <t xml:space="preserve">HORNOR</t>
  </si>
  <si>
    <t xml:space="preserve">HORNOR III</t>
  </si>
  <si>
    <t xml:space="preserve">HORNOR IV</t>
  </si>
  <si>
    <t xml:space="preserve">HORNOR V</t>
  </si>
  <si>
    <t xml:space="preserve">HORNOR VI</t>
  </si>
  <si>
    <t xml:space="preserve">HORNOR VII</t>
  </si>
  <si>
    <t xml:space="preserve">HORNER VIII</t>
  </si>
  <si>
    <t xml:space="preserve">ST. FRANCIS I</t>
  </si>
  <si>
    <t xml:space="preserve">ST. FRANCIS II</t>
  </si>
  <si>
    <t xml:space="preserve">CLEBURNE I</t>
  </si>
  <si>
    <t xml:space="preserve">CLEBURNE II</t>
  </si>
  <si>
    <t xml:space="preserve">SPRING CREEK II</t>
  </si>
  <si>
    <t xml:space="preserve">SPRING CREEK I</t>
  </si>
  <si>
    <t xml:space="preserve">LEXA CITY</t>
  </si>
  <si>
    <t xml:space="preserve">SPRING CREEK III</t>
  </si>
  <si>
    <t xml:space="preserve">SPRING CREEK IV</t>
  </si>
  <si>
    <t xml:space="preserve">SPRING CREEK V</t>
  </si>
  <si>
    <t xml:space="preserve">MARION</t>
  </si>
  <si>
    <t xml:space="preserve">MARION I</t>
  </si>
  <si>
    <t xml:space="preserve">HICKORY RIDGE MARVELL 1</t>
  </si>
  <si>
    <t xml:space="preserve">HICKORY RIDGE MARVELL I</t>
  </si>
  <si>
    <t xml:space="preserve">HICKORY RIDGE MARVELL II</t>
  </si>
  <si>
    <t xml:space="preserve">HICKORY RIDGE MARVELL III</t>
  </si>
  <si>
    <t xml:space="preserve">HICKORY RIDGE MARVELL IV</t>
  </si>
  <si>
    <t xml:space="preserve">HICKORY RIDGE MARVELL 2</t>
  </si>
  <si>
    <t xml:space="preserve">HICKSVILLE</t>
  </si>
  <si>
    <t xml:space="preserve">CYPRESS</t>
  </si>
  <si>
    <t xml:space="preserve">CLEVELAND</t>
  </si>
  <si>
    <t xml:space="preserve">UPPER BIG CREEK</t>
  </si>
  <si>
    <t xml:space="preserve">LOWER BIG CREEK</t>
  </si>
  <si>
    <t xml:space="preserve">UPPER BIG CREEK I</t>
  </si>
  <si>
    <t xml:space="preserve">LAKE</t>
  </si>
  <si>
    <t xml:space="preserve">BUSH</t>
  </si>
  <si>
    <t xml:space="preserve">SEARCY I</t>
  </si>
  <si>
    <t xml:space="preserve">LAKEVIEW CITY</t>
  </si>
  <si>
    <t xml:space="preserve">SEARCY II</t>
  </si>
  <si>
    <t xml:space="preserve">SEARCY III</t>
  </si>
  <si>
    <t xml:space="preserve">TAPPAN I</t>
  </si>
  <si>
    <t xml:space="preserve">TAPPAN II</t>
  </si>
  <si>
    <t xml:space="preserve">ELAINE I</t>
  </si>
  <si>
    <t xml:space="preserve">ELAINE II</t>
  </si>
  <si>
    <t xml:space="preserve">ELAINE III</t>
  </si>
  <si>
    <t xml:space="preserve">MOONEY</t>
  </si>
  <si>
    <t xml:space="preserve">PRECINCT TOTALS NOT SUPPLIED BY COUNTY</t>
  </si>
  <si>
    <t xml:space="preserve">Pike County</t>
  </si>
  <si>
    <t xml:space="preserve">1 ANTOINE</t>
  </si>
  <si>
    <t xml:space="preserve">2 BILLSTOWN</t>
  </si>
  <si>
    <t xml:space="preserve">3 BOWEN</t>
  </si>
  <si>
    <t xml:space="preserve">4 DAISY</t>
  </si>
  <si>
    <t xml:space="preserve">5 DELIGHT</t>
  </si>
  <si>
    <t xml:space="preserve">6 GLENWOOD NORTH</t>
  </si>
  <si>
    <t xml:space="preserve">7 GLENWOOD SOUTH</t>
  </si>
  <si>
    <t xml:space="preserve">8 KIRBY</t>
  </si>
  <si>
    <t xml:space="preserve">9 LANGLEY</t>
  </si>
  <si>
    <t xml:space="preserve">10 LODI</t>
  </si>
  <si>
    <t xml:space="preserve">11 M'BORO NORTH</t>
  </si>
  <si>
    <t xml:space="preserve">12 M'BORO SOUTH</t>
  </si>
  <si>
    <t xml:space="preserve">13 M'BORO WEST 1</t>
  </si>
  <si>
    <t xml:space="preserve">14 M'BORO WEST 2</t>
  </si>
  <si>
    <t xml:space="preserve">15 NATHAN</t>
  </si>
  <si>
    <t xml:space="preserve">16 NEWHOPE</t>
  </si>
  <si>
    <t xml:space="preserve">17 PIKE CITY</t>
  </si>
  <si>
    <t xml:space="preserve">18 PISGAH</t>
  </si>
  <si>
    <t xml:space="preserve">19 ROSBORO</t>
  </si>
  <si>
    <t xml:space="preserve">20 SWEETHOME</t>
  </si>
  <si>
    <t xml:space="preserve">Poinsett County</t>
  </si>
  <si>
    <t xml:space="preserve">BOLIVAR C&amp;R         SCOTT TWN.       GRN/GRN</t>
  </si>
  <si>
    <t xml:space="preserve">WEST PRAIRIE C&amp;R         DOBSON TOWNSHIP</t>
  </si>
  <si>
    <t xml:space="preserve">GREENFIELD BUFFALO LICK</t>
  </si>
  <si>
    <t xml:space="preserve">GREENWOOD C/R  RIVERVALE</t>
  </si>
  <si>
    <t xml:space="preserve">LITTLE RIVER C/R          PAYNEWAY</t>
  </si>
  <si>
    <t xml:space="preserve">OWEN - FISHER CITY &amp; RURAL</t>
  </si>
  <si>
    <t xml:space="preserve">OWEN - WALDENBURG CITY &amp; RURAL</t>
  </si>
  <si>
    <t xml:space="preserve">TYRONZA CITY &amp; RURAL</t>
  </si>
  <si>
    <t xml:space="preserve">WILLIS C&amp;R            LUNSFORD TOWNSHIP</t>
  </si>
  <si>
    <t xml:space="preserve">BOLIVAR </t>
  </si>
  <si>
    <t xml:space="preserve">WEST PRAIRIE</t>
  </si>
  <si>
    <t xml:space="preserve">DOBSON - COOPER HAYNES</t>
  </si>
  <si>
    <t xml:space="preserve">DOBSON - PITTS</t>
  </si>
  <si>
    <t xml:space="preserve">GREENFIELD - GREENFIELD</t>
  </si>
  <si>
    <t xml:space="preserve">GREENWOOD </t>
  </si>
  <si>
    <t xml:space="preserve">GREENWOOD - RIVERVALE</t>
  </si>
  <si>
    <t xml:space="preserve">LITTLE RIVER </t>
  </si>
  <si>
    <t xml:space="preserve">LITTLE RIVER - PAYNEWAY</t>
  </si>
  <si>
    <t xml:space="preserve">LUNSFORD - MCCORMICK</t>
  </si>
  <si>
    <t xml:space="preserve">LUNSFORD - TULOT</t>
  </si>
  <si>
    <t xml:space="preserve">LUNSFORD - WEONA</t>
  </si>
  <si>
    <t xml:space="preserve">SCOTT-VALLEY VIEW</t>
  </si>
  <si>
    <t xml:space="preserve">SCOTT - WHITEHALL</t>
  </si>
  <si>
    <t xml:space="preserve">WILLIS TOWNSHIP</t>
  </si>
  <si>
    <t xml:space="preserve">Polk County</t>
  </si>
  <si>
    <t xml:space="preserve">01 - JP#1</t>
  </si>
  <si>
    <t xml:space="preserve">02 - JP#2</t>
  </si>
  <si>
    <t xml:space="preserve">03 - JP#3</t>
  </si>
  <si>
    <t xml:space="preserve">04 - ACORN</t>
  </si>
  <si>
    <t xml:space="preserve">05 - INK</t>
  </si>
  <si>
    <t xml:space="preserve">06 - BOARD CAMP</t>
  </si>
  <si>
    <t xml:space="preserve">07 - CHERRY HILL</t>
  </si>
  <si>
    <t xml:space="preserve">08 - OPAL</t>
  </si>
  <si>
    <t xml:space="preserve">09 - BIG FORK</t>
  </si>
  <si>
    <t xml:space="preserve">10 - SHADY</t>
  </si>
  <si>
    <t xml:space="preserve">11 - SHADY GROVE</t>
  </si>
  <si>
    <t xml:space="preserve">12 - ROCKY</t>
  </si>
  <si>
    <t xml:space="preserve">13 - OLD POTTER</t>
  </si>
  <si>
    <t xml:space="preserve">14 - ALDER SPRINGS</t>
  </si>
  <si>
    <t xml:space="preserve">15 - HATFIELD</t>
  </si>
  <si>
    <t xml:space="preserve">16 - NEW POTTER</t>
  </si>
  <si>
    <t xml:space="preserve">17 - COVE</t>
  </si>
  <si>
    <t xml:space="preserve">18 - VANDERVOORT</t>
  </si>
  <si>
    <t xml:space="preserve">19 - WICKES</t>
  </si>
  <si>
    <t xml:space="preserve">20 - GRANNIS</t>
  </si>
  <si>
    <t xml:space="preserve">Atty Gen Winston Bryant</t>
  </si>
  <si>
    <t xml:space="preserve">Pope County</t>
  </si>
  <si>
    <t xml:space="preserve">ILL BOX 1  3C &amp; 3D</t>
  </si>
  <si>
    <t xml:space="preserve">ILL BOX 2  2A,2B,2C,2D,2E,2F,2G</t>
  </si>
  <si>
    <t xml:space="preserve">ILL BOX 3  1B,1C,1D,1G,1H,1I,1J</t>
  </si>
  <si>
    <t xml:space="preserve">ILL BOX 4  2I,2J,2K,3A,3B,3G,3H,3E,3F</t>
  </si>
  <si>
    <t xml:space="preserve">ILL BOX 5  NOWE,NOE,SOE,VALLEY N,VALLEY S,VALLEY 2</t>
  </si>
  <si>
    <t xml:space="preserve">ILL BOX 6  NORRISTOWN,2L,2M,NOWW</t>
  </si>
  <si>
    <t xml:space="preserve">ATKINS BOX  BURNETT, CONVENIENCE, GUMLOG, WILSON 1,2,3, OUT E &amp; OUT W</t>
  </si>
  <si>
    <t xml:space="preserve">DOVER BOX MORELAND, DOVER 1,DOVER 2,DOVER O, FREEMAN,MARTIN</t>
  </si>
  <si>
    <t xml:space="preserve">HECTOR BOX GRIFFIN, SMYRNA, JACKSON 1, JACKSON O, LIBERTY, CENTER, PHOENIX</t>
  </si>
  <si>
    <t xml:space="preserve">LONDON BOX  BAYLISS, CLARK 1, CLARK O</t>
  </si>
  <si>
    <t xml:space="preserve">POTTSVILLE BOX GALLA 1, GALLA 2, GALLA 3, GALLA O</t>
  </si>
  <si>
    <t xml:space="preserve">Prairie County</t>
  </si>
  <si>
    <t xml:space="preserve">BELCHER / TYLER</t>
  </si>
  <si>
    <t xml:space="preserve">BULLARD</t>
  </si>
  <si>
    <t xml:space="preserve">CENTER</t>
  </si>
  <si>
    <t xml:space="preserve">DES ARC</t>
  </si>
  <si>
    <t xml:space="preserve">HAZEN CITY WARD 1</t>
  </si>
  <si>
    <t xml:space="preserve">HAZEN CITY WARD 2</t>
  </si>
  <si>
    <t xml:space="preserve">HAZEN CITY WARD 3</t>
  </si>
  <si>
    <t xml:space="preserve">HAZEN CO.</t>
  </si>
  <si>
    <t xml:space="preserve">HICKORY PLAINS</t>
  </si>
  <si>
    <t xml:space="preserve">LOWER HILL CITY</t>
  </si>
  <si>
    <t xml:space="preserve">LOWER HILL CO. / UPPER HILL</t>
  </si>
  <si>
    <t xml:space="preserve">NO. ROC ROE / SO. ROC ROE</t>
  </si>
  <si>
    <t xml:space="preserve">SO. ROC ROE CITY</t>
  </si>
  <si>
    <t xml:space="preserve">WATTENSAW CITY</t>
  </si>
  <si>
    <t xml:space="preserve">WATTENSAW CO.</t>
  </si>
  <si>
    <t xml:space="preserve">WHITE RIVER CITY WARD 1</t>
  </si>
  <si>
    <t xml:space="preserve">WHITE RIVER CITY WARD 2</t>
  </si>
  <si>
    <t xml:space="preserve">WHITE RIVER CITY WARD 3</t>
  </si>
  <si>
    <t xml:space="preserve">WHITE RIVER CO.</t>
  </si>
  <si>
    <t xml:space="preserve">Pulaski County</t>
  </si>
  <si>
    <t xml:space="preserve">PARTY AFFILIATION</t>
  </si>
  <si>
    <t xml:space="preserve">018C / 239H 1ST BAPT. (SHERWOOD)  </t>
  </si>
  <si>
    <t xml:space="preserve">039A / 239C INDIANHEAD LAKE BAPTIST  </t>
  </si>
  <si>
    <t xml:space="preserve">049K / 149F / 149H JACKSONVILLE B &amp; G CLUB</t>
  </si>
  <si>
    <t xml:space="preserve">097H NLR FIRE DEPARTMENT - STATION #2  </t>
  </si>
  <si>
    <t xml:space="preserve">098D HARRIS ELEMENTARY SCHOOL   </t>
  </si>
  <si>
    <t xml:space="preserve">098E WILLOW HOUSE   </t>
  </si>
  <si>
    <t xml:space="preserve">098F NORTH LITTLE ROCK CITY HALL   </t>
  </si>
  <si>
    <t xml:space="preserve">098G / 908N / 998P MEADOW PARK ELEMENTARY  </t>
  </si>
  <si>
    <t xml:space="preserve">098I PULASKI COUNTY ADULT ED. CENTER</t>
  </si>
  <si>
    <t xml:space="preserve">098J ROSE CITY COMM. CENTER  </t>
  </si>
  <si>
    <t xml:space="preserve">099B / 199G / 299D BEREA BAPTIST CHURCH</t>
  </si>
  <si>
    <t xml:space="preserve">108L MAUMELLE COMM. CENTER</t>
  </si>
  <si>
    <t xml:space="preserve">125I / 725B HENDERSON UMC</t>
  </si>
  <si>
    <t xml:space="preserve">128K / 408A / 408B SHEPHERD OF PEACE LUTHERAN</t>
  </si>
  <si>
    <t xml:space="preserve">135K CHENAL VALLEY CHURCH</t>
  </si>
  <si>
    <t xml:space="preserve">135C / 135D LAKE MAUMELLE V.F.D.</t>
  </si>
  <si>
    <t xml:space="preserve">135A / 135B / 135E WINFIELD UMC</t>
  </si>
  <si>
    <t xml:space="preserve">135F C.A. VINES 4-H CENTER</t>
  </si>
  <si>
    <t xml:space="preserve">135G HIGHLAND VALLEY UMC</t>
  </si>
  <si>
    <t xml:space="preserve">135H CRYSTAL HILL BAPTIST</t>
  </si>
  <si>
    <t xml:space="preserve">135J MAUMELLE ASSEMBLY OF GOD CHURCH</t>
  </si>
  <si>
    <t xml:space="preserve">135L GRACE CHURCH</t>
  </si>
  <si>
    <t xml:space="preserve">139B / 149A BAYOU METO ELEMENTARY</t>
  </si>
  <si>
    <t xml:space="preserve">149C ST. STEPHEN'S EPISCOPAL CHURCH</t>
  </si>
  <si>
    <t xml:space="preserve">149D ST. JUDE'S CATHOLIC CHURCH</t>
  </si>
  <si>
    <t xml:space="preserve">149E 1ST PRESBYTERIAN CHURCH</t>
  </si>
  <si>
    <t xml:space="preserve">229B / 329J / 339K 1ST BAPTIST (GRAVEL RIDGE)</t>
  </si>
  <si>
    <t xml:space="preserve">239A REUTHER HALL / I.E.U. LOCAL</t>
  </si>
  <si>
    <t xml:space="preserve">239E S. HILLS COMM. CHURCH</t>
  </si>
  <si>
    <t xml:space="preserve">239F JACK EVANS SENIOR CITIZENS CENTER</t>
  </si>
  <si>
    <t xml:space="preserve">239G SHERWOOD REC. CENTER</t>
  </si>
  <si>
    <t xml:space="preserve">245A TRINITY ASSEMBLY OF GOD</t>
  </si>
  <si>
    <t xml:space="preserve">245G PROFESSOR PLAZA</t>
  </si>
  <si>
    <t xml:space="preserve">246B UNITARIAN UNIVERSALIST</t>
  </si>
  <si>
    <t xml:space="preserve">246C 2ND PRESBYTERIAN CHURCH</t>
  </si>
  <si>
    <t xml:space="preserve">246D ST. PAUL UMC</t>
  </si>
  <si>
    <t xml:space="preserve">246E GRACE PRESBYTERIAN CHURCH</t>
  </si>
  <si>
    <t xml:space="preserve">246H / 246I CAMMACK VILLAGE COMM. HALL</t>
  </si>
  <si>
    <t xml:space="preserve">246J WESTOVER HILLS PRESBYTERIAN</t>
  </si>
  <si>
    <t xml:space="preserve">246K L.R. FIRE STATION #10</t>
  </si>
  <si>
    <t xml:space="preserve">246L UAW BUILDING</t>
  </si>
  <si>
    <t xml:space="preserve">275F / 475A ST. MARK'S EPISCOPAL</t>
  </si>
  <si>
    <t xml:space="preserve">300B / 320A / 320D IMMACULATE HEART OF MARY</t>
  </si>
  <si>
    <t xml:space="preserve">300E / 320C OAK GROVE HIGH SCHOOL</t>
  </si>
  <si>
    <t xml:space="preserve">329F / 329G NORTHWOOD JR. HIGH</t>
  </si>
  <si>
    <t xml:space="preserve">329I CALVARY MISSIONARY BAPTIST</t>
  </si>
  <si>
    <t xml:space="preserve">335E L.R. FIRE STATION #20</t>
  </si>
  <si>
    <t xml:space="preserve">335J ROSE HILL NAZARENE CHURCH</t>
  </si>
  <si>
    <t xml:space="preserve">339H SYLVAN HILLS UMC</t>
  </si>
  <si>
    <t xml:space="preserve">349L ZION HILL BAPTIST</t>
  </si>
  <si>
    <t xml:space="preserve">355A TEMPLE B'NAI ISRAEL</t>
  </si>
  <si>
    <t xml:space="preserve">355C ASBURY UMC</t>
  </si>
  <si>
    <t xml:space="preserve">355D ANNUNCIATION GREEK ORTHODOX</t>
  </si>
  <si>
    <t xml:space="preserve">355F PLEASANT VALLEY CHURCH OF CHRIST</t>
  </si>
  <si>
    <t xml:space="preserve">355G MARKHAM UMC</t>
  </si>
  <si>
    <t xml:space="preserve">355H L.R. ADVENTIST ACADEMY</t>
  </si>
  <si>
    <t xml:space="preserve">356B ST. JAMES UMC</t>
  </si>
  <si>
    <t xml:space="preserve">375I FAITH LUTHERAN CHURCH</t>
  </si>
  <si>
    <t xml:space="preserve">476F WOODRUFF ELEMENTARY SCHOOL</t>
  </si>
  <si>
    <t xml:space="preserve">408C / 408D BELWOOD ELEMENTARY</t>
  </si>
  <si>
    <t xml:space="preserve">408E / 418F AMBOY BAPTIST CHURCH</t>
  </si>
  <si>
    <t xml:space="preserve">408H HERITAGE  BOWKER CENTER</t>
  </si>
  <si>
    <t xml:space="preserve">408I BARING CROSS BAPTIST CHURCH</t>
  </si>
  <si>
    <t xml:space="preserve">408J BEREAN BAPTIST CHURCH</t>
  </si>
  <si>
    <t xml:space="preserve">408K / 428L ST. ANNE PARISH HALL</t>
  </si>
  <si>
    <t xml:space="preserve">408M / 508N 1ST UNITED METHODIST</t>
  </si>
  <si>
    <t xml:space="preserve">418G REORGANIZED CHURCH LDS</t>
  </si>
  <si>
    <t xml:space="preserve">439M / 518C / 539A INDIAN HILLS BAPTIST CHURCH</t>
  </si>
  <si>
    <t xml:space="preserve">475B 1ST CHRISTIAN CHURCH</t>
  </si>
  <si>
    <t xml:space="preserve">475H OLIVET BAPTIST CHURCH</t>
  </si>
  <si>
    <t xml:space="preserve">475I UNIV. PARK NAZARENE CHURCH</t>
  </si>
  <si>
    <t xml:space="preserve">476C PULASKI HEIGHTS UMC</t>
  </si>
  <si>
    <t xml:space="preserve">476D PULASKI HEIGHTS PRESBYTERIAN</t>
  </si>
  <si>
    <t xml:space="preserve">476E / 676E AMTRACK TRAIN STATION</t>
  </si>
  <si>
    <t xml:space="preserve">476G WOODLAWN BAPTIST</t>
  </si>
  <si>
    <t xml:space="preserve">476J / 486K ST. LUKE UMC</t>
  </si>
  <si>
    <t xml:space="preserve">518D NORTH HEIGHTS REC. CENTER</t>
  </si>
  <si>
    <t xml:space="preserve">518E CRESTWOOD ELEMENTARY</t>
  </si>
  <si>
    <t xml:space="preserve">518F CENTRAL BAPTIST CHURCH</t>
  </si>
  <si>
    <t xml:space="preserve">518H CROSSPOINT BAPTIST CHURCH</t>
  </si>
  <si>
    <t xml:space="preserve">518I PARK HILL CHRISTIAN</t>
  </si>
  <si>
    <t xml:space="preserve">518J LAKEWOOD UMC</t>
  </si>
  <si>
    <t xml:space="preserve">518K NLR HIGH SCHOOL/EAST CAMPUS</t>
  </si>
  <si>
    <t xml:space="preserve">518L TRINITY LUTHERAN</t>
  </si>
  <si>
    <t xml:space="preserve">526F / 725A / 726D DAVID O. DODD ELEMENTARY</t>
  </si>
  <si>
    <t xml:space="preserve">535D / 565C GREEN MEMORIAL BAPTIST</t>
  </si>
  <si>
    <t xml:space="preserve">555A / 565B CHURCH OF CHRIST</t>
  </si>
  <si>
    <t xml:space="preserve">557K / 957E / 957M SOUTH LR COMM. CENTER</t>
  </si>
  <si>
    <t xml:space="preserve">565B 2ND BAPTIST CHURCH</t>
  </si>
  <si>
    <t xml:space="preserve">565E L.R. FIRE STATION #14</t>
  </si>
  <si>
    <t xml:space="preserve">566G / 766C WESTERN HILLS UMC</t>
  </si>
  <si>
    <t xml:space="preserve">566H / 956F GEYER SPRINGS UMC</t>
  </si>
  <si>
    <t xml:space="preserve">566I LEWIS ST. CHURCH OF CHRIST</t>
  </si>
  <si>
    <t xml:space="preserve">567J COUNTY EXTENSION SERVICE</t>
  </si>
  <si>
    <t xml:space="preserve">587L / 687J BULLOCK TEMPLE CHURCH</t>
  </si>
  <si>
    <t xml:space="preserve">657H / 957B 1ST MISS. BAPTIST (CALHOUN)</t>
  </si>
  <si>
    <t xml:space="preserve">667I / 967D DUNBAR REC. CENTER</t>
  </si>
  <si>
    <t xml:space="preserve">686A L.R. ADULT EDUCATION CENTER</t>
  </si>
  <si>
    <t xml:space="preserve">687B FRANKLIN ELEMENTARY</t>
  </si>
  <si>
    <t xml:space="preserve">687C HOOVER UMC</t>
  </si>
  <si>
    <t xml:space="preserve">687D IMMANUEL BAPTIST CHURCH</t>
  </si>
  <si>
    <t xml:space="preserve">687F / 967C ARKANSAS ARTS CENTER</t>
  </si>
  <si>
    <t xml:space="preserve">687K GREATER ARCHVIEW BAPTIST</t>
  </si>
  <si>
    <t xml:space="preserve">697G / 997A NATH. HILL COMM. COMP.</t>
  </si>
  <si>
    <t xml:space="preserve">717I / 957G METROPOLITAN VO-TECH</t>
  </si>
  <si>
    <t xml:space="preserve">726E CLOVERDALE JR. HIGH</t>
  </si>
  <si>
    <t xml:space="preserve">726F 1ST CUMBERLAND PRESBYTERIAN</t>
  </si>
  <si>
    <t xml:space="preserve">726J MABELVALE UMC</t>
  </si>
  <si>
    <t xml:space="preserve">726K / 726L L.R. FIRE STATION #18</t>
  </si>
  <si>
    <t xml:space="preserve">756G / 757H BATES ELEMENTARY</t>
  </si>
  <si>
    <t xml:space="preserve">816B ST. THERESA'S CATHOLIC</t>
  </si>
  <si>
    <t xml:space="preserve">817C PARKVIEW CHRISTIAN</t>
  </si>
  <si>
    <t xml:space="preserve">817D BASELINE ELEMENTARY</t>
  </si>
  <si>
    <t xml:space="preserve">817E ARCH STREET VOL. FIRE DEPT.</t>
  </si>
  <si>
    <t xml:space="preserve">817F / 957J MILLS HIGH SCHOOL</t>
  </si>
  <si>
    <t xml:space="preserve">817H NEW HAVEN UMC</t>
  </si>
  <si>
    <t xml:space="preserve">826A CORNERSTONE NAZARENE</t>
  </si>
  <si>
    <t xml:space="preserve">857G / 957L  WRIGHTSVILLE CITY HALL</t>
  </si>
  <si>
    <t xml:space="preserve">909M PLANTATION AGRI. MUSEUM</t>
  </si>
  <si>
    <t xml:space="preserve">957H PILGRIM'S REST BAPTIST</t>
  </si>
  <si>
    <t xml:space="preserve">957I COLLEGE STATION ELEMENTARY</t>
  </si>
  <si>
    <t xml:space="preserve">957K L.R. FIRE STATION #4</t>
  </si>
  <si>
    <t xml:space="preserve">EARLY VOTING - COURTHOUSE</t>
  </si>
  <si>
    <t xml:space="preserve">EARLY VOTING - STATE REVENUE OFFICE</t>
  </si>
  <si>
    <t xml:space="preserve">EARLY VOTING - SOUTHWEST RECREATION CENTER</t>
  </si>
  <si>
    <t xml:space="preserve">EARLY VOTING - HARVEST FOODS STORE</t>
  </si>
  <si>
    <t xml:space="preserve">EARLY VOTING - LAMAN LIBRARY</t>
  </si>
  <si>
    <t xml:space="preserve">EARLY VOTING - JACKSONVILLE COMMUNITY CENTER</t>
  </si>
  <si>
    <t xml:space="preserve">EARLY VOTING - THRIFTWAY FOODS</t>
  </si>
  <si>
    <t xml:space="preserve">OVERSEAS / ABSENTEES</t>
  </si>
  <si>
    <t xml:space="preserve"> </t>
  </si>
  <si>
    <t xml:space="preserve">DEMOCRAT</t>
  </si>
  <si>
    <t xml:space="preserve">State Representative District 058</t>
  </si>
  <si>
    <t xml:space="preserve">John Lewellen</t>
  </si>
  <si>
    <t xml:space="preserve">Lou Ethel Nauden</t>
  </si>
  <si>
    <t xml:space="preserve">REPUBLICAN</t>
  </si>
  <si>
    <t xml:space="preserve">Randolph County</t>
  </si>
  <si>
    <t xml:space="preserve">001 BAKER AND DALTON</t>
  </si>
  <si>
    <t xml:space="preserve">002 BRISTOW</t>
  </si>
  <si>
    <t xml:space="preserve">003 BUTLER AND SPRING RIVER</t>
  </si>
  <si>
    <t xml:space="preserve">004 COLUMBIA</t>
  </si>
  <si>
    <t xml:space="preserve">005 CURRENT RIVER</t>
  </si>
  <si>
    <t xml:space="preserve">006 ELEVENPOINT</t>
  </si>
  <si>
    <t xml:space="preserve">007 FOSTER AND INGRAM</t>
  </si>
  <si>
    <t xml:space="preserve">008 JACKSON</t>
  </si>
  <si>
    <t xml:space="preserve">009 JANES CREEK</t>
  </si>
  <si>
    <t xml:space="preserve">010 LITTLE BLACK</t>
  </si>
  <si>
    <t xml:space="preserve">011 O'KEAN AND WILEY</t>
  </si>
  <si>
    <t xml:space="preserve">012 REYNO</t>
  </si>
  <si>
    <t xml:space="preserve">013 RICHARDSON AND SILOAM</t>
  </si>
  <si>
    <t xml:space="preserve">014 EAST ROANOKE</t>
  </si>
  <si>
    <t xml:space="preserve">015 WEST ROANOKE</t>
  </si>
  <si>
    <t xml:space="preserve">016 RUNNING LAKE</t>
  </si>
  <si>
    <t xml:space="preserve">017 SHILOH</t>
  </si>
  <si>
    <t xml:space="preserve">018 UNION</t>
  </si>
  <si>
    <t xml:space="preserve">019 WARM SPRINGS</t>
  </si>
  <si>
    <t xml:space="preserve">020 WATER VALLEY</t>
  </si>
  <si>
    <t xml:space="preserve">021 WARD ONE</t>
  </si>
  <si>
    <t xml:space="preserve">022 WARD TWO</t>
  </si>
  <si>
    <t xml:space="preserve">023 WARD THREE</t>
  </si>
  <si>
    <t xml:space="preserve">024 DEMUN RURAL</t>
  </si>
  <si>
    <t xml:space="preserve">SALINE COUNTY</t>
  </si>
  <si>
    <t xml:space="preserve">1A 2A 4A 4B 4C</t>
  </si>
  <si>
    <t xml:space="preserve">2-D</t>
  </si>
  <si>
    <t xml:space="preserve">2B 2C 4D</t>
  </si>
  <si>
    <t xml:space="preserve">3A 3B</t>
  </si>
  <si>
    <t xml:space="preserve">3C 3D 3E</t>
  </si>
  <si>
    <t xml:space="preserve">1B 1C 5A</t>
  </si>
  <si>
    <t xml:space="preserve">5-B</t>
  </si>
  <si>
    <t xml:space="preserve">5-C</t>
  </si>
  <si>
    <t xml:space="preserve">BANNER A-B</t>
  </si>
  <si>
    <t xml:space="preserve">BAUX-SMITH</t>
  </si>
  <si>
    <t xml:space="preserve">BEAVER</t>
  </si>
  <si>
    <t xml:space="preserve">BRYANT A B &amp; E</t>
  </si>
  <si>
    <t xml:space="preserve">BRYANT C</t>
  </si>
  <si>
    <t xml:space="preserve">BRYANT D</t>
  </si>
  <si>
    <t xml:space="preserve">BRYANT-F</t>
  </si>
  <si>
    <t xml:space="preserve">DYER A &amp; B</t>
  </si>
  <si>
    <t xml:space="preserve">FAIRPLAY</t>
  </si>
  <si>
    <t xml:space="preserve">HASKELL A &amp; B</t>
  </si>
  <si>
    <t xml:space="preserve">HOLLAND &amp; JEFFERSON</t>
  </si>
  <si>
    <t xml:space="preserve">HURRICAN A &amp; B</t>
  </si>
  <si>
    <t xml:space="preserve">NEWCOMB</t>
  </si>
  <si>
    <t xml:space="preserve">OTTER B</t>
  </si>
  <si>
    <t xml:space="preserve">OTTER C</t>
  </si>
  <si>
    <t xml:space="preserve">OTTER D</t>
  </si>
  <si>
    <t xml:space="preserve">OWEN A</t>
  </si>
  <si>
    <t xml:space="preserve">OWEN C &amp; D</t>
  </si>
  <si>
    <t xml:space="preserve">SALEM A &amp; C</t>
  </si>
  <si>
    <t xml:space="preserve">SALEM B &amp; D</t>
  </si>
  <si>
    <t xml:space="preserve">SHAN HILLS A &amp; B</t>
  </si>
  <si>
    <t xml:space="preserve">SHAW</t>
  </si>
  <si>
    <t xml:space="preserve">TRASKWOOD</t>
  </si>
  <si>
    <t xml:space="preserve">Saline County</t>
  </si>
  <si>
    <t xml:space="preserve">2-B</t>
  </si>
  <si>
    <t xml:space="preserve">2-C</t>
  </si>
  <si>
    <t xml:space="preserve">3-A</t>
  </si>
  <si>
    <t xml:space="preserve">3-B</t>
  </si>
  <si>
    <t xml:space="preserve">3-C</t>
  </si>
  <si>
    <t xml:space="preserve">3-D</t>
  </si>
  <si>
    <t xml:space="preserve">3-E</t>
  </si>
  <si>
    <t xml:space="preserve">4-C</t>
  </si>
  <si>
    <t xml:space="preserve">4-D</t>
  </si>
  <si>
    <t xml:space="preserve">5-A</t>
  </si>
  <si>
    <t xml:space="preserve">BANNER A &amp; B</t>
  </si>
  <si>
    <t xml:space="preserve">BAUXITE</t>
  </si>
  <si>
    <t xml:space="preserve">BRYANT-A</t>
  </si>
  <si>
    <t xml:space="preserve">BRYANT-B</t>
  </si>
  <si>
    <t xml:space="preserve">BRYANT-C</t>
  </si>
  <si>
    <t xml:space="preserve">BRYANT-D</t>
  </si>
  <si>
    <t xml:space="preserve">BRYANT-E</t>
  </si>
  <si>
    <t xml:space="preserve">HASKELL-A</t>
  </si>
  <si>
    <t xml:space="preserve">HASKELL-B</t>
  </si>
  <si>
    <t xml:space="preserve">HOLLAND</t>
  </si>
  <si>
    <t xml:space="preserve">HURRICANE-A</t>
  </si>
  <si>
    <t xml:space="preserve">HURRICANE-B</t>
  </si>
  <si>
    <t xml:space="preserve">OTTER-B</t>
  </si>
  <si>
    <t xml:space="preserve">OTTER-C</t>
  </si>
  <si>
    <t xml:space="preserve">OTTER-D</t>
  </si>
  <si>
    <t xml:space="preserve">OWEN-A</t>
  </si>
  <si>
    <t xml:space="preserve">OWEN-C</t>
  </si>
  <si>
    <t xml:space="preserve">OWEN-D</t>
  </si>
  <si>
    <t xml:space="preserve">SALEM-A</t>
  </si>
  <si>
    <t xml:space="preserve">SALEM-B</t>
  </si>
  <si>
    <t xml:space="preserve">SALEM-C</t>
  </si>
  <si>
    <t xml:space="preserve">SALEM-D</t>
  </si>
  <si>
    <t xml:space="preserve">SHANNON-A</t>
  </si>
  <si>
    <t xml:space="preserve">SHANNON-B</t>
  </si>
  <si>
    <t xml:space="preserve">MARBLE / ANTIOCH</t>
  </si>
  <si>
    <t xml:space="preserve">Scott County</t>
  </si>
  <si>
    <t xml:space="preserve">01-BLACKFORK</t>
  </si>
  <si>
    <t xml:space="preserve">02-BLANSETT</t>
  </si>
  <si>
    <t xml:space="preserve">03-BRAWLEY</t>
  </si>
  <si>
    <t xml:space="preserve">04-CAUTHRON / OLIVER</t>
  </si>
  <si>
    <t xml:space="preserve">05-CEDAR CREEK</t>
  </si>
  <si>
    <t xml:space="preserve">06-COAL</t>
  </si>
  <si>
    <t xml:space="preserve">07-DENTON 1 / DENTON 2</t>
  </si>
  <si>
    <t xml:space="preserve">08-HICKMAN RURAL WEST</t>
  </si>
  <si>
    <t xml:space="preserve">09-HICKMAN RURAL EAST</t>
  </si>
  <si>
    <t xml:space="preserve">10-HICKMAN WARD 1</t>
  </si>
  <si>
    <t xml:space="preserve">11- HICKMAN WARD 2</t>
  </si>
  <si>
    <t xml:space="preserve">12-HICKMAN WARD 3</t>
  </si>
  <si>
    <t xml:space="preserve">13-HON</t>
  </si>
  <si>
    <t xml:space="preserve">14-HUNT</t>
  </si>
  <si>
    <t xml:space="preserve">15-JAMES</t>
  </si>
  <si>
    <t xml:space="preserve">16-JONES / LITTLE TEXAS</t>
  </si>
  <si>
    <t xml:space="preserve">17-KEENER</t>
  </si>
  <si>
    <t xml:space="preserve">18-LAFAVE</t>
  </si>
  <si>
    <t xml:space="preserve">19-LAFAYETTE</t>
  </si>
  <si>
    <t xml:space="preserve">20-LAMB</t>
  </si>
  <si>
    <t xml:space="preserve">21-LEWIS 1</t>
  </si>
  <si>
    <t xml:space="preserve">22-LEWIS 2</t>
  </si>
  <si>
    <t xml:space="preserve">23-MILL CREEK</t>
  </si>
  <si>
    <t xml:space="preserve">24-MOUNTAIN</t>
  </si>
  <si>
    <t xml:space="preserve">25-MT. PLEASANT</t>
  </si>
  <si>
    <t xml:space="preserve">26-PARKS</t>
  </si>
  <si>
    <t xml:space="preserve">27-TATE</t>
  </si>
  <si>
    <t xml:space="preserve">28-TOMLINSON</t>
  </si>
  <si>
    <t xml:space="preserve">Searcy County</t>
  </si>
  <si>
    <t xml:space="preserve">01 BEAR CREEK 4</t>
  </si>
  <si>
    <t xml:space="preserve">02 BEAR CREEK 5</t>
  </si>
  <si>
    <t xml:space="preserve">03 BEAR CREEK 6</t>
  </si>
  <si>
    <t xml:space="preserve">04 CALF CREEK</t>
  </si>
  <si>
    <t xml:space="preserve">05 LONG CREEK 1</t>
  </si>
  <si>
    <t xml:space="preserve">05 LONG CREEK 2</t>
  </si>
  <si>
    <t xml:space="preserve">06 MT. PLEASANT 1</t>
  </si>
  <si>
    <t xml:space="preserve">06 MT. PLEASANT 2</t>
  </si>
  <si>
    <t xml:space="preserve">07 OXLEY</t>
  </si>
  <si>
    <t xml:space="preserve">08 PRAIRIE</t>
  </si>
  <si>
    <t xml:space="preserve">09 RED RIVER</t>
  </si>
  <si>
    <t xml:space="preserve">10 ROCK CREEK</t>
  </si>
  <si>
    <t xml:space="preserve">11 SHADY GROVE</t>
  </si>
  <si>
    <t xml:space="preserve">12 SPRING 1</t>
  </si>
  <si>
    <t xml:space="preserve">12 SPRING 2</t>
  </si>
  <si>
    <t xml:space="preserve">13 ST. JOE</t>
  </si>
  <si>
    <t xml:space="preserve">14 TOMAHAWK 1</t>
  </si>
  <si>
    <t xml:space="preserve">14 TOMAHAWK 2</t>
  </si>
  <si>
    <t xml:space="preserve">15 WILEY'S COVE</t>
  </si>
  <si>
    <t xml:space="preserve">Sebastian County</t>
  </si>
  <si>
    <t xml:space="preserve">FORT SMITH EARLY</t>
  </si>
  <si>
    <t xml:space="preserve">GREENWOOD EARLY</t>
  </si>
  <si>
    <t xml:space="preserve">FORT SMITH ABSENTEE</t>
  </si>
  <si>
    <t xml:space="preserve">GREENWOOD ABSENTEE</t>
  </si>
  <si>
    <t xml:space="preserve">1-A &amp; B</t>
  </si>
  <si>
    <t xml:space="preserve">1-C &amp; D</t>
  </si>
  <si>
    <t xml:space="preserve">1-E, 2-G &amp; H</t>
  </si>
  <si>
    <t xml:space="preserve">1- F &amp; G</t>
  </si>
  <si>
    <t xml:space="preserve">1-H &amp; I</t>
  </si>
  <si>
    <t xml:space="preserve">1-J &amp; K</t>
  </si>
  <si>
    <t xml:space="preserve">1-L</t>
  </si>
  <si>
    <t xml:space="preserve">1-M &amp; N, 4-I &amp; 4B</t>
  </si>
  <si>
    <t xml:space="preserve">1-O &amp; P, 4-E</t>
  </si>
  <si>
    <t xml:space="preserve">2-A &amp; B</t>
  </si>
  <si>
    <t xml:space="preserve">2-C &amp; I</t>
  </si>
  <si>
    <t xml:space="preserve">2-E</t>
  </si>
  <si>
    <t xml:space="preserve">2-F</t>
  </si>
  <si>
    <t xml:space="preserve">3-A &amp; B</t>
  </si>
  <si>
    <t xml:space="preserve">3-C &amp;D</t>
  </si>
  <si>
    <t xml:space="preserve"> 3-E</t>
  </si>
  <si>
    <t xml:space="preserve">3-F, 4-A</t>
  </si>
  <si>
    <t xml:space="preserve">3-G &amp; K/9L</t>
  </si>
  <si>
    <t xml:space="preserve">3-H</t>
  </si>
  <si>
    <t xml:space="preserve"> 3-I &amp; J</t>
  </si>
  <si>
    <t xml:space="preserve">4-C &amp; D</t>
  </si>
  <si>
    <t xml:space="preserve">4-F</t>
  </si>
  <si>
    <t xml:space="preserve">4-G</t>
  </si>
  <si>
    <t xml:space="preserve">4-H</t>
  </si>
  <si>
    <t xml:space="preserve">4-M</t>
  </si>
  <si>
    <t xml:space="preserve">4-J</t>
  </si>
  <si>
    <t xml:space="preserve">9-P1 &amp; P3</t>
  </si>
  <si>
    <t xml:space="preserve">9-P2 &amp; P4</t>
  </si>
  <si>
    <t xml:space="preserve">9-A</t>
  </si>
  <si>
    <t xml:space="preserve">9-B</t>
  </si>
  <si>
    <t xml:space="preserve">9-C &amp; C-1</t>
  </si>
  <si>
    <t xml:space="preserve">9-D</t>
  </si>
  <si>
    <t xml:space="preserve">9-E1</t>
  </si>
  <si>
    <t xml:space="preserve">9-E, E-2, E-3</t>
  </si>
  <si>
    <t xml:space="preserve">9-F &amp; F-1</t>
  </si>
  <si>
    <t xml:space="preserve">9-G</t>
  </si>
  <si>
    <t xml:space="preserve">9-H &amp; H-1</t>
  </si>
  <si>
    <t xml:space="preserve">9-I-1 &amp; I-2</t>
  </si>
  <si>
    <t xml:space="preserve">9-J</t>
  </si>
  <si>
    <t xml:space="preserve">9-K &amp; K-1</t>
  </si>
  <si>
    <t xml:space="preserve">9-M &amp; 9-N</t>
  </si>
  <si>
    <t xml:space="preserve">9-N-1 &amp; N-2</t>
  </si>
  <si>
    <t xml:space="preserve">9-O</t>
  </si>
  <si>
    <t xml:space="preserve">9-Q</t>
  </si>
  <si>
    <t xml:space="preserve">9-R</t>
  </si>
  <si>
    <t xml:space="preserve">9-S &amp; S-1</t>
  </si>
  <si>
    <t xml:space="preserve">9-T</t>
  </si>
  <si>
    <t xml:space="preserve">9-U</t>
  </si>
  <si>
    <t xml:space="preserve">9-V-1, V-2, V-3</t>
  </si>
  <si>
    <t xml:space="preserve">Sevier County</t>
  </si>
  <si>
    <t xml:space="preserve">BEAR CREEK 1</t>
  </si>
  <si>
    <t xml:space="preserve">BEAR CREEK 2 &amp; SALINE 1</t>
  </si>
  <si>
    <t xml:space="preserve">BEN LOMOND</t>
  </si>
  <si>
    <t xml:space="preserve">CLEAR CREEK 1 &amp; 3</t>
  </si>
  <si>
    <t xml:space="preserve">CLEAR CREEK 2 &amp; CLEAR CREEK 5 - BUCKHORN</t>
  </si>
  <si>
    <t xml:space="preserve">CLEAR CREEK 4</t>
  </si>
  <si>
    <t xml:space="preserve">DEQUEEN 1-A</t>
  </si>
  <si>
    <t xml:space="preserve">DEQUEEN 1-B</t>
  </si>
  <si>
    <t xml:space="preserve">DEQUEEN 2-A AND 2-B</t>
  </si>
  <si>
    <t xml:space="preserve">DEQUEEN 3</t>
  </si>
  <si>
    <t xml:space="preserve">MINERAL 1 &amp; 3, MINERAL 2 - MILLCREEK</t>
  </si>
  <si>
    <t xml:space="preserve">MONROE 1 &amp; 2</t>
  </si>
  <si>
    <t xml:space="preserve">PARACLIFTA</t>
  </si>
  <si>
    <t xml:space="preserve">RED COLONY 1, 2, AND 3</t>
  </si>
  <si>
    <t xml:space="preserve">SALINE 2</t>
  </si>
  <si>
    <t xml:space="preserve">WASHINGTON 1 &amp; 2</t>
  </si>
  <si>
    <t xml:space="preserve">Sharp County</t>
  </si>
  <si>
    <t xml:space="preserve">EARLY &amp;  ABSENTEE</t>
  </si>
  <si>
    <t xml:space="preserve">CAVE</t>
  </si>
  <si>
    <t xml:space="preserve">CHEROKEE</t>
  </si>
  <si>
    <t xml:space="preserve">DAVIDSON</t>
  </si>
  <si>
    <t xml:space="preserve">EAST SULLIVAN</t>
  </si>
  <si>
    <t xml:space="preserve">HARDY</t>
  </si>
  <si>
    <t xml:space="preserve">HIGHLAND</t>
  </si>
  <si>
    <t xml:space="preserve">LAVE CREEK</t>
  </si>
  <si>
    <t xml:space="preserve">LOWER NORTH</t>
  </si>
  <si>
    <t xml:space="preserve">MORGAN</t>
  </si>
  <si>
    <t xml:space="preserve">NORTH BIG ROCK</t>
  </si>
  <si>
    <t xml:space="preserve">NORTH LEBANON</t>
  </si>
  <si>
    <t xml:space="preserve">NORTH UNION</t>
  </si>
  <si>
    <t xml:space="preserve">OZARK</t>
  </si>
  <si>
    <t xml:space="preserve">PINEY FORK</t>
  </si>
  <si>
    <t xml:space="preserve">RICHWOOD</t>
  </si>
  <si>
    <t xml:space="preserve">SCOTT</t>
  </si>
  <si>
    <t xml:space="preserve">SOUTH BIG ROCK</t>
  </si>
  <si>
    <t xml:space="preserve">SOUTH LEBANON</t>
  </si>
  <si>
    <t xml:space="preserve">SOUTH UNION</t>
  </si>
  <si>
    <t xml:space="preserve">STRAWBERRY</t>
  </si>
  <si>
    <t xml:space="preserve">UPPER NORTH</t>
  </si>
  <si>
    <t xml:space="preserve">WEST SULLIVAN</t>
  </si>
  <si>
    <t xml:space="preserve">St. Francis County</t>
  </si>
  <si>
    <t xml:space="preserve">BOX 1 001, 002, 003, 004, 005</t>
  </si>
  <si>
    <t xml:space="preserve">BOX 2 006, 007</t>
  </si>
  <si>
    <t xml:space="preserve">BOX 3 008, 009, 010, 011, 012, 013</t>
  </si>
  <si>
    <t xml:space="preserve">BOX 4 014, 015</t>
  </si>
  <si>
    <t xml:space="preserve">BOX 5 016, 017</t>
  </si>
  <si>
    <t xml:space="preserve">BOX 6 018, 019</t>
  </si>
  <si>
    <t xml:space="preserve">BOX 7 020, 021</t>
  </si>
  <si>
    <t xml:space="preserve">BOX 8 022, 023</t>
  </si>
  <si>
    <t xml:space="preserve">BOX 9 027</t>
  </si>
  <si>
    <t xml:space="preserve">BOX 10 024, 025, 026</t>
  </si>
  <si>
    <t xml:space="preserve">BOX 11 028, 029, 030, 031</t>
  </si>
  <si>
    <t xml:space="preserve">BOX 12 032</t>
  </si>
  <si>
    <t xml:space="preserve">BOX 13 033, 034</t>
  </si>
  <si>
    <t xml:space="preserve">BOX 14 FORREST CITY, WARD 1</t>
  </si>
  <si>
    <t xml:space="preserve">BOX 15 FORREST CITY, WARD 2</t>
  </si>
  <si>
    <t xml:space="preserve">BOX 16 FORREST CITY, WARD 3</t>
  </si>
  <si>
    <t xml:space="preserve">BOX 17 FORREST CITY, WARD 4</t>
  </si>
  <si>
    <t xml:space="preserve">Stone County</t>
  </si>
  <si>
    <t xml:space="preserve">ARBANA</t>
  </si>
  <si>
    <t xml:space="preserve">WARD 3 &amp; WEST OUT</t>
  </si>
  <si>
    <t xml:space="preserve">EAST-OUT</t>
  </si>
  <si>
    <t xml:space="preserve">FARRIS</t>
  </si>
  <si>
    <t xml:space="preserve">FIFTY-SIX &amp; NORTHWEST</t>
  </si>
  <si>
    <t xml:space="preserve">FLAG</t>
  </si>
  <si>
    <t xml:space="preserve">HARRIS</t>
  </si>
  <si>
    <t xml:space="preserve">JONES</t>
  </si>
  <si>
    <t xml:space="preserve">LOCUST GROVE</t>
  </si>
  <si>
    <t xml:space="preserve">OPTIMUS</t>
  </si>
  <si>
    <t xml:space="preserve">MARCELLA</t>
  </si>
  <si>
    <t xml:space="preserve">RED STRIPE</t>
  </si>
  <si>
    <t xml:space="preserve">RICHWOODS</t>
  </si>
  <si>
    <t xml:space="preserve">ROASTING EAR</t>
  </si>
  <si>
    <t xml:space="preserve">SMARTT</t>
  </si>
  <si>
    <t xml:space="preserve">SYLAMORE</t>
  </si>
  <si>
    <t xml:space="preserve">TIMBO</t>
  </si>
  <si>
    <t xml:space="preserve">TURKEY CREEK</t>
  </si>
  <si>
    <t xml:space="preserve">Union County</t>
  </si>
  <si>
    <t xml:space="preserve">MT. HOLLY</t>
  </si>
  <si>
    <t xml:space="preserve">THREE CREEKS</t>
  </si>
  <si>
    <t xml:space="preserve">PRECINCT #1 BOX #1</t>
  </si>
  <si>
    <t xml:space="preserve">PRECINCT #1 BOX #2</t>
  </si>
  <si>
    <t xml:space="preserve">PRECINCT #1 BOX #3</t>
  </si>
  <si>
    <t xml:space="preserve">PRECINCT #1 BOX #4</t>
  </si>
  <si>
    <t xml:space="preserve">PRECINCT #1 BOX #5</t>
  </si>
  <si>
    <t xml:space="preserve">PRECINCT #2 BOX #1</t>
  </si>
  <si>
    <t xml:space="preserve">PRECINCT #2 BOX #2</t>
  </si>
  <si>
    <t xml:space="preserve">PRECINCT #3 BOX #1</t>
  </si>
  <si>
    <t xml:space="preserve">PRECINCT #3 BOX #2</t>
  </si>
  <si>
    <t xml:space="preserve">PRECINCT #4 BOX #1</t>
  </si>
  <si>
    <t xml:space="preserve">PRECINCT #4 BOX #2</t>
  </si>
  <si>
    <t xml:space="preserve">PRECINCT #4 BOX #3</t>
  </si>
  <si>
    <t xml:space="preserve">PRECINCT #4 BOX #4</t>
  </si>
  <si>
    <t xml:space="preserve">COUNTRY BOX #1</t>
  </si>
  <si>
    <t xml:space="preserve">COUNTRY BOX #2</t>
  </si>
  <si>
    <t xml:space="preserve">COUNTRY BOX #3</t>
  </si>
  <si>
    <t xml:space="preserve">COUNTRY BOX #4</t>
  </si>
  <si>
    <t xml:space="preserve">COUNTRY BOX #5</t>
  </si>
  <si>
    <t xml:space="preserve">COUNTRY BOX #6</t>
  </si>
  <si>
    <t xml:space="preserve">COUNTRY BOX #7</t>
  </si>
  <si>
    <t xml:space="preserve">CALION - CITY BOX</t>
  </si>
  <si>
    <t xml:space="preserve">CALION - COUNTRY BOX</t>
  </si>
  <si>
    <t xml:space="preserve">WOOLEY'S STORE</t>
  </si>
  <si>
    <t xml:space="preserve">NEW UNION</t>
  </si>
  <si>
    <t xml:space="preserve">NEW LONDON</t>
  </si>
  <si>
    <t xml:space="preserve">JUNCTION CITY - CITY</t>
  </si>
  <si>
    <t xml:space="preserve">JUNCTION CITY - COUNTRY</t>
  </si>
  <si>
    <t xml:space="preserve">CALEDONIA</t>
  </si>
  <si>
    <t xml:space="preserve">URBANA</t>
  </si>
  <si>
    <t xml:space="preserve">HIBANKS</t>
  </si>
  <si>
    <t xml:space="preserve">SANDY BEND</t>
  </si>
  <si>
    <t xml:space="preserve">AURELLE #1</t>
  </si>
  <si>
    <t xml:space="preserve">AURELLE #2</t>
  </si>
  <si>
    <t xml:space="preserve">HUTTIG - CITY</t>
  </si>
  <si>
    <t xml:space="preserve">HUTTIG - COUNTRY</t>
  </si>
  <si>
    <t xml:space="preserve">STRONG - CITY</t>
  </si>
  <si>
    <t xml:space="preserve">STRONG - COUNTRY</t>
  </si>
  <si>
    <t xml:space="preserve">FELSENTHAL</t>
  </si>
  <si>
    <t xml:space="preserve">NORPHLET - CITY</t>
  </si>
  <si>
    <t xml:space="preserve">NORPHLET - COUNTRY</t>
  </si>
  <si>
    <t xml:space="preserve">SMACKOVER - WARD #1</t>
  </si>
  <si>
    <t xml:space="preserve">SMACKOVER - WARD #2</t>
  </si>
  <si>
    <t xml:space="preserve">SMACKOVER - WARD #3</t>
  </si>
  <si>
    <t xml:space="preserve">SMACKOVER - COUNTRY BOX</t>
  </si>
  <si>
    <t xml:space="preserve">NEW HOPE</t>
  </si>
  <si>
    <t xml:space="preserve">LISBON</t>
  </si>
  <si>
    <t xml:space="preserve">WESSON</t>
  </si>
  <si>
    <t xml:space="preserve">LAWSON</t>
  </si>
  <si>
    <t xml:space="preserve">Van Buren County</t>
  </si>
  <si>
    <t xml:space="preserve">01 ARCHEY VALLEY</t>
  </si>
  <si>
    <t xml:space="preserve">02 BARNETT</t>
  </si>
  <si>
    <t xml:space="preserve">03 BRADLEY</t>
  </si>
  <si>
    <t xml:space="preserve">04 CADRON</t>
  </si>
  <si>
    <t xml:space="preserve">05 CARGILE</t>
  </si>
  <si>
    <t xml:space="preserve">06 CHOCTAW</t>
  </si>
  <si>
    <t xml:space="preserve">07 SOUTH GRIGGS</t>
  </si>
  <si>
    <t xml:space="preserve">08 CRAIG</t>
  </si>
  <si>
    <t xml:space="preserve">09 CULPEPPER</t>
  </si>
  <si>
    <t xml:space="preserve">10 DAVIS</t>
  </si>
  <si>
    <t xml:space="preserve">11 FORMOSA</t>
  </si>
  <si>
    <t xml:space="preserve">12 NORTH GRIGGS</t>
  </si>
  <si>
    <t xml:space="preserve">14 HOLLEY MOUNTAIN</t>
  </si>
  <si>
    <t xml:space="preserve">15 INDIAN ROCK</t>
  </si>
  <si>
    <t xml:space="preserve">16 LIBERTY</t>
  </si>
  <si>
    <t xml:space="preserve">17 LINN CREEK</t>
  </si>
  <si>
    <t xml:space="preserve">18 MOUNTAIN</t>
  </si>
  <si>
    <t xml:space="preserve">19 RED RIVER</t>
  </si>
  <si>
    <t xml:space="preserve">20 UNION</t>
  </si>
  <si>
    <t xml:space="preserve">21 WASHINGTON</t>
  </si>
  <si>
    <t xml:space="preserve">22 WHEELER</t>
  </si>
  <si>
    <t xml:space="preserve">Washington County</t>
  </si>
  <si>
    <t xml:space="preserve">020 BOSTON</t>
  </si>
  <si>
    <t xml:space="preserve">025 BOSTON-S</t>
  </si>
  <si>
    <t xml:space="preserve">040 BRUSH CREEK</t>
  </si>
  <si>
    <t xml:space="preserve">060 CANE HILL</t>
  </si>
  <si>
    <t xml:space="preserve">065 CANE HILL-S</t>
  </si>
  <si>
    <t xml:space="preserve">080 CENTER NORTH</t>
  </si>
  <si>
    <t xml:space="preserve">085 CENTER NORTH - S&amp;H</t>
  </si>
  <si>
    <t xml:space="preserve">090 CENTER SOUTH</t>
  </si>
  <si>
    <t xml:space="preserve">095 CENTER SOUTH - H</t>
  </si>
  <si>
    <t xml:space="preserve">100 COVE CREEK</t>
  </si>
  <si>
    <t xml:space="preserve">105 COVE CREEK - S</t>
  </si>
  <si>
    <t xml:space="preserve">120 CRAWFORD</t>
  </si>
  <si>
    <t xml:space="preserve">125 CRAWFORD - S</t>
  </si>
  <si>
    <t xml:space="preserve">140 DURHAM</t>
  </si>
  <si>
    <t xml:space="preserve">145 DURHAM - H</t>
  </si>
  <si>
    <t xml:space="preserve">160 DUTCH MILLS</t>
  </si>
  <si>
    <t xml:space="preserve">165 DUTCH MILLS - S</t>
  </si>
  <si>
    <t xml:space="preserve">180 ELKINS</t>
  </si>
  <si>
    <t xml:space="preserve">200 ELM SPRINGS TOWNSHIP</t>
  </si>
  <si>
    <t xml:space="preserve">210 ELM SPRINGS CITY</t>
  </si>
  <si>
    <t xml:space="preserve">220 FARMINGTON</t>
  </si>
  <si>
    <t xml:space="preserve">240 FAYETTEVILLE P-01</t>
  </si>
  <si>
    <t xml:space="preserve">250 FAYETTEVILLE P-02</t>
  </si>
  <si>
    <t xml:space="preserve">260 FAYETTEVILLE P-03</t>
  </si>
  <si>
    <t xml:space="preserve">270 FAYETTEVILLE P-04</t>
  </si>
  <si>
    <t xml:space="preserve">280 FAYETTEVILLE P-05</t>
  </si>
  <si>
    <t xml:space="preserve">290 FAYETTEVILLE P-06</t>
  </si>
  <si>
    <t xml:space="preserve">300 FAYETTEVILLE P-07</t>
  </si>
  <si>
    <t xml:space="preserve">310 FAYETTEVILLE P-08</t>
  </si>
  <si>
    <t xml:space="preserve">320 FAYETTEVILLE P-09</t>
  </si>
  <si>
    <t xml:space="preserve">330 FAYETTEVILLE P-10</t>
  </si>
  <si>
    <t xml:space="preserve">331 FAYETTEVILLE P-11</t>
  </si>
  <si>
    <t xml:space="preserve">332 FAYETTEVILLE P-12</t>
  </si>
  <si>
    <t xml:space="preserve">333 FAYETTEVILLE P-13</t>
  </si>
  <si>
    <t xml:space="preserve">334 FAYETTEVILLE P-14</t>
  </si>
  <si>
    <t xml:space="preserve">335 FAYETTEVILLE P-15</t>
  </si>
  <si>
    <t xml:space="preserve">336 FAYETTEVILLE P-16</t>
  </si>
  <si>
    <t xml:space="preserve">337 FAYETTEVILLE P-17</t>
  </si>
  <si>
    <t xml:space="preserve">338 FAYETTEVILLE P-18</t>
  </si>
  <si>
    <t xml:space="preserve">339 FAYETTEVILLE P-19</t>
  </si>
  <si>
    <t xml:space="preserve">340 FAYETTEVILLE P-20</t>
  </si>
  <si>
    <t xml:space="preserve">341 FAYETTEVILLE P-21</t>
  </si>
  <si>
    <t xml:space="preserve">342 FAYETTEVILLE P-22</t>
  </si>
  <si>
    <t xml:space="preserve">343 FAYETTEVILLE P-23</t>
  </si>
  <si>
    <t xml:space="preserve">344 FAYETTEVILLE P-24</t>
  </si>
  <si>
    <t xml:space="preserve">345 FAYETTEVILLE P-25</t>
  </si>
  <si>
    <t xml:space="preserve">346 FAYETTEVILLE P-26</t>
  </si>
  <si>
    <t xml:space="preserve">347 FAYETTEVILLE P-27</t>
  </si>
  <si>
    <t xml:space="preserve">350 GOSHEN TOWNSHIP</t>
  </si>
  <si>
    <t xml:space="preserve">351 GOSHEN CITY</t>
  </si>
  <si>
    <t xml:space="preserve">355 GOSHEN TOWNSHIP - H</t>
  </si>
  <si>
    <t xml:space="preserve">356 GOSHEN TOWNSHIP - S</t>
  </si>
  <si>
    <t xml:space="preserve">360 GREENLAND CITY</t>
  </si>
  <si>
    <t xml:space="preserve">370 GREENLAND TOWNSHIP</t>
  </si>
  <si>
    <t xml:space="preserve">380 HARMON</t>
  </si>
  <si>
    <t xml:space="preserve">400 ILLINOIS</t>
  </si>
  <si>
    <t xml:space="preserve">405 ILLINOIS - S</t>
  </si>
  <si>
    <t xml:space="preserve">420 JOHNSON TOWNSHIP</t>
  </si>
  <si>
    <t xml:space="preserve">421 JOHNSON CITY</t>
  </si>
  <si>
    <t xml:space="preserve">440 LEES CREEK</t>
  </si>
  <si>
    <t xml:space="preserve">460 LINCOLN</t>
  </si>
  <si>
    <t xml:space="preserve">480 LITTERAL</t>
  </si>
  <si>
    <t xml:space="preserve">500 MARRS HILL</t>
  </si>
  <si>
    <t xml:space="preserve">505 MARRS HILL - S&amp;H</t>
  </si>
  <si>
    <t xml:space="preserve">520 MORROW</t>
  </si>
  <si>
    <t xml:space="preserve">525 MORROW - S</t>
  </si>
  <si>
    <t xml:space="preserve">541 PRAIRIE TOWNSHIP 1</t>
  </si>
  <si>
    <t xml:space="preserve">542 PRAIRIE TOWNSHIP 2</t>
  </si>
  <si>
    <t xml:space="preserve">543 PRAIRIE TOWNSHIP 3</t>
  </si>
  <si>
    <t xml:space="preserve">544 PRAIRIE TOWNSHIP 4</t>
  </si>
  <si>
    <t xml:space="preserve">545 PRAIRIE TWP 4 - S&amp;H</t>
  </si>
  <si>
    <t xml:space="preserve">560 PRAIRIE GROVE CITY</t>
  </si>
  <si>
    <t xml:space="preserve">580 PRAIRIE GROVE TOWNSHIP</t>
  </si>
  <si>
    <t xml:space="preserve">585 PRAIRIE GROVE TWP - S&amp;H</t>
  </si>
  <si>
    <t xml:space="preserve">600 PRICE</t>
  </si>
  <si>
    <t xml:space="preserve">605 PRICE - H</t>
  </si>
  <si>
    <t xml:space="preserve">620 REED</t>
  </si>
  <si>
    <t xml:space="preserve">625 REED - H</t>
  </si>
  <si>
    <t xml:space="preserve">640 RHEAS MILL</t>
  </si>
  <si>
    <t xml:space="preserve">660 RICHLAND</t>
  </si>
  <si>
    <t xml:space="preserve">680 SPRINGDALE P-01</t>
  </si>
  <si>
    <t xml:space="preserve">690 SPRINGDALE P-02</t>
  </si>
  <si>
    <t xml:space="preserve">700 SPRINGDALE P-03</t>
  </si>
  <si>
    <t xml:space="preserve">710 SPRINGDALE P-04</t>
  </si>
  <si>
    <t xml:space="preserve">720 SPRINGDALE P-05</t>
  </si>
  <si>
    <t xml:space="preserve">730 SPRINGDALE P-06</t>
  </si>
  <si>
    <t xml:space="preserve">740 SPRINGDALE P-07</t>
  </si>
  <si>
    <t xml:space="preserve">742 SPRINGDALE P-09</t>
  </si>
  <si>
    <t xml:space="preserve">743 SPRINGDALE P-10</t>
  </si>
  <si>
    <t xml:space="preserve">744 SPRINGDALE P-11</t>
  </si>
  <si>
    <t xml:space="preserve">745 SPRINGDALE P-12</t>
  </si>
  <si>
    <t xml:space="preserve">746 SPRINGDALE P-13</t>
  </si>
  <si>
    <t xml:space="preserve">747 SPRINGDALE P3-H</t>
  </si>
  <si>
    <t xml:space="preserve">748 SPRINGDALE P11-H</t>
  </si>
  <si>
    <t xml:space="preserve">761 SPRINGDALE TOWNSHIP 1</t>
  </si>
  <si>
    <t xml:space="preserve">780 STARR HILL</t>
  </si>
  <si>
    <t xml:space="preserve">785 STARR HILL - H</t>
  </si>
  <si>
    <t xml:space="preserve">800 TONTITOWN CITY</t>
  </si>
  <si>
    <t xml:space="preserve">801 TONTITOWN TOWNSHIP</t>
  </si>
  <si>
    <t xml:space="preserve">810 VALLEY</t>
  </si>
  <si>
    <t xml:space="preserve">815 VALLEY - S</t>
  </si>
  <si>
    <t xml:space="preserve">820 VINEYARD</t>
  </si>
  <si>
    <t xml:space="preserve">840 WEDINGTON</t>
  </si>
  <si>
    <t xml:space="preserve">860 WEST FORK CITY</t>
  </si>
  <si>
    <t xml:space="preserve">880 WEST FORK TOWNSHIP</t>
  </si>
  <si>
    <t xml:space="preserve">900 WHEELER</t>
  </si>
  <si>
    <t xml:space="preserve">920 WHITE RIVER</t>
  </si>
  <si>
    <t xml:space="preserve">925 WHITE RIVER - H</t>
  </si>
  <si>
    <t xml:space="preserve">940 WINSLOW TOWNSHIP</t>
  </si>
  <si>
    <t xml:space="preserve">945 WINSLOW TWP - S</t>
  </si>
  <si>
    <t xml:space="preserve">950 WINSLOW CITY</t>
  </si>
  <si>
    <t xml:space="preserve">960 WYMAN</t>
  </si>
  <si>
    <t xml:space="preserve">965 WYMAN - S</t>
  </si>
  <si>
    <t xml:space="preserve">REED-S</t>
  </si>
  <si>
    <t xml:space="preserve">State Representative District 007</t>
  </si>
  <si>
    <t xml:space="preserve">Jan Judy</t>
  </si>
  <si>
    <t xml:space="preserve">Lyell Thompson</t>
  </si>
  <si>
    <t xml:space="preserve">State Senate District 35</t>
  </si>
  <si>
    <t xml:space="preserve">Anne Britton</t>
  </si>
  <si>
    <t xml:space="preserve">Republican</t>
  </si>
  <si>
    <t xml:space="preserve">Brett K. Ralston</t>
  </si>
  <si>
    <t xml:space="preserve">White County</t>
  </si>
  <si>
    <t xml:space="preserve">ALBION</t>
  </si>
  <si>
    <t xml:space="preserve">BALD KNOB WARD 1</t>
  </si>
  <si>
    <t xml:space="preserve">BALD KNOB WARD 2</t>
  </si>
  <si>
    <t xml:space="preserve">BALD KNOB WARD 3</t>
  </si>
  <si>
    <t xml:space="preserve">BALD KNOB TWP</t>
  </si>
  <si>
    <t xml:space="preserve">BEEBE WARD 1</t>
  </si>
  <si>
    <t xml:space="preserve">BEEBE WARD 2</t>
  </si>
  <si>
    <t xml:space="preserve">BEEBE WARD 3</t>
  </si>
  <si>
    <t xml:space="preserve">BRADFORD WARDS 1, 2 &amp; 3</t>
  </si>
  <si>
    <t xml:space="preserve">CADRON</t>
  </si>
  <si>
    <t xml:space="preserve">CANE</t>
  </si>
  <si>
    <t xml:space="preserve">CHRISP</t>
  </si>
  <si>
    <t xml:space="preserve">CLAY</t>
  </si>
  <si>
    <t xml:space="preserve">COFFEY</t>
  </si>
  <si>
    <t xml:space="preserve">COLDWELL</t>
  </si>
  <si>
    <t xml:space="preserve">CROSBY</t>
  </si>
  <si>
    <t xml:space="preserve">CYPERT</t>
  </si>
  <si>
    <t xml:space="preserve">DENMARK</t>
  </si>
  <si>
    <t xml:space="preserve">DOGWOOD TWP</t>
  </si>
  <si>
    <t xml:space="preserve">EL PASO</t>
  </si>
  <si>
    <t xml:space="preserve">FRANCURE</t>
  </si>
  <si>
    <t xml:space="preserve">Garner TWP/CITY</t>
  </si>
  <si>
    <t xml:space="preserve">GRAVEL HILL</t>
  </si>
  <si>
    <t xml:space="preserve">GRAY A</t>
  </si>
  <si>
    <t xml:space="preserve">GRAY B</t>
  </si>
  <si>
    <t xml:space="preserve">GRIFFITHVILLE CITY</t>
  </si>
  <si>
    <t xml:space="preserve">GUM SPRINGS</t>
  </si>
  <si>
    <t xml:space="preserve">GUTHRIE</t>
  </si>
  <si>
    <t xml:space="preserve">HARTSELL</t>
  </si>
  <si>
    <t xml:space="preserve">HIGGINSON TWP</t>
  </si>
  <si>
    <t xml:space="preserve">HIGGINSON CITY</t>
  </si>
  <si>
    <t xml:space="preserve">JOY</t>
  </si>
  <si>
    <t xml:space="preserve">JUDSONIA WARD 1</t>
  </si>
  <si>
    <t xml:space="preserve">JUDSONIA WARD 2</t>
  </si>
  <si>
    <t xml:space="preserve">JUDSONIA WARD 3</t>
  </si>
  <si>
    <t xml:space="preserve">KENSETT WARD 1</t>
  </si>
  <si>
    <t xml:space="preserve">KENSETT WARD 2</t>
  </si>
  <si>
    <t xml:space="preserve">KENSETT WARD 3</t>
  </si>
  <si>
    <t xml:space="preserve">KENSETT TWP</t>
  </si>
  <si>
    <t xml:space="preserve">LETONA</t>
  </si>
  <si>
    <t xml:space="preserve">MARSHALL</t>
  </si>
  <si>
    <t xml:space="preserve">MCRAE WARD 1</t>
  </si>
  <si>
    <t xml:space="preserve">MCRAE WARD 2</t>
  </si>
  <si>
    <t xml:space="preserve">MCRAE TWP</t>
  </si>
  <si>
    <t xml:space="preserve">MT. PISGAH</t>
  </si>
  <si>
    <t xml:space="preserve">BIG CREEK AND PANGBURN WARDS 1 AND 2</t>
  </si>
  <si>
    <t xml:space="preserve">ROSE BUD CITY</t>
  </si>
  <si>
    <t xml:space="preserve">ROYAL</t>
  </si>
  <si>
    <t xml:space="preserve">RUSSELL CITY</t>
  </si>
  <si>
    <t xml:space="preserve">RUSSELL TWP</t>
  </si>
  <si>
    <t xml:space="preserve">SEARCY WARD 1A</t>
  </si>
  <si>
    <t xml:space="preserve">SEARCY WARD 1B</t>
  </si>
  <si>
    <t xml:space="preserve">SEARCY WARD 1C</t>
  </si>
  <si>
    <t xml:space="preserve">SEARCY WARD 1D</t>
  </si>
  <si>
    <t xml:space="preserve">SEARCY WARD 2A</t>
  </si>
  <si>
    <t xml:space="preserve">SEARCY WARD 2B</t>
  </si>
  <si>
    <t xml:space="preserve">SEARCY WARD 2C</t>
  </si>
  <si>
    <t xml:space="preserve">SEARCY WARD 2D</t>
  </si>
  <si>
    <t xml:space="preserve">SEARCY WARD 3A</t>
  </si>
  <si>
    <t xml:space="preserve">SEARCY WARD 3B</t>
  </si>
  <si>
    <t xml:space="preserve">SEARCY WARD 3C</t>
  </si>
  <si>
    <t xml:space="preserve">SEARCY WARD 3D</t>
  </si>
  <si>
    <t xml:space="preserve">SEARCY WARD 4A</t>
  </si>
  <si>
    <t xml:space="preserve">SEARCY WARD 4B</t>
  </si>
  <si>
    <t xml:space="preserve">SEARCY WARD 4C</t>
  </si>
  <si>
    <t xml:space="preserve">SEARCY WARD 2E</t>
  </si>
  <si>
    <t xml:space="preserve">VELVET RIDGE</t>
  </si>
  <si>
    <t xml:space="preserve">WEST POINT</t>
  </si>
  <si>
    <t xml:space="preserve">GEORGETOWN CITY</t>
  </si>
  <si>
    <t xml:space="preserve">BALD KNOB NORTH</t>
  </si>
  <si>
    <t xml:space="preserve">BEEBE WARD 3C</t>
  </si>
  <si>
    <t xml:space="preserve">HARRISON EAST</t>
  </si>
  <si>
    <t xml:space="preserve">Woodruff County</t>
  </si>
  <si>
    <t xml:space="preserve">1E - 1W - 2 AUGUSTA</t>
  </si>
  <si>
    <t xml:space="preserve">3 &amp; 4 - AUGUSTA</t>
  </si>
  <si>
    <t xml:space="preserve">5 - FAKES CHAPPELL</t>
  </si>
  <si>
    <t xml:space="preserve">6C &amp; 6R - HUNTER</t>
  </si>
  <si>
    <t xml:space="preserve">7 - HOWELL / WIVILLE</t>
  </si>
  <si>
    <t xml:space="preserve">8 &amp; 9 - COTTON PLANT</t>
  </si>
  <si>
    <t xml:space="preserve">10 &amp; 22 - COTTON PLANT</t>
  </si>
  <si>
    <t xml:space="preserve">11 - 13 MCCRORY</t>
  </si>
  <si>
    <t xml:space="preserve">15, 23, 12W, 12E - MCCRORY</t>
  </si>
  <si>
    <t xml:space="preserve">14C &amp; 14R - PATTERSON</t>
  </si>
  <si>
    <t xml:space="preserve">16 - MORTON</t>
  </si>
  <si>
    <t xml:space="preserve">17 &amp; 18 - MCCLELLAND</t>
  </si>
  <si>
    <t xml:space="preserve">19 - PUMPKIN BEND</t>
  </si>
  <si>
    <t xml:space="preserve">20, 21N, 21S, 24</t>
  </si>
  <si>
    <t xml:space="preserve">25 - HILLEMAN</t>
  </si>
  <si>
    <t xml:space="preserve">Yell County</t>
  </si>
  <si>
    <t xml:space="preserve">BLUFFTON</t>
  </si>
  <si>
    <t xml:space="preserve">BRIGGSVILLE</t>
  </si>
  <si>
    <t xml:space="preserve">CENTERVILLE</t>
  </si>
  <si>
    <t xml:space="preserve">COMPTON</t>
  </si>
  <si>
    <t xml:space="preserve">CRAWFORD</t>
  </si>
  <si>
    <t xml:space="preserve">DANVILLE A-L</t>
  </si>
  <si>
    <t xml:space="preserve">DARDANELLE OUTSIDE A-L</t>
  </si>
  <si>
    <t xml:space="preserve">DARDANELLE WARD 1 A-L</t>
  </si>
  <si>
    <t xml:space="preserve">DARDANELLE WARD 3</t>
  </si>
  <si>
    <t xml:space="preserve">DUTCH CREEK</t>
  </si>
  <si>
    <t xml:space="preserve">FERGUSON</t>
  </si>
  <si>
    <t xml:space="preserve">GALLA ROCK</t>
  </si>
  <si>
    <t xml:space="preserve">GILKEY</t>
  </si>
  <si>
    <t xml:space="preserve">GRAVELLY</t>
  </si>
  <si>
    <t xml:space="preserve">HERRING</t>
  </si>
  <si>
    <t xml:space="preserve">IONS CREEK</t>
  </si>
  <si>
    <t xml:space="preserve">LAMAR A-L</t>
  </si>
  <si>
    <t xml:space="preserve">MAGAZINE 1</t>
  </si>
  <si>
    <t xml:space="preserve">MAGAZINE 2</t>
  </si>
  <si>
    <t xml:space="preserve">MASON</t>
  </si>
  <si>
    <t xml:space="preserve">RILEY</t>
  </si>
  <si>
    <t xml:space="preserve">ROVER</t>
  </si>
  <si>
    <t xml:space="preserve">SULPHUR SPRINGS</t>
  </si>
  <si>
    <t xml:space="preserve">WARD A-L</t>
  </si>
  <si>
    <t xml:space="preserve">WAVELAND</t>
  </si>
  <si>
    <t xml:space="preserve">DARDANELLE WARD 2</t>
  </si>
  <si>
    <t xml:space="preserve">Summary of Democratic  General  Primary Runoff Election Results June 9, 1998 By County</t>
  </si>
  <si>
    <t xml:space="preserve">Arkansas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lhoun</t>
  </si>
  <si>
    <t xml:space="preserve">Carroll</t>
  </si>
  <si>
    <t xml:space="preserve">Chicot</t>
  </si>
  <si>
    <t xml:space="preserve">Clark</t>
  </si>
  <si>
    <t xml:space="preserve">Clay</t>
  </si>
  <si>
    <t xml:space="preserve">Cleburne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allas</t>
  </si>
  <si>
    <t xml:space="preserve">Desha</t>
  </si>
  <si>
    <t xml:space="preserve">Drew</t>
  </si>
  <si>
    <t xml:space="preserve">Faulkner</t>
  </si>
  <si>
    <t xml:space="preserve">Franklin</t>
  </si>
  <si>
    <t xml:space="preserve">Fulton</t>
  </si>
  <si>
    <t xml:space="preserve">Garland</t>
  </si>
  <si>
    <t xml:space="preserve">Grant</t>
  </si>
  <si>
    <t xml:space="preserve">Greene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ackson</t>
  </si>
  <si>
    <t xml:space="preserve">Jefferson</t>
  </si>
  <si>
    <t xml:space="preserve">Johnson</t>
  </si>
  <si>
    <t xml:space="preserve">Lafayette</t>
  </si>
  <si>
    <t xml:space="preserve">Lawrence</t>
  </si>
  <si>
    <t xml:space="preserve">Lee</t>
  </si>
  <si>
    <t xml:space="preserve">Lincoln</t>
  </si>
  <si>
    <t xml:space="preserve">Little River</t>
  </si>
  <si>
    <t xml:space="preserve">Logan</t>
  </si>
  <si>
    <t xml:space="preserve">Lonoke</t>
  </si>
  <si>
    <t xml:space="preserve">Madison</t>
  </si>
  <si>
    <t xml:space="preserve">Marion</t>
  </si>
  <si>
    <t xml:space="preserve">Miller</t>
  </si>
  <si>
    <t xml:space="preserve">Mississippi</t>
  </si>
  <si>
    <t xml:space="preserve">Monroe</t>
  </si>
  <si>
    <t xml:space="preserve">Montgomery</t>
  </si>
  <si>
    <t xml:space="preserve">Nevada</t>
  </si>
  <si>
    <t xml:space="preserve">Newton</t>
  </si>
  <si>
    <t xml:space="preserve">Ouachita</t>
  </si>
  <si>
    <t xml:space="preserve">Perry</t>
  </si>
  <si>
    <t xml:space="preserve">Phillips</t>
  </si>
  <si>
    <t xml:space="preserve">Pike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Randolph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St. Francis</t>
  </si>
  <si>
    <t xml:space="preserve">Stone</t>
  </si>
  <si>
    <t xml:space="preserve">Union</t>
  </si>
  <si>
    <t xml:space="preserve">Van Buren</t>
  </si>
  <si>
    <t xml:space="preserve">Washington</t>
  </si>
  <si>
    <t xml:space="preserve">White</t>
  </si>
  <si>
    <t xml:space="preserve">Woodruff</t>
  </si>
  <si>
    <t xml:space="preserve">Yell</t>
  </si>
  <si>
    <t xml:space="preserve">Statewide Total</t>
  </si>
  <si>
    <t xml:space="preserve">Statewide Percentage of Vote</t>
  </si>
  <si>
    <t xml:space="preserve">CANDIDATES</t>
  </si>
  <si>
    <t xml:space="preserve">U.S. Senate Total</t>
  </si>
  <si>
    <t xml:space="preserve">State Representative District 007 Total</t>
  </si>
  <si>
    <t xml:space="preserve">State Representative District 011 Total</t>
  </si>
  <si>
    <t xml:space="preserve">State Representative District 022 Total</t>
  </si>
  <si>
    <t xml:space="preserve">State Representative District 058 Total</t>
  </si>
  <si>
    <t xml:space="preserve">State Representative District 073 Total</t>
  </si>
  <si>
    <t xml:space="preserve">State Representative District 076 Total</t>
  </si>
  <si>
    <t xml:space="preserve">State Representative District 078 Total</t>
  </si>
  <si>
    <t xml:space="preserve">Gill Gipson</t>
  </si>
  <si>
    <t xml:space="preserve">State Representative District 092 Total</t>
  </si>
  <si>
    <t xml:space="preserve">State Representative District 098 Total</t>
  </si>
  <si>
    <t xml:space="preserve">Chancery Judge, District 06, Subdistrict 6.2, Division 06 Total</t>
  </si>
  <si>
    <t xml:space="preserve">Circuit/Chancery Judge, District 08-North, Division 02 Total</t>
  </si>
  <si>
    <t xml:space="preserve">Circuit/Chancery Judge, District 10, Division 03 Total</t>
  </si>
  <si>
    <t xml:space="preserve">Circuit/Chancery Judge, District 18-East, Division 03 Total</t>
  </si>
  <si>
    <t xml:space="preserve">Summary of Republican General Primary Runoff Election Results June 9, 1998 By County</t>
  </si>
  <si>
    <t xml:space="preserve">State Senate District 35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@"/>
    <numFmt numFmtId="170" formatCode="0"/>
    <numFmt numFmtId="171" formatCode="[$-409]mmm\-yy"/>
    <numFmt numFmtId="172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2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sz val="8"/>
      <name val="Arial"/>
      <family val="2"/>
    </font>
    <font>
      <b val="true"/>
      <sz val="24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9"/>
      <name val="Arial"/>
      <family val="0"/>
    </font>
    <font>
      <b val="true"/>
      <sz val="14"/>
      <name val="Arial"/>
      <family val="0"/>
    </font>
    <font>
      <b val="true"/>
      <sz val="14"/>
      <color rgb="FF0000FF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8"/>
      <name val="MS Sans Serif"/>
      <family val="0"/>
    </font>
    <font>
      <b val="true"/>
      <sz val="14"/>
      <name val="MS Sans Serif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  <font>
      <b val="true"/>
      <sz val="2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90" wrapText="false" indent="0" shrinkToFit="false"/>
    </xf>
    <xf numFmtId="166" fontId="0" fillId="0" borderId="0" applyFont="true" applyBorder="false" applyAlignment="true" applyProtection="false">
      <alignment horizontal="general" vertical="bottom" textRotation="90" wrapText="false" indent="0" shrinkToFit="false"/>
    </xf>
    <xf numFmtId="167" fontId="0" fillId="0" borderId="0" applyFont="true" applyBorder="false" applyAlignment="true" applyProtection="false">
      <alignment horizontal="general" vertical="bottom" textRotation="90" wrapText="false" indent="0" shrinkToFit="false"/>
    </xf>
    <xf numFmtId="168" fontId="0" fillId="0" borderId="0" applyFont="true" applyBorder="false" applyAlignment="true" applyProtection="false">
      <alignment horizontal="general" vertical="bottom" textRotation="9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8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RUNOFF" xfId="20"/>
    <cellStyle name="Comma_98RUNOFF" xfId="21"/>
    <cellStyle name="Currency [0]_98RUNOFF" xfId="22"/>
    <cellStyle name="Currency_98RUNOFF" xfId="23"/>
    <cellStyle name="Normal_98RUNOFF" xfId="24"/>
    <cellStyle name="Normal_DEMOPRIMARYcc" xfId="25"/>
    <cellStyle name="Normal_REPUBPRIMARYcc" xfId="26"/>
    <cellStyle name="Normal_Sheet1" xfId="27"/>
    <cellStyle name="Normal_SHEET14 (2)" xfId="28"/>
    <cellStyle name="Normal_SHEET43" xfId="29"/>
    <cellStyle name="Normal_SHEET5 (2)" xfId="30"/>
    <cellStyle name="Normal_SHEET58" xfId="31"/>
    <cellStyle name="Normal_SHEET69" xfId="32"/>
    <cellStyle name="Normal_SHEET7 (2)" xfId="33"/>
    <cellStyle name="Normal_SHEET7 (2)_1" xfId="34"/>
    <cellStyle name="Normal_SHEET72" xfId="35"/>
    <cellStyle name="Normal_SHEET8 (2)" xfId="36"/>
    <cellStyle name="Normal_SHEET8 (2)_1" xfId="37"/>
    <cellStyle name="Normal_SHEET8 (2)_SHEET7 (2)" xfId="38"/>
    <cellStyle name="Normal_SHEET8 (2)_SHEET72" xfId="39"/>
    <cellStyle name="Normal_SHEET8 (2)_SHEETB" xfId="40"/>
    <cellStyle name="Normal_SHEET8 (2)_SHEETL" xfId="41"/>
    <cellStyle name="Normal_SHEETB" xfId="42"/>
    <cellStyle name="Normal_SHEET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0" width="20.28"/>
    <col collapsed="false" customWidth="true" hidden="false" outlineLevel="0" max="24" min="24" style="2" width="11.7"/>
  </cols>
  <sheetData>
    <row r="1" customFormat="false" ht="62.4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7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8" t="s">
        <v>23</v>
      </c>
      <c r="AC1" s="9"/>
    </row>
    <row r="2" customFormat="false" ht="18" hidden="false" customHeight="false" outlineLevel="0" collapsed="false">
      <c r="A2" s="10" t="s">
        <v>24</v>
      </c>
      <c r="B2" s="1"/>
      <c r="F2" s="11"/>
      <c r="G2" s="11"/>
      <c r="AC2" s="9"/>
    </row>
    <row r="3" customFormat="false" ht="18" hidden="false" customHeight="false" outlineLevel="0" collapsed="false">
      <c r="A3" s="10"/>
      <c r="B3" s="1"/>
      <c r="F3" s="11"/>
      <c r="G3" s="11"/>
      <c r="X3" s="12"/>
      <c r="AC3" s="9"/>
    </row>
    <row r="4" customFormat="false" ht="12.75" hidden="false" customHeight="false" outlineLevel="0" collapsed="false">
      <c r="A4" s="13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2"/>
      <c r="Y4" s="1"/>
      <c r="Z4" s="1"/>
      <c r="AA4" s="1"/>
      <c r="AB4" s="1"/>
      <c r="AC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32</v>
      </c>
      <c r="D5" s="1" t="n">
        <v>17</v>
      </c>
      <c r="E5" s="1" t="n">
        <v>6</v>
      </c>
      <c r="F5" s="1" t="n">
        <v>8</v>
      </c>
      <c r="G5" s="1" t="n">
        <v>41</v>
      </c>
      <c r="H5" s="1" t="n">
        <v>35</v>
      </c>
      <c r="I5" s="1" t="n">
        <v>20</v>
      </c>
      <c r="J5" s="1" t="n">
        <v>12</v>
      </c>
      <c r="K5" s="1" t="n">
        <v>12</v>
      </c>
      <c r="L5" s="1" t="n">
        <v>14</v>
      </c>
      <c r="M5" s="1" t="n">
        <v>11</v>
      </c>
      <c r="N5" s="1" t="n">
        <v>17</v>
      </c>
      <c r="O5" s="1" t="n">
        <v>24</v>
      </c>
      <c r="P5" s="1" t="n">
        <v>25</v>
      </c>
      <c r="Q5" s="1" t="n">
        <v>74</v>
      </c>
      <c r="R5" s="1" t="n">
        <v>67</v>
      </c>
      <c r="S5" s="1" t="n">
        <v>49</v>
      </c>
      <c r="T5" s="1" t="n">
        <v>5</v>
      </c>
      <c r="U5" s="1" t="n">
        <v>17</v>
      </c>
      <c r="V5" s="1" t="n">
        <v>5</v>
      </c>
      <c r="W5" s="1" t="n">
        <v>12</v>
      </c>
      <c r="X5" s="12" t="n">
        <f aca="false">SUM(C5:W5)</f>
        <v>503</v>
      </c>
      <c r="Y5" s="1"/>
      <c r="Z5" s="1"/>
      <c r="AA5" s="1"/>
      <c r="AB5" s="1"/>
      <c r="AC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89</v>
      </c>
      <c r="D6" s="1" t="n">
        <v>46</v>
      </c>
      <c r="E6" s="1" t="n">
        <v>25</v>
      </c>
      <c r="F6" s="1" t="n">
        <v>65</v>
      </c>
      <c r="G6" s="1" t="n">
        <v>120</v>
      </c>
      <c r="H6" s="1" t="n">
        <v>111</v>
      </c>
      <c r="I6" s="1" t="n">
        <v>95</v>
      </c>
      <c r="J6" s="1" t="n">
        <v>29</v>
      </c>
      <c r="K6" s="1" t="n">
        <v>22</v>
      </c>
      <c r="L6" s="1" t="n">
        <v>46</v>
      </c>
      <c r="M6" s="1" t="n">
        <v>46</v>
      </c>
      <c r="N6" s="1" t="n">
        <v>42</v>
      </c>
      <c r="O6" s="1" t="n">
        <v>41</v>
      </c>
      <c r="P6" s="1" t="n">
        <v>57</v>
      </c>
      <c r="Q6" s="1" t="n">
        <v>151</v>
      </c>
      <c r="R6" s="1" t="n">
        <v>131</v>
      </c>
      <c r="S6" s="1" t="n">
        <v>112</v>
      </c>
      <c r="T6" s="1" t="n">
        <v>12</v>
      </c>
      <c r="U6" s="1" t="n">
        <v>44</v>
      </c>
      <c r="V6" s="1" t="n">
        <v>24</v>
      </c>
      <c r="W6" s="1" t="n">
        <v>30</v>
      </c>
      <c r="X6" s="12" t="n">
        <f aca="false">SUM(C6:W6)</f>
        <v>1338</v>
      </c>
      <c r="Y6" s="1"/>
      <c r="Z6" s="1"/>
      <c r="AA6" s="1"/>
      <c r="AB6" s="1"/>
      <c r="AC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2"/>
      <c r="Y7" s="1"/>
      <c r="Z7" s="1"/>
      <c r="AA7" s="1"/>
      <c r="AB7" s="1"/>
      <c r="AC7" s="1"/>
    </row>
    <row r="8" customFormat="false" ht="12.75" hidden="false" customHeight="false" outlineLevel="0" collapsed="false">
      <c r="A8" s="12" t="s">
        <v>2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2"/>
      <c r="Y8" s="1"/>
      <c r="Z8" s="1"/>
      <c r="AA8" s="1"/>
      <c r="AB8" s="1"/>
      <c r="AC8" s="1"/>
    </row>
    <row r="9" customFormat="false" ht="12.75" hidden="false" customHeight="false" outlineLevel="0" collapsed="false">
      <c r="A9" s="14" t="s">
        <v>30</v>
      </c>
      <c r="B9" s="1" t="s">
        <v>27</v>
      </c>
      <c r="C9" s="1"/>
      <c r="D9" s="1"/>
      <c r="E9" s="1"/>
      <c r="F9" s="1"/>
      <c r="G9" s="1" t="n">
        <v>55</v>
      </c>
      <c r="H9" s="1" t="n">
        <v>58</v>
      </c>
      <c r="I9" s="1" t="n">
        <v>42</v>
      </c>
      <c r="J9" s="1"/>
      <c r="K9" s="1"/>
      <c r="L9" s="1" t="n">
        <v>13</v>
      </c>
      <c r="M9" s="1"/>
      <c r="N9" s="1"/>
      <c r="O9" s="1"/>
      <c r="P9" s="1"/>
      <c r="Q9" s="1"/>
      <c r="R9" s="1"/>
      <c r="S9" s="1"/>
      <c r="T9" s="1" t="n">
        <v>4</v>
      </c>
      <c r="U9" s="1" t="n">
        <v>22</v>
      </c>
      <c r="V9" s="1" t="n">
        <v>2</v>
      </c>
      <c r="W9" s="1" t="n">
        <v>2</v>
      </c>
      <c r="X9" s="12" t="n">
        <f aca="false">SUM(C9:W9)</f>
        <v>198</v>
      </c>
      <c r="Y9" s="1"/>
      <c r="Z9" s="1"/>
      <c r="AA9" s="1"/>
      <c r="AB9" s="1"/>
      <c r="AC9" s="1"/>
    </row>
    <row r="10" customFormat="false" ht="12.75" hidden="false" customHeight="false" outlineLevel="0" collapsed="false">
      <c r="A10" s="14" t="s">
        <v>31</v>
      </c>
      <c r="B10" s="1" t="s">
        <v>27</v>
      </c>
      <c r="C10" s="1"/>
      <c r="D10" s="1"/>
      <c r="E10" s="1"/>
      <c r="F10" s="1"/>
      <c r="G10" s="1" t="n">
        <v>107</v>
      </c>
      <c r="H10" s="1" t="n">
        <v>87</v>
      </c>
      <c r="I10" s="1" t="n">
        <v>55</v>
      </c>
      <c r="J10" s="1"/>
      <c r="K10" s="1"/>
      <c r="L10" s="1" t="n">
        <v>45</v>
      </c>
      <c r="M10" s="1"/>
      <c r="N10" s="1"/>
      <c r="O10" s="1"/>
      <c r="P10" s="1"/>
      <c r="Q10" s="1"/>
      <c r="R10" s="1"/>
      <c r="S10" s="1"/>
      <c r="T10" s="1" t="n">
        <v>6</v>
      </c>
      <c r="U10" s="1" t="n">
        <v>16</v>
      </c>
      <c r="V10" s="1" t="n">
        <v>2</v>
      </c>
      <c r="W10" s="1" t="n">
        <v>1</v>
      </c>
      <c r="X10" s="12" t="n">
        <f aca="false">SUM(C10:W10)</f>
        <v>319</v>
      </c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</sheetData>
  <printOptions headings="false" gridLines="true" gridLinesSet="true" horizontalCentered="true" verticalCentered="false"/>
  <pageMargins left="0.440277777777778" right="0.4" top="2.03055555555556" bottom="0" header="1.09027777777778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Held in Arkansas County, Arkansas&amp;C&amp;"Arial,Bold"&amp;14Abstract of Votes Cast at the
 Democratic General Primary Runoff Election
 on the 9th Day of June, 1998&amp;R&amp;"Arial,Bold"&amp;14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J5" activePane="bottomRight" state="frozen"/>
      <selection pane="topLeft" activeCell="A1" activeCellId="0" sqref="A1"/>
      <selection pane="topRight" activeCell="AJ1" activeCellId="0" sqref="AJ1"/>
      <selection pane="bottomLeft" activeCell="A5" activeCellId="0" sqref="A5"/>
      <selection pane="bottomRight" activeCell="AL1" activeCellId="0" sqref="A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31.7"/>
    <col collapsed="false" customWidth="true" hidden="false" outlineLevel="0" max="2" min="2" style="85" width="20.7"/>
    <col collapsed="false" customWidth="true" hidden="false" outlineLevel="0" max="36" min="3" style="85" width="8.99"/>
    <col collapsed="false" customWidth="true" hidden="false" outlineLevel="0" max="37" min="37" style="85" width="9.7"/>
    <col collapsed="false" customWidth="true" hidden="false" outlineLevel="0" max="38" min="38" style="85" width="8.99"/>
    <col collapsed="false" customWidth="false" hidden="false" outlineLevel="0" max="257" min="39" style="85" width="8.85"/>
  </cols>
  <sheetData>
    <row r="1" customFormat="false" ht="110.45" hidden="false" customHeight="true" outlineLevel="0" collapsed="false">
      <c r="A1" s="86" t="s">
        <v>240</v>
      </c>
      <c r="B1" s="87" t="s">
        <v>1</v>
      </c>
      <c r="C1" s="88" t="s">
        <v>241</v>
      </c>
      <c r="D1" s="88" t="s">
        <v>242</v>
      </c>
      <c r="E1" s="88" t="s">
        <v>243</v>
      </c>
      <c r="F1" s="88" t="s">
        <v>244</v>
      </c>
      <c r="G1" s="88" t="s">
        <v>245</v>
      </c>
      <c r="H1" s="88" t="s">
        <v>246</v>
      </c>
      <c r="I1" s="89" t="s">
        <v>247</v>
      </c>
      <c r="J1" s="89" t="s">
        <v>248</v>
      </c>
      <c r="K1" s="89" t="s">
        <v>249</v>
      </c>
      <c r="L1" s="89" t="s">
        <v>250</v>
      </c>
      <c r="M1" s="89" t="s">
        <v>251</v>
      </c>
      <c r="N1" s="89" t="s">
        <v>252</v>
      </c>
      <c r="O1" s="89" t="s">
        <v>253</v>
      </c>
      <c r="P1" s="89" t="s">
        <v>254</v>
      </c>
      <c r="Q1" s="88" t="s">
        <v>255</v>
      </c>
      <c r="R1" s="88" t="s">
        <v>256</v>
      </c>
      <c r="S1" s="88" t="s">
        <v>257</v>
      </c>
      <c r="T1" s="88" t="s">
        <v>258</v>
      </c>
      <c r="U1" s="88" t="s">
        <v>259</v>
      </c>
      <c r="V1" s="88" t="s">
        <v>260</v>
      </c>
      <c r="W1" s="88" t="s">
        <v>261</v>
      </c>
      <c r="X1" s="88" t="s">
        <v>262</v>
      </c>
      <c r="Y1" s="88" t="s">
        <v>263</v>
      </c>
      <c r="Z1" s="89" t="s">
        <v>264</v>
      </c>
      <c r="AA1" s="89" t="s">
        <v>265</v>
      </c>
      <c r="AB1" s="89" t="s">
        <v>266</v>
      </c>
      <c r="AC1" s="89" t="s">
        <v>267</v>
      </c>
      <c r="AD1" s="89" t="s">
        <v>268</v>
      </c>
      <c r="AE1" s="89" t="s">
        <v>269</v>
      </c>
      <c r="AF1" s="89" t="s">
        <v>270</v>
      </c>
      <c r="AG1" s="90" t="s">
        <v>271</v>
      </c>
      <c r="AH1" s="90" t="s">
        <v>272</v>
      </c>
      <c r="AI1" s="90" t="s">
        <v>273</v>
      </c>
      <c r="AJ1" s="90" t="s">
        <v>274</v>
      </c>
      <c r="AK1" s="90" t="s">
        <v>275</v>
      </c>
      <c r="AL1" s="91" t="s">
        <v>97</v>
      </c>
      <c r="AM1" s="90"/>
      <c r="AN1" s="90"/>
      <c r="AO1" s="90"/>
      <c r="AP1" s="90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</row>
    <row r="2" customFormat="false" ht="18" hidden="false" customHeight="false" outlineLevel="0" collapsed="false">
      <c r="A2" s="94" t="s">
        <v>24</v>
      </c>
      <c r="AL2" s="95"/>
    </row>
    <row r="3" customFormat="false" ht="18" hidden="false" customHeight="false" outlineLevel="0" collapsed="false">
      <c r="A3" s="94"/>
      <c r="AL3" s="95"/>
    </row>
    <row r="4" customFormat="false" ht="12.75" hidden="false" customHeight="false" outlineLevel="0" collapsed="false">
      <c r="A4" s="96" t="s">
        <v>276</v>
      </c>
      <c r="AL4" s="95"/>
    </row>
    <row r="5" customFormat="false" ht="12.75" hidden="false" customHeight="false" outlineLevel="0" collapsed="false">
      <c r="A5" s="97" t="s">
        <v>28</v>
      </c>
      <c r="B5" s="98" t="s">
        <v>27</v>
      </c>
      <c r="C5" s="85" t="n">
        <v>103</v>
      </c>
      <c r="D5" s="85" t="n">
        <v>46</v>
      </c>
      <c r="E5" s="85" t="n">
        <v>98</v>
      </c>
      <c r="F5" s="85" t="n">
        <v>55</v>
      </c>
      <c r="G5" s="85" t="n">
        <v>42</v>
      </c>
      <c r="H5" s="85" t="n">
        <v>25</v>
      </c>
      <c r="I5" s="85" t="n">
        <v>76</v>
      </c>
      <c r="J5" s="85" t="n">
        <v>133</v>
      </c>
      <c r="K5" s="85" t="n">
        <v>140</v>
      </c>
      <c r="L5" s="85" t="n">
        <v>111</v>
      </c>
      <c r="M5" s="85" t="n">
        <v>278</v>
      </c>
      <c r="N5" s="85" t="n">
        <v>14</v>
      </c>
      <c r="O5" s="85" t="n">
        <v>1</v>
      </c>
      <c r="P5" s="85" t="n">
        <v>44</v>
      </c>
      <c r="Q5" s="85" t="n">
        <v>127</v>
      </c>
      <c r="R5" s="85" t="n">
        <v>67</v>
      </c>
      <c r="S5" s="85" t="n">
        <v>94</v>
      </c>
      <c r="T5" s="85" t="n">
        <v>16</v>
      </c>
      <c r="U5" s="85" t="n">
        <v>55</v>
      </c>
      <c r="V5" s="85" t="n">
        <v>93</v>
      </c>
      <c r="W5" s="85" t="n">
        <v>33</v>
      </c>
      <c r="X5" s="85" t="n">
        <v>5</v>
      </c>
      <c r="Y5" s="85" t="n">
        <v>23</v>
      </c>
      <c r="Z5" s="85" t="n">
        <v>15</v>
      </c>
      <c r="AA5" s="85" t="n">
        <v>44</v>
      </c>
      <c r="AB5" s="85" t="n">
        <v>20</v>
      </c>
      <c r="AC5" s="85" t="n">
        <v>60</v>
      </c>
      <c r="AD5" s="85" t="n">
        <v>30</v>
      </c>
      <c r="AE5" s="85" t="n">
        <v>71</v>
      </c>
      <c r="AF5" s="85" t="n">
        <v>48</v>
      </c>
      <c r="AG5" s="85" t="n">
        <v>28</v>
      </c>
      <c r="AH5" s="85" t="n">
        <v>33</v>
      </c>
      <c r="AI5" s="85" t="n">
        <v>14</v>
      </c>
      <c r="AJ5" s="85" t="n">
        <v>5</v>
      </c>
      <c r="AK5" s="85" t="n">
        <v>16</v>
      </c>
      <c r="AL5" s="95" t="n">
        <f aca="false">SUM(C5:AK5)</f>
        <v>2063</v>
      </c>
    </row>
    <row r="6" customFormat="false" ht="12.75" hidden="false" customHeight="false" outlineLevel="0" collapsed="false">
      <c r="A6" s="97" t="s">
        <v>26</v>
      </c>
      <c r="B6" s="98" t="s">
        <v>27</v>
      </c>
      <c r="C6" s="85" t="n">
        <v>60</v>
      </c>
      <c r="D6" s="85" t="n">
        <v>35</v>
      </c>
      <c r="E6" s="85" t="n">
        <v>60</v>
      </c>
      <c r="F6" s="85" t="n">
        <v>48</v>
      </c>
      <c r="G6" s="85" t="n">
        <v>33</v>
      </c>
      <c r="H6" s="85" t="n">
        <v>34</v>
      </c>
      <c r="I6" s="85" t="n">
        <v>44</v>
      </c>
      <c r="J6" s="85" t="n">
        <v>76</v>
      </c>
      <c r="K6" s="85" t="n">
        <v>122</v>
      </c>
      <c r="L6" s="85" t="n">
        <v>104</v>
      </c>
      <c r="M6" s="85" t="n">
        <v>236</v>
      </c>
      <c r="N6" s="85" t="n">
        <v>7</v>
      </c>
      <c r="O6" s="85" t="n">
        <v>2</v>
      </c>
      <c r="P6" s="85" t="n">
        <v>50</v>
      </c>
      <c r="Q6" s="85" t="n">
        <v>76</v>
      </c>
      <c r="R6" s="85" t="n">
        <v>59</v>
      </c>
      <c r="S6" s="85" t="n">
        <v>59</v>
      </c>
      <c r="T6" s="85" t="n">
        <v>26</v>
      </c>
      <c r="U6" s="85" t="n">
        <v>45</v>
      </c>
      <c r="V6" s="85" t="n">
        <v>64</v>
      </c>
      <c r="W6" s="85" t="n">
        <v>21</v>
      </c>
      <c r="X6" s="85" t="n">
        <v>16</v>
      </c>
      <c r="Y6" s="85" t="n">
        <v>8</v>
      </c>
      <c r="Z6" s="85" t="n">
        <v>19</v>
      </c>
      <c r="AA6" s="85" t="n">
        <v>41</v>
      </c>
      <c r="AB6" s="85" t="n">
        <v>12</v>
      </c>
      <c r="AC6" s="85" t="n">
        <v>34</v>
      </c>
      <c r="AD6" s="85" t="n">
        <v>44</v>
      </c>
      <c r="AE6" s="85" t="n">
        <v>81</v>
      </c>
      <c r="AF6" s="85" t="n">
        <v>32</v>
      </c>
      <c r="AG6" s="85" t="n">
        <v>25</v>
      </c>
      <c r="AH6" s="85" t="n">
        <v>30</v>
      </c>
      <c r="AI6" s="85" t="n">
        <v>5</v>
      </c>
      <c r="AJ6" s="85" t="n">
        <v>12</v>
      </c>
      <c r="AK6" s="85" t="n">
        <v>26</v>
      </c>
      <c r="AL6" s="95" t="n">
        <f aca="false">SUM(C6:AK6)</f>
        <v>1646</v>
      </c>
    </row>
    <row r="7" customFormat="false" ht="12.75" hidden="false" customHeight="false" outlineLevel="0" collapsed="false">
      <c r="A7" s="99"/>
      <c r="AL7" s="95"/>
    </row>
    <row r="8" customFormat="false" ht="12.75" hidden="false" customHeight="false" outlineLevel="0" collapsed="false">
      <c r="A8" s="99"/>
      <c r="AL8" s="95"/>
    </row>
    <row r="9" customFormat="false" ht="12.75" hidden="false" customHeight="false" outlineLevel="0" collapsed="false">
      <c r="A9" s="99"/>
      <c r="AL9" s="95"/>
    </row>
    <row r="10" customFormat="false" ht="12.75" hidden="false" customHeight="false" outlineLevel="0" collapsed="false">
      <c r="A10" s="99"/>
    </row>
    <row r="11" customFormat="false" ht="12.75" hidden="false" customHeight="false" outlineLevel="0" collapsed="false">
      <c r="A11" s="99"/>
    </row>
    <row r="12" customFormat="false" ht="12.75" hidden="false" customHeight="false" outlineLevel="0" collapsed="false">
      <c r="A12" s="99"/>
    </row>
    <row r="13" customFormat="false" ht="12.75" hidden="false" customHeight="false" outlineLevel="0" collapsed="false">
      <c r="A13" s="99"/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/>
    </row>
    <row r="16" customFormat="false" ht="12.75" hidden="false" customHeight="false" outlineLevel="0" collapsed="false">
      <c r="A16" s="99"/>
    </row>
    <row r="17" customFormat="false" ht="12.75" hidden="false" customHeight="false" outlineLevel="0" collapsed="false">
      <c r="A17" s="99"/>
    </row>
    <row r="18" customFormat="false" ht="12.75" hidden="false" customHeight="false" outlineLevel="0" collapsed="false">
      <c r="A18" s="99"/>
    </row>
    <row r="19" customFormat="false" ht="12.75" hidden="false" customHeight="false" outlineLevel="0" collapsed="false">
      <c r="A19" s="99"/>
    </row>
    <row r="20" customFormat="false" ht="12.75" hidden="false" customHeight="false" outlineLevel="0" collapsed="false">
      <c r="A20" s="99"/>
    </row>
    <row r="21" customFormat="false" ht="12.75" hidden="false" customHeight="false" outlineLevel="0" collapsed="false">
      <c r="A21" s="99"/>
    </row>
    <row r="22" customFormat="false" ht="12.75" hidden="false" customHeight="false" outlineLevel="0" collapsed="false">
      <c r="A22" s="99"/>
    </row>
    <row r="23" customFormat="false" ht="12.75" hidden="false" customHeight="false" outlineLevel="0" collapsed="false">
      <c r="A23" s="99"/>
    </row>
    <row r="24" customFormat="false" ht="12.75" hidden="false" customHeight="false" outlineLevel="0" collapsed="false">
      <c r="A24" s="99"/>
    </row>
    <row r="25" customFormat="false" ht="12.75" hidden="false" customHeight="false" outlineLevel="0" collapsed="false">
      <c r="A25" s="99"/>
    </row>
    <row r="26" customFormat="false" ht="12.75" hidden="false" customHeight="false" outlineLevel="0" collapsed="false">
      <c r="A26" s="99"/>
    </row>
    <row r="27" customFormat="false" ht="12.75" hidden="false" customHeight="false" outlineLevel="0" collapsed="false">
      <c r="A27" s="99"/>
    </row>
    <row r="28" customFormat="false" ht="12.75" hidden="false" customHeight="false" outlineLevel="0" collapsed="false">
      <c r="A28" s="99"/>
    </row>
    <row r="29" customFormat="false" ht="12.75" hidden="false" customHeight="false" outlineLevel="0" collapsed="false">
      <c r="A29" s="99"/>
    </row>
    <row r="30" customFormat="false" ht="12.75" hidden="false" customHeight="false" outlineLevel="0" collapsed="false">
      <c r="A30" s="99"/>
    </row>
    <row r="31" customFormat="false" ht="12.75" hidden="false" customHeight="false" outlineLevel="0" collapsed="false">
      <c r="A31" s="99"/>
    </row>
    <row r="32" customFormat="false" ht="12.75" hidden="false" customHeight="false" outlineLevel="0" collapsed="false">
      <c r="A32" s="99"/>
    </row>
    <row r="33" customFormat="false" ht="12.75" hidden="false" customHeight="false" outlineLevel="0" collapsed="false">
      <c r="A33" s="99"/>
    </row>
    <row r="34" customFormat="false" ht="12.75" hidden="false" customHeight="false" outlineLevel="0" collapsed="false">
      <c r="A34" s="99"/>
    </row>
    <row r="35" customFormat="false" ht="12.75" hidden="false" customHeight="false" outlineLevel="0" collapsed="false">
      <c r="A35" s="99"/>
    </row>
    <row r="36" customFormat="false" ht="12.75" hidden="false" customHeight="false" outlineLevel="0" collapsed="false">
      <c r="A36" s="99"/>
    </row>
    <row r="37" customFormat="false" ht="12.75" hidden="false" customHeight="false" outlineLevel="0" collapsed="false">
      <c r="A37" s="99"/>
    </row>
    <row r="38" customFormat="false" ht="12.75" hidden="false" customHeight="false" outlineLevel="0" collapsed="false">
      <c r="A38" s="99"/>
    </row>
    <row r="39" customFormat="false" ht="12.75" hidden="false" customHeight="false" outlineLevel="0" collapsed="false">
      <c r="A39" s="99"/>
    </row>
    <row r="40" customFormat="false" ht="12.75" hidden="false" customHeight="false" outlineLevel="0" collapsed="false">
      <c r="A40" s="99"/>
    </row>
    <row r="41" customFormat="false" ht="12.75" hidden="false" customHeight="false" outlineLevel="0" collapsed="false">
      <c r="A41" s="99"/>
    </row>
    <row r="42" customFormat="false" ht="12.75" hidden="false" customHeight="false" outlineLevel="0" collapsed="false">
      <c r="A42" s="99"/>
    </row>
    <row r="43" customFormat="false" ht="12.75" hidden="false" customHeight="false" outlineLevel="0" collapsed="false">
      <c r="A43" s="99"/>
    </row>
    <row r="44" customFormat="false" ht="12.75" hidden="false" customHeight="false" outlineLevel="0" collapsed="false">
      <c r="A44" s="99"/>
    </row>
    <row r="45" customFormat="false" ht="12.75" hidden="false" customHeight="false" outlineLevel="0" collapsed="false">
      <c r="A45" s="99"/>
    </row>
    <row r="46" customFormat="false" ht="12.75" hidden="false" customHeight="false" outlineLevel="0" collapsed="false">
      <c r="A46" s="99"/>
    </row>
    <row r="47" customFormat="false" ht="12.75" hidden="false" customHeight="false" outlineLevel="0" collapsed="false">
      <c r="A47" s="99"/>
    </row>
    <row r="48" customFormat="false" ht="12.75" hidden="false" customHeight="false" outlineLevel="0" collapsed="false">
      <c r="A48" s="99"/>
    </row>
    <row r="49" customFormat="false" ht="12.75" hidden="false" customHeight="false" outlineLevel="0" collapsed="false">
      <c r="A49" s="99"/>
    </row>
    <row r="50" customFormat="false" ht="12.75" hidden="false" customHeight="false" outlineLevel="0" collapsed="false">
      <c r="A50" s="99"/>
    </row>
    <row r="51" customFormat="false" ht="12.75" hidden="false" customHeight="false" outlineLevel="0" collapsed="false">
      <c r="A51" s="99"/>
    </row>
    <row r="52" customFormat="false" ht="12.75" hidden="false" customHeight="false" outlineLevel="0" collapsed="false">
      <c r="A52" s="99"/>
    </row>
    <row r="53" customFormat="false" ht="12.75" hidden="false" customHeight="false" outlineLevel="0" collapsed="false">
      <c r="A53" s="99"/>
    </row>
    <row r="54" customFormat="false" ht="12.75" hidden="false" customHeight="false" outlineLevel="0" collapsed="false">
      <c r="A54" s="99"/>
    </row>
    <row r="55" customFormat="false" ht="12.75" hidden="false" customHeight="false" outlineLevel="0" collapsed="false">
      <c r="A55" s="99"/>
    </row>
    <row r="56" customFormat="false" ht="12.75" hidden="false" customHeight="false" outlineLevel="0" collapsed="false">
      <c r="A56" s="99"/>
    </row>
    <row r="57" customFormat="false" ht="12.75" hidden="false" customHeight="false" outlineLevel="0" collapsed="false">
      <c r="A57" s="99"/>
    </row>
    <row r="58" customFormat="false" ht="12.75" hidden="false" customHeight="false" outlineLevel="0" collapsed="false">
      <c r="A58" s="99"/>
    </row>
    <row r="59" customFormat="false" ht="12.75" hidden="false" customHeight="false" outlineLevel="0" collapsed="false">
      <c r="A59" s="99"/>
    </row>
    <row r="60" customFormat="false" ht="12.75" hidden="false" customHeight="false" outlineLevel="0" collapsed="false">
      <c r="A60" s="99"/>
    </row>
    <row r="61" customFormat="false" ht="12.75" hidden="false" customHeight="false" outlineLevel="0" collapsed="false">
      <c r="A61" s="99"/>
    </row>
    <row r="62" customFormat="false" ht="12.75" hidden="false" customHeight="false" outlineLevel="0" collapsed="false">
      <c r="A62" s="99"/>
    </row>
    <row r="63" customFormat="false" ht="12.75" hidden="false" customHeight="false" outlineLevel="0" collapsed="false">
      <c r="A63" s="99"/>
    </row>
    <row r="64" customFormat="false" ht="12.75" hidden="false" customHeight="false" outlineLevel="0" collapsed="false">
      <c r="A64" s="99"/>
    </row>
    <row r="65" customFormat="false" ht="12.75" hidden="false" customHeight="false" outlineLevel="0" collapsed="false">
      <c r="A65" s="99"/>
    </row>
    <row r="66" customFormat="false" ht="12.75" hidden="false" customHeight="false" outlineLevel="0" collapsed="false">
      <c r="A66" s="99"/>
    </row>
    <row r="67" customFormat="false" ht="12.75" hidden="false" customHeight="false" outlineLevel="0" collapsed="false">
      <c r="A67" s="99"/>
    </row>
    <row r="68" customFormat="false" ht="12.75" hidden="false" customHeight="false" outlineLevel="0" collapsed="false">
      <c r="A68" s="99"/>
    </row>
    <row r="69" customFormat="false" ht="12.75" hidden="false" customHeight="false" outlineLevel="0" collapsed="false">
      <c r="A69" s="99"/>
    </row>
    <row r="70" customFormat="false" ht="12.75" hidden="false" customHeight="false" outlineLevel="0" collapsed="false">
      <c r="A70" s="99"/>
    </row>
    <row r="71" customFormat="false" ht="12.75" hidden="false" customHeight="false" outlineLevel="0" collapsed="false">
      <c r="A71" s="99"/>
    </row>
    <row r="72" customFormat="false" ht="12.75" hidden="false" customHeight="false" outlineLevel="0" collapsed="false">
      <c r="A72" s="99"/>
    </row>
    <row r="73" customFormat="false" ht="12.75" hidden="false" customHeight="false" outlineLevel="0" collapsed="false">
      <c r="A73" s="99"/>
    </row>
    <row r="74" customFormat="false" ht="12.75" hidden="false" customHeight="false" outlineLevel="0" collapsed="false">
      <c r="A74" s="99"/>
    </row>
    <row r="75" customFormat="false" ht="12.75" hidden="false" customHeight="false" outlineLevel="0" collapsed="false">
      <c r="A75" s="99"/>
    </row>
    <row r="76" customFormat="false" ht="12.75" hidden="false" customHeight="false" outlineLevel="0" collapsed="false">
      <c r="A76" s="99"/>
    </row>
    <row r="77" customFormat="false" ht="12.75" hidden="false" customHeight="false" outlineLevel="0" collapsed="false">
      <c r="A77" s="99"/>
    </row>
    <row r="78" customFormat="false" ht="12.75" hidden="false" customHeight="false" outlineLevel="0" collapsed="false">
      <c r="A78" s="99"/>
    </row>
    <row r="79" customFormat="false" ht="12.75" hidden="false" customHeight="false" outlineLevel="0" collapsed="false">
      <c r="A79" s="99"/>
    </row>
    <row r="80" customFormat="false" ht="12.75" hidden="false" customHeight="false" outlineLevel="0" collapsed="false">
      <c r="A80" s="99"/>
    </row>
    <row r="81" customFormat="false" ht="12.75" hidden="false" customHeight="false" outlineLevel="0" collapsed="false">
      <c r="A81" s="99"/>
    </row>
    <row r="82" customFormat="false" ht="12.75" hidden="false" customHeight="false" outlineLevel="0" collapsed="false">
      <c r="A82" s="99"/>
    </row>
    <row r="83" customFormat="false" ht="12.75" hidden="false" customHeight="false" outlineLevel="0" collapsed="false">
      <c r="A83" s="99"/>
    </row>
    <row r="84" customFormat="false" ht="12.75" hidden="false" customHeight="false" outlineLevel="0" collapsed="false">
      <c r="A84" s="99"/>
    </row>
    <row r="85" customFormat="false" ht="12.75" hidden="false" customHeight="false" outlineLevel="0" collapsed="false">
      <c r="A85" s="99"/>
    </row>
    <row r="86" customFormat="false" ht="12.75" hidden="false" customHeight="false" outlineLevel="0" collapsed="false">
      <c r="A86" s="99"/>
    </row>
    <row r="87" customFormat="false" ht="12.75" hidden="false" customHeight="false" outlineLevel="0" collapsed="false">
      <c r="A87" s="99"/>
    </row>
    <row r="88" customFormat="false" ht="12.75" hidden="false" customHeight="false" outlineLevel="0" collapsed="false">
      <c r="A88" s="99"/>
    </row>
    <row r="89" customFormat="false" ht="12.75" hidden="false" customHeight="false" outlineLevel="0" collapsed="false">
      <c r="A89" s="99"/>
    </row>
    <row r="90" customFormat="false" ht="12.75" hidden="false" customHeight="false" outlineLevel="0" collapsed="false">
      <c r="A90" s="99"/>
    </row>
    <row r="91" customFormat="false" ht="12.75" hidden="false" customHeight="false" outlineLevel="0" collapsed="false">
      <c r="A91" s="99"/>
    </row>
    <row r="92" customFormat="false" ht="12.75" hidden="false" customHeight="false" outlineLevel="0" collapsed="false">
      <c r="A92" s="99"/>
    </row>
    <row r="93" customFormat="false" ht="12.75" hidden="false" customHeight="false" outlineLevel="0" collapsed="false">
      <c r="A93" s="99"/>
    </row>
    <row r="94" customFormat="false" ht="12.75" hidden="false" customHeight="false" outlineLevel="0" collapsed="false">
      <c r="A94" s="99"/>
    </row>
    <row r="95" customFormat="false" ht="12.75" hidden="false" customHeight="false" outlineLevel="0" collapsed="false">
      <c r="A95" s="99"/>
    </row>
    <row r="96" customFormat="false" ht="12.75" hidden="false" customHeight="false" outlineLevel="0" collapsed="false">
      <c r="A96" s="99"/>
    </row>
    <row r="97" customFormat="false" ht="12.75" hidden="false" customHeight="false" outlineLevel="0" collapsed="false">
      <c r="A97" s="99"/>
    </row>
    <row r="98" customFormat="false" ht="12.75" hidden="false" customHeight="false" outlineLevel="0" collapsed="false">
      <c r="A98" s="99"/>
    </row>
    <row r="99" customFormat="false" ht="12.75" hidden="false" customHeight="false" outlineLevel="0" collapsed="false">
      <c r="A99" s="99"/>
    </row>
    <row r="100" customFormat="false" ht="12.75" hidden="false" customHeight="false" outlineLevel="0" collapsed="false">
      <c r="A100" s="99"/>
    </row>
    <row r="101" customFormat="false" ht="12.75" hidden="false" customHeight="false" outlineLevel="0" collapsed="false">
      <c r="A101" s="99"/>
    </row>
    <row r="102" customFormat="false" ht="12.75" hidden="false" customHeight="false" outlineLevel="0" collapsed="false">
      <c r="A102" s="99"/>
    </row>
    <row r="103" customFormat="false" ht="12.75" hidden="false" customHeight="false" outlineLevel="0" collapsed="false">
      <c r="A103" s="99"/>
    </row>
    <row r="104" customFormat="false" ht="12.75" hidden="false" customHeight="false" outlineLevel="0" collapsed="false">
      <c r="A104" s="99"/>
    </row>
    <row r="105" customFormat="false" ht="12.75" hidden="false" customHeight="false" outlineLevel="0" collapsed="false">
      <c r="A105" s="99"/>
    </row>
    <row r="106" customFormat="false" ht="12.75" hidden="false" customHeight="false" outlineLevel="0" collapsed="false">
      <c r="A106" s="99"/>
    </row>
    <row r="107" customFormat="false" ht="12.75" hidden="false" customHeight="false" outlineLevel="0" collapsed="false">
      <c r="A107" s="99"/>
    </row>
    <row r="108" customFormat="false" ht="12.75" hidden="false" customHeight="false" outlineLevel="0" collapsed="false">
      <c r="A108" s="99"/>
    </row>
    <row r="109" customFormat="false" ht="12.75" hidden="false" customHeight="false" outlineLevel="0" collapsed="false">
      <c r="A109" s="99"/>
    </row>
    <row r="110" customFormat="false" ht="12.75" hidden="false" customHeight="false" outlineLevel="0" collapsed="false">
      <c r="A110" s="99"/>
    </row>
    <row r="111" customFormat="false" ht="12.75" hidden="false" customHeight="false" outlineLevel="0" collapsed="false">
      <c r="A111" s="99"/>
    </row>
    <row r="112" customFormat="false" ht="12.75" hidden="false" customHeight="false" outlineLevel="0" collapsed="false">
      <c r="A112" s="99"/>
    </row>
    <row r="113" customFormat="false" ht="12.75" hidden="false" customHeight="false" outlineLevel="0" collapsed="false">
      <c r="A113" s="99"/>
    </row>
    <row r="114" customFormat="false" ht="12.75" hidden="false" customHeight="false" outlineLevel="0" collapsed="false">
      <c r="A114" s="99"/>
    </row>
    <row r="115" customFormat="false" ht="12.75" hidden="false" customHeight="false" outlineLevel="0" collapsed="false">
      <c r="A115" s="99"/>
    </row>
    <row r="116" customFormat="false" ht="12.75" hidden="false" customHeight="false" outlineLevel="0" collapsed="false">
      <c r="A116" s="99"/>
    </row>
    <row r="117" customFormat="false" ht="12.75" hidden="false" customHeight="false" outlineLevel="0" collapsed="false">
      <c r="A117" s="99"/>
    </row>
    <row r="118" customFormat="false" ht="12.75" hidden="false" customHeight="false" outlineLevel="0" collapsed="false">
      <c r="A118" s="99"/>
    </row>
    <row r="119" customFormat="false" ht="12.75" hidden="false" customHeight="false" outlineLevel="0" collapsed="false">
      <c r="A119" s="99"/>
    </row>
    <row r="120" customFormat="false" ht="12.75" hidden="false" customHeight="false" outlineLevel="0" collapsed="false">
      <c r="A120" s="99"/>
    </row>
    <row r="121" customFormat="false" ht="12.75" hidden="false" customHeight="false" outlineLevel="0" collapsed="false">
      <c r="A121" s="99"/>
    </row>
    <row r="122" customFormat="false" ht="12.75" hidden="false" customHeight="false" outlineLevel="0" collapsed="false">
      <c r="A122" s="99"/>
    </row>
    <row r="123" customFormat="false" ht="12.75" hidden="false" customHeight="false" outlineLevel="0" collapsed="false">
      <c r="A123" s="99"/>
    </row>
    <row r="124" customFormat="false" ht="12.75" hidden="false" customHeight="false" outlineLevel="0" collapsed="false">
      <c r="A124" s="99"/>
    </row>
    <row r="125" customFormat="false" ht="12.75" hidden="false" customHeight="false" outlineLevel="0" collapsed="false">
      <c r="A125" s="99"/>
    </row>
    <row r="126" customFormat="false" ht="12.75" hidden="false" customHeight="false" outlineLevel="0" collapsed="false">
      <c r="A126" s="99"/>
    </row>
    <row r="127" customFormat="false" ht="12.75" hidden="false" customHeight="false" outlineLevel="0" collapsed="false">
      <c r="A127" s="99"/>
    </row>
    <row r="128" customFormat="false" ht="12.75" hidden="false" customHeight="false" outlineLevel="0" collapsed="false">
      <c r="A128" s="99"/>
    </row>
    <row r="129" customFormat="false" ht="12.75" hidden="false" customHeight="false" outlineLevel="0" collapsed="false">
      <c r="A129" s="99"/>
    </row>
    <row r="130" customFormat="false" ht="12.75" hidden="false" customHeight="false" outlineLevel="0" collapsed="false">
      <c r="A130" s="99"/>
    </row>
    <row r="131" customFormat="false" ht="12.75" hidden="false" customHeight="false" outlineLevel="0" collapsed="false">
      <c r="A131" s="99"/>
    </row>
    <row r="132" customFormat="false" ht="12.75" hidden="false" customHeight="false" outlineLevel="0" collapsed="false">
      <c r="A132" s="99"/>
    </row>
    <row r="133" customFormat="false" ht="12.75" hidden="false" customHeight="false" outlineLevel="0" collapsed="false">
      <c r="A133" s="99"/>
    </row>
    <row r="134" customFormat="false" ht="12.75" hidden="false" customHeight="false" outlineLevel="0" collapsed="false">
      <c r="A134" s="99"/>
    </row>
    <row r="135" customFormat="false" ht="12.75" hidden="false" customHeight="false" outlineLevel="0" collapsed="false">
      <c r="A135" s="99"/>
    </row>
    <row r="136" customFormat="false" ht="12.75" hidden="false" customHeight="false" outlineLevel="0" collapsed="false">
      <c r="A136" s="99"/>
    </row>
    <row r="137" customFormat="false" ht="12.75" hidden="false" customHeight="false" outlineLevel="0" collapsed="false">
      <c r="A137" s="99"/>
    </row>
    <row r="138" customFormat="false" ht="12.75" hidden="false" customHeight="false" outlineLevel="0" collapsed="false">
      <c r="A138" s="99"/>
    </row>
    <row r="139" customFormat="false" ht="12.75" hidden="false" customHeight="false" outlineLevel="0" collapsed="false">
      <c r="A139" s="99"/>
    </row>
    <row r="140" customFormat="false" ht="12.75" hidden="false" customHeight="false" outlineLevel="0" collapsed="false">
      <c r="A140" s="99"/>
    </row>
    <row r="141" customFormat="false" ht="12.75" hidden="false" customHeight="false" outlineLevel="0" collapsed="false">
      <c r="A141" s="99"/>
    </row>
    <row r="142" customFormat="false" ht="12.75" hidden="false" customHeight="false" outlineLevel="0" collapsed="false">
      <c r="A142" s="99"/>
    </row>
    <row r="143" customFormat="false" ht="12.75" hidden="false" customHeight="false" outlineLevel="0" collapsed="false">
      <c r="A143" s="99"/>
    </row>
    <row r="144" customFormat="false" ht="12.75" hidden="false" customHeight="false" outlineLevel="0" collapsed="false">
      <c r="A144" s="99"/>
    </row>
    <row r="145" customFormat="false" ht="12.75" hidden="false" customHeight="false" outlineLevel="0" collapsed="false">
      <c r="A145" s="99"/>
    </row>
    <row r="146" customFormat="false" ht="12.75" hidden="false" customHeight="false" outlineLevel="0" collapsed="false">
      <c r="A146" s="99"/>
    </row>
    <row r="147" customFormat="false" ht="12.75" hidden="false" customHeight="false" outlineLevel="0" collapsed="false">
      <c r="A147" s="99"/>
    </row>
    <row r="148" customFormat="false" ht="12.75" hidden="false" customHeight="false" outlineLevel="0" collapsed="false">
      <c r="A148" s="99"/>
    </row>
    <row r="149" customFormat="false" ht="12.75" hidden="false" customHeight="false" outlineLevel="0" collapsed="false">
      <c r="A149" s="99"/>
    </row>
    <row r="150" customFormat="false" ht="12.75" hidden="false" customHeight="false" outlineLevel="0" collapsed="false">
      <c r="A150" s="99"/>
    </row>
    <row r="151" customFormat="false" ht="12.75" hidden="false" customHeight="false" outlineLevel="0" collapsed="false">
      <c r="A151" s="99"/>
    </row>
    <row r="152" customFormat="false" ht="12.75" hidden="false" customHeight="false" outlineLevel="0" collapsed="false">
      <c r="A152" s="99"/>
    </row>
    <row r="153" customFormat="false" ht="12.75" hidden="false" customHeight="false" outlineLevel="0" collapsed="false">
      <c r="A153" s="99"/>
    </row>
    <row r="154" customFormat="false" ht="12.75" hidden="false" customHeight="false" outlineLevel="0" collapsed="false">
      <c r="A154" s="99"/>
    </row>
    <row r="155" customFormat="false" ht="12.75" hidden="false" customHeight="false" outlineLevel="0" collapsed="false">
      <c r="A155" s="99"/>
    </row>
    <row r="156" customFormat="false" ht="12.75" hidden="false" customHeight="false" outlineLevel="0" collapsed="false">
      <c r="A156" s="99"/>
    </row>
    <row r="157" customFormat="false" ht="12.75" hidden="false" customHeight="false" outlineLevel="0" collapsed="false">
      <c r="A157" s="99"/>
    </row>
    <row r="158" customFormat="false" ht="12.75" hidden="false" customHeight="false" outlineLevel="0" collapsed="false">
      <c r="A158" s="99"/>
    </row>
    <row r="159" customFormat="false" ht="12.75" hidden="false" customHeight="false" outlineLevel="0" collapsed="false">
      <c r="A159" s="99"/>
    </row>
    <row r="160" customFormat="false" ht="12.75" hidden="false" customHeight="false" outlineLevel="0" collapsed="false">
      <c r="A160" s="99"/>
    </row>
    <row r="161" customFormat="false" ht="12.75" hidden="false" customHeight="false" outlineLevel="0" collapsed="false">
      <c r="A161" s="99"/>
    </row>
    <row r="162" customFormat="false" ht="12.75" hidden="false" customHeight="false" outlineLevel="0" collapsed="false">
      <c r="A162" s="99"/>
    </row>
    <row r="163" customFormat="false" ht="12.75" hidden="false" customHeight="false" outlineLevel="0" collapsed="false">
      <c r="A163" s="99"/>
    </row>
    <row r="164" customFormat="false" ht="12.75" hidden="false" customHeight="false" outlineLevel="0" collapsed="false">
      <c r="A164" s="99"/>
    </row>
    <row r="165" customFormat="false" ht="12.75" hidden="false" customHeight="false" outlineLevel="0" collapsed="false">
      <c r="A165" s="99"/>
    </row>
    <row r="166" customFormat="false" ht="12.75" hidden="false" customHeight="false" outlineLevel="0" collapsed="false">
      <c r="A166" s="99"/>
    </row>
    <row r="167" customFormat="false" ht="12.75" hidden="false" customHeight="false" outlineLevel="0" collapsed="false">
      <c r="A167" s="99"/>
    </row>
    <row r="168" customFormat="false" ht="12.75" hidden="false" customHeight="false" outlineLevel="0" collapsed="false">
      <c r="A168" s="99"/>
    </row>
    <row r="169" customFormat="false" ht="12.75" hidden="false" customHeight="false" outlineLevel="0" collapsed="false">
      <c r="A169" s="99"/>
    </row>
    <row r="170" customFormat="false" ht="12.75" hidden="false" customHeight="false" outlineLevel="0" collapsed="false">
      <c r="A170" s="99"/>
    </row>
    <row r="171" customFormat="false" ht="12.75" hidden="false" customHeight="false" outlineLevel="0" collapsed="false">
      <c r="A171" s="99"/>
    </row>
    <row r="172" customFormat="false" ht="12.75" hidden="false" customHeight="false" outlineLevel="0" collapsed="false">
      <c r="A172" s="99"/>
    </row>
    <row r="173" customFormat="false" ht="12.75" hidden="false" customHeight="false" outlineLevel="0" collapsed="false">
      <c r="A173" s="99"/>
    </row>
    <row r="174" customFormat="false" ht="12.75" hidden="false" customHeight="false" outlineLevel="0" collapsed="false">
      <c r="A174" s="99"/>
    </row>
    <row r="175" customFormat="false" ht="12.75" hidden="false" customHeight="false" outlineLevel="0" collapsed="false">
      <c r="A175" s="99"/>
    </row>
    <row r="176" customFormat="false" ht="12.75" hidden="false" customHeight="false" outlineLevel="0" collapsed="false">
      <c r="A176" s="99"/>
    </row>
    <row r="177" customFormat="false" ht="12.75" hidden="false" customHeight="false" outlineLevel="0" collapsed="false">
      <c r="A177" s="99"/>
    </row>
    <row r="178" customFormat="false" ht="12.75" hidden="false" customHeight="false" outlineLevel="0" collapsed="false">
      <c r="A178" s="99"/>
    </row>
    <row r="179" customFormat="false" ht="12.75" hidden="false" customHeight="false" outlineLevel="0" collapsed="false">
      <c r="A179" s="99"/>
    </row>
    <row r="180" customFormat="false" ht="12.75" hidden="false" customHeight="false" outlineLevel="0" collapsed="false">
      <c r="A180" s="99"/>
    </row>
    <row r="181" customFormat="false" ht="12.75" hidden="false" customHeight="false" outlineLevel="0" collapsed="false">
      <c r="A181" s="99"/>
    </row>
    <row r="182" customFormat="false" ht="12.75" hidden="false" customHeight="false" outlineLevel="0" collapsed="false">
      <c r="A182" s="99"/>
    </row>
    <row r="183" customFormat="false" ht="12.75" hidden="false" customHeight="false" outlineLevel="0" collapsed="false">
      <c r="A183" s="99"/>
    </row>
    <row r="184" customFormat="false" ht="12.75" hidden="false" customHeight="false" outlineLevel="0" collapsed="false">
      <c r="A184" s="99"/>
    </row>
    <row r="185" customFormat="false" ht="12.75" hidden="false" customHeight="false" outlineLevel="0" collapsed="false">
      <c r="A185" s="99"/>
    </row>
    <row r="186" customFormat="false" ht="12.75" hidden="false" customHeight="false" outlineLevel="0" collapsed="false">
      <c r="A186" s="99"/>
    </row>
    <row r="187" customFormat="false" ht="12.75" hidden="false" customHeight="false" outlineLevel="0" collapsed="false">
      <c r="A187" s="99"/>
    </row>
    <row r="188" customFormat="false" ht="12.75" hidden="false" customHeight="false" outlineLevel="0" collapsed="false">
      <c r="A188" s="99"/>
    </row>
    <row r="189" customFormat="false" ht="12.75" hidden="false" customHeight="false" outlineLevel="0" collapsed="false">
      <c r="A189" s="99"/>
    </row>
    <row r="190" customFormat="false" ht="12.75" hidden="false" customHeight="false" outlineLevel="0" collapsed="false">
      <c r="A190" s="99"/>
    </row>
    <row r="191" customFormat="false" ht="12.75" hidden="false" customHeight="false" outlineLevel="0" collapsed="false">
      <c r="A191" s="99"/>
    </row>
    <row r="192" customFormat="false" ht="12.75" hidden="false" customHeight="false" outlineLevel="0" collapsed="false">
      <c r="A192" s="99"/>
    </row>
    <row r="193" customFormat="false" ht="12.75" hidden="false" customHeight="false" outlineLevel="0" collapsed="false">
      <c r="A193" s="99"/>
    </row>
    <row r="194" customFormat="false" ht="12.75" hidden="false" customHeight="false" outlineLevel="0" collapsed="false">
      <c r="A194" s="99"/>
    </row>
    <row r="195" customFormat="false" ht="12.75" hidden="false" customHeight="false" outlineLevel="0" collapsed="false">
      <c r="A195" s="99"/>
    </row>
    <row r="196" customFormat="false" ht="12.75" hidden="false" customHeight="false" outlineLevel="0" collapsed="false">
      <c r="A196" s="99"/>
    </row>
    <row r="197" customFormat="false" ht="12.75" hidden="false" customHeight="false" outlineLevel="0" collapsed="false">
      <c r="A197" s="99"/>
    </row>
    <row r="198" customFormat="false" ht="12.75" hidden="false" customHeight="false" outlineLevel="0" collapsed="false">
      <c r="A198" s="99"/>
    </row>
    <row r="199" customFormat="false" ht="12.75" hidden="false" customHeight="false" outlineLevel="0" collapsed="false">
      <c r="A199" s="99"/>
    </row>
    <row r="200" customFormat="false" ht="12.75" hidden="false" customHeight="false" outlineLevel="0" collapsed="false">
      <c r="A200" s="99"/>
    </row>
    <row r="201" customFormat="false" ht="12.75" hidden="false" customHeight="false" outlineLevel="0" collapsed="false">
      <c r="A201" s="99"/>
    </row>
    <row r="202" customFormat="false" ht="12.75" hidden="false" customHeight="false" outlineLevel="0" collapsed="false">
      <c r="A202" s="99"/>
    </row>
    <row r="203" customFormat="false" ht="12.75" hidden="false" customHeight="false" outlineLevel="0" collapsed="false">
      <c r="A203" s="99"/>
    </row>
    <row r="204" customFormat="false" ht="12.75" hidden="false" customHeight="false" outlineLevel="0" collapsed="false">
      <c r="A204" s="99"/>
    </row>
    <row r="205" customFormat="false" ht="12.75" hidden="false" customHeight="false" outlineLevel="0" collapsed="false">
      <c r="A205" s="99"/>
    </row>
    <row r="206" customFormat="false" ht="12.75" hidden="false" customHeight="false" outlineLevel="0" collapsed="false">
      <c r="A206" s="99"/>
    </row>
    <row r="207" customFormat="false" ht="12.75" hidden="false" customHeight="false" outlineLevel="0" collapsed="false">
      <c r="A207" s="99"/>
    </row>
    <row r="208" customFormat="false" ht="12.75" hidden="false" customHeight="false" outlineLevel="0" collapsed="false">
      <c r="A208" s="99"/>
    </row>
    <row r="209" customFormat="false" ht="12.75" hidden="false" customHeight="false" outlineLevel="0" collapsed="false">
      <c r="A209" s="99"/>
    </row>
    <row r="210" customFormat="false" ht="12.75" hidden="false" customHeight="false" outlineLevel="0" collapsed="false">
      <c r="A210" s="99"/>
    </row>
    <row r="211" customFormat="false" ht="12.75" hidden="false" customHeight="false" outlineLevel="0" collapsed="false">
      <c r="A211" s="99"/>
    </row>
    <row r="212" customFormat="false" ht="12.75" hidden="false" customHeight="false" outlineLevel="0" collapsed="false">
      <c r="A212" s="99"/>
    </row>
    <row r="213" customFormat="false" ht="12.75" hidden="false" customHeight="false" outlineLevel="0" collapsed="false">
      <c r="A213" s="99"/>
    </row>
    <row r="214" customFormat="false" ht="12.75" hidden="false" customHeight="false" outlineLevel="0" collapsed="false">
      <c r="A214" s="99"/>
    </row>
    <row r="215" customFormat="false" ht="12.75" hidden="false" customHeight="false" outlineLevel="0" collapsed="false">
      <c r="A215" s="99"/>
    </row>
    <row r="216" customFormat="false" ht="12.75" hidden="false" customHeight="false" outlineLevel="0" collapsed="false">
      <c r="A216" s="99"/>
    </row>
    <row r="217" customFormat="false" ht="12.75" hidden="false" customHeight="false" outlineLevel="0" collapsed="false">
      <c r="A217" s="99"/>
    </row>
    <row r="218" customFormat="false" ht="12.75" hidden="false" customHeight="false" outlineLevel="0" collapsed="false">
      <c r="A218" s="99"/>
    </row>
    <row r="219" customFormat="false" ht="12.75" hidden="false" customHeight="false" outlineLevel="0" collapsed="false">
      <c r="A219" s="99"/>
    </row>
    <row r="220" customFormat="false" ht="12.75" hidden="false" customHeight="false" outlineLevel="0" collapsed="false">
      <c r="A220" s="99"/>
    </row>
    <row r="221" customFormat="false" ht="12.75" hidden="false" customHeight="false" outlineLevel="0" collapsed="false">
      <c r="A221" s="99"/>
    </row>
    <row r="222" customFormat="false" ht="12.75" hidden="false" customHeight="false" outlineLevel="0" collapsed="false">
      <c r="A222" s="99"/>
    </row>
    <row r="223" customFormat="false" ht="12.75" hidden="false" customHeight="false" outlineLevel="0" collapsed="false">
      <c r="A223" s="99"/>
    </row>
    <row r="224" customFormat="false" ht="12.75" hidden="false" customHeight="false" outlineLevel="0" collapsed="false">
      <c r="A224" s="99"/>
    </row>
    <row r="225" customFormat="false" ht="12.75" hidden="false" customHeight="false" outlineLevel="0" collapsed="false">
      <c r="A225" s="99"/>
    </row>
    <row r="226" customFormat="false" ht="12.75" hidden="false" customHeight="false" outlineLevel="0" collapsed="false">
      <c r="A226" s="99"/>
    </row>
    <row r="227" customFormat="false" ht="12.75" hidden="false" customHeight="false" outlineLevel="0" collapsed="false">
      <c r="A227" s="99"/>
    </row>
    <row r="228" customFormat="false" ht="12.75" hidden="false" customHeight="false" outlineLevel="0" collapsed="false">
      <c r="A228" s="99"/>
    </row>
    <row r="229" customFormat="false" ht="12.75" hidden="false" customHeight="false" outlineLevel="0" collapsed="false">
      <c r="A229" s="99"/>
    </row>
    <row r="230" customFormat="false" ht="12.75" hidden="false" customHeight="false" outlineLevel="0" collapsed="false">
      <c r="A230" s="99"/>
    </row>
    <row r="231" customFormat="false" ht="12.75" hidden="false" customHeight="false" outlineLevel="0" collapsed="false">
      <c r="A231" s="99"/>
    </row>
    <row r="232" customFormat="false" ht="12.75" hidden="false" customHeight="false" outlineLevel="0" collapsed="false">
      <c r="A232" s="99"/>
    </row>
    <row r="233" customFormat="false" ht="12.75" hidden="false" customHeight="false" outlineLevel="0" collapsed="false">
      <c r="A233" s="99"/>
    </row>
    <row r="234" customFormat="false" ht="12.75" hidden="false" customHeight="false" outlineLevel="0" collapsed="false">
      <c r="A234" s="99"/>
    </row>
    <row r="235" customFormat="false" ht="12.75" hidden="false" customHeight="false" outlineLevel="0" collapsed="false">
      <c r="A235" s="99"/>
    </row>
    <row r="236" customFormat="false" ht="12.75" hidden="false" customHeight="false" outlineLevel="0" collapsed="false">
      <c r="A236" s="99"/>
    </row>
    <row r="237" customFormat="false" ht="12.75" hidden="false" customHeight="false" outlineLevel="0" collapsed="false">
      <c r="A237" s="99"/>
    </row>
    <row r="238" customFormat="false" ht="12.75" hidden="false" customHeight="false" outlineLevel="0" collapsed="false">
      <c r="A238" s="99"/>
    </row>
    <row r="239" customFormat="false" ht="12.75" hidden="false" customHeight="false" outlineLevel="0" collapsed="false">
      <c r="A239" s="99"/>
    </row>
    <row r="240" customFormat="false" ht="12.75" hidden="false" customHeight="false" outlineLevel="0" collapsed="false">
      <c r="A240" s="99"/>
    </row>
    <row r="241" customFormat="false" ht="12.75" hidden="false" customHeight="false" outlineLevel="0" collapsed="false">
      <c r="A241" s="99"/>
    </row>
    <row r="242" customFormat="false" ht="12.75" hidden="false" customHeight="false" outlineLevel="0" collapsed="false">
      <c r="A242" s="99"/>
    </row>
    <row r="243" customFormat="false" ht="12.75" hidden="false" customHeight="false" outlineLevel="0" collapsed="false">
      <c r="A243" s="99"/>
    </row>
    <row r="244" customFormat="false" ht="12.75" hidden="false" customHeight="false" outlineLevel="0" collapsed="false">
      <c r="A244" s="99"/>
    </row>
    <row r="245" customFormat="false" ht="12.75" hidden="false" customHeight="false" outlineLevel="0" collapsed="false">
      <c r="A245" s="99"/>
    </row>
    <row r="246" customFormat="false" ht="12.75" hidden="false" customHeight="false" outlineLevel="0" collapsed="false">
      <c r="A246" s="99"/>
    </row>
    <row r="247" customFormat="false" ht="12.75" hidden="false" customHeight="false" outlineLevel="0" collapsed="false">
      <c r="A247" s="99"/>
    </row>
    <row r="248" customFormat="false" ht="12.75" hidden="false" customHeight="false" outlineLevel="0" collapsed="false">
      <c r="A248" s="99"/>
    </row>
    <row r="249" customFormat="false" ht="12.75" hidden="false" customHeight="false" outlineLevel="0" collapsed="false">
      <c r="A249" s="99"/>
    </row>
    <row r="250" customFormat="false" ht="12.75" hidden="false" customHeight="false" outlineLevel="0" collapsed="false">
      <c r="A250" s="99"/>
    </row>
    <row r="251" customFormat="false" ht="12.75" hidden="false" customHeight="false" outlineLevel="0" collapsed="false">
      <c r="A251" s="99"/>
    </row>
    <row r="252" customFormat="false" ht="12.75" hidden="false" customHeight="false" outlineLevel="0" collapsed="false">
      <c r="A252" s="99"/>
    </row>
    <row r="253" customFormat="false" ht="12.75" hidden="false" customHeight="false" outlineLevel="0" collapsed="false">
      <c r="A253" s="99"/>
    </row>
    <row r="254" customFormat="false" ht="12.75" hidden="false" customHeight="false" outlineLevel="0" collapsed="false">
      <c r="A254" s="99"/>
    </row>
    <row r="255" customFormat="false" ht="12.75" hidden="false" customHeight="false" outlineLevel="0" collapsed="false">
      <c r="A255" s="99"/>
    </row>
    <row r="256" customFormat="false" ht="12.75" hidden="false" customHeight="false" outlineLevel="0" collapsed="false">
      <c r="A256" s="99"/>
    </row>
    <row r="257" customFormat="false" ht="12.75" hidden="false" customHeight="false" outlineLevel="0" collapsed="false">
      <c r="A257" s="99"/>
    </row>
    <row r="258" customFormat="false" ht="12.75" hidden="false" customHeight="false" outlineLevel="0" collapsed="false">
      <c r="A258" s="99"/>
    </row>
    <row r="259" customFormat="false" ht="12.75" hidden="false" customHeight="false" outlineLevel="0" collapsed="false">
      <c r="A259" s="99"/>
    </row>
    <row r="260" customFormat="false" ht="12.75" hidden="false" customHeight="false" outlineLevel="0" collapsed="false">
      <c r="A260" s="99"/>
    </row>
    <row r="261" customFormat="false" ht="12.75" hidden="false" customHeight="false" outlineLevel="0" collapsed="false">
      <c r="A261" s="99"/>
    </row>
    <row r="262" customFormat="false" ht="12.75" hidden="false" customHeight="false" outlineLevel="0" collapsed="false">
      <c r="A262" s="99"/>
    </row>
    <row r="263" customFormat="false" ht="12.75" hidden="false" customHeight="false" outlineLevel="0" collapsed="false">
      <c r="A263" s="99"/>
    </row>
    <row r="264" customFormat="false" ht="12.75" hidden="false" customHeight="false" outlineLevel="0" collapsed="false">
      <c r="A264" s="99"/>
    </row>
    <row r="265" customFormat="false" ht="12.75" hidden="false" customHeight="false" outlineLevel="0" collapsed="false">
      <c r="A265" s="99"/>
    </row>
    <row r="266" customFormat="false" ht="12.75" hidden="false" customHeight="false" outlineLevel="0" collapsed="false">
      <c r="A266" s="99"/>
    </row>
    <row r="267" customFormat="false" ht="12.75" hidden="false" customHeight="false" outlineLevel="0" collapsed="false">
      <c r="A267" s="99"/>
    </row>
    <row r="268" customFormat="false" ht="12.75" hidden="false" customHeight="false" outlineLevel="0" collapsed="false">
      <c r="A268" s="99"/>
    </row>
    <row r="269" customFormat="false" ht="12.75" hidden="false" customHeight="false" outlineLevel="0" collapsed="false">
      <c r="A269" s="99"/>
    </row>
    <row r="270" customFormat="false" ht="12.75" hidden="false" customHeight="false" outlineLevel="0" collapsed="false">
      <c r="A270" s="99"/>
    </row>
    <row r="271" customFormat="false" ht="12.75" hidden="false" customHeight="false" outlineLevel="0" collapsed="false">
      <c r="A271" s="99"/>
    </row>
    <row r="272" customFormat="false" ht="12.75" hidden="false" customHeight="false" outlineLevel="0" collapsed="false">
      <c r="A272" s="99"/>
    </row>
    <row r="273" customFormat="false" ht="12.75" hidden="false" customHeight="false" outlineLevel="0" collapsed="false">
      <c r="A273" s="99"/>
    </row>
    <row r="274" customFormat="false" ht="12.75" hidden="false" customHeight="false" outlineLevel="0" collapsed="false">
      <c r="A274" s="99"/>
    </row>
    <row r="275" customFormat="false" ht="12.75" hidden="false" customHeight="false" outlineLevel="0" collapsed="false">
      <c r="A275" s="99"/>
    </row>
    <row r="276" customFormat="false" ht="12.75" hidden="false" customHeight="false" outlineLevel="0" collapsed="false">
      <c r="A276" s="99"/>
    </row>
    <row r="277" customFormat="false" ht="12.75" hidden="false" customHeight="false" outlineLevel="0" collapsed="false">
      <c r="A277" s="99"/>
    </row>
    <row r="278" customFormat="false" ht="12.75" hidden="false" customHeight="false" outlineLevel="0" collapsed="false">
      <c r="A278" s="99"/>
    </row>
    <row r="279" customFormat="false" ht="12.75" hidden="false" customHeight="false" outlineLevel="0" collapsed="false">
      <c r="A279" s="99"/>
    </row>
    <row r="280" customFormat="false" ht="12.75" hidden="false" customHeight="false" outlineLevel="0" collapsed="false">
      <c r="A280" s="99"/>
    </row>
    <row r="281" customFormat="false" ht="12.75" hidden="false" customHeight="false" outlineLevel="0" collapsed="false">
      <c r="A281" s="99"/>
    </row>
    <row r="282" customFormat="false" ht="12.75" hidden="false" customHeight="false" outlineLevel="0" collapsed="false">
      <c r="A282" s="99"/>
    </row>
    <row r="283" customFormat="false" ht="12.75" hidden="false" customHeight="false" outlineLevel="0" collapsed="false">
      <c r="A283" s="99"/>
    </row>
    <row r="284" customFormat="false" ht="12.75" hidden="false" customHeight="false" outlineLevel="0" collapsed="false">
      <c r="A284" s="99"/>
    </row>
    <row r="285" customFormat="false" ht="12.75" hidden="false" customHeight="false" outlineLevel="0" collapsed="false">
      <c r="A285" s="99"/>
    </row>
    <row r="286" customFormat="false" ht="12.75" hidden="false" customHeight="false" outlineLevel="0" collapsed="false">
      <c r="A286" s="99"/>
    </row>
    <row r="287" customFormat="false" ht="12.75" hidden="false" customHeight="false" outlineLevel="0" collapsed="false">
      <c r="A287" s="99"/>
    </row>
    <row r="288" customFormat="false" ht="12.75" hidden="false" customHeight="false" outlineLevel="0" collapsed="false">
      <c r="A288" s="99"/>
    </row>
    <row r="289" customFormat="false" ht="12.75" hidden="false" customHeight="false" outlineLevel="0" collapsed="false">
      <c r="A289" s="99"/>
    </row>
    <row r="290" customFormat="false" ht="12.75" hidden="false" customHeight="false" outlineLevel="0" collapsed="false">
      <c r="A290" s="99"/>
    </row>
    <row r="291" customFormat="false" ht="12.75" hidden="false" customHeight="false" outlineLevel="0" collapsed="false">
      <c r="A291" s="99"/>
    </row>
    <row r="292" customFormat="false" ht="12.75" hidden="false" customHeight="false" outlineLevel="0" collapsed="false">
      <c r="A292" s="99"/>
    </row>
    <row r="293" customFormat="false" ht="12.75" hidden="false" customHeight="false" outlineLevel="0" collapsed="false">
      <c r="A293" s="99"/>
    </row>
    <row r="294" customFormat="false" ht="12.75" hidden="false" customHeight="false" outlineLevel="0" collapsed="false">
      <c r="A294" s="99"/>
    </row>
    <row r="295" customFormat="false" ht="12.75" hidden="false" customHeight="false" outlineLevel="0" collapsed="false">
      <c r="A295" s="99"/>
    </row>
    <row r="296" customFormat="false" ht="12.75" hidden="false" customHeight="false" outlineLevel="0" collapsed="false">
      <c r="A296" s="99"/>
    </row>
    <row r="297" customFormat="false" ht="12.75" hidden="false" customHeight="false" outlineLevel="0" collapsed="false">
      <c r="A297" s="99"/>
    </row>
    <row r="298" customFormat="false" ht="12.75" hidden="false" customHeight="false" outlineLevel="0" collapsed="false">
      <c r="A298" s="99"/>
    </row>
    <row r="299" customFormat="false" ht="12.75" hidden="false" customHeight="false" outlineLevel="0" collapsed="false">
      <c r="A299" s="99"/>
    </row>
    <row r="300" customFormat="false" ht="12.75" hidden="false" customHeight="false" outlineLevel="0" collapsed="false">
      <c r="A300" s="99"/>
    </row>
    <row r="301" customFormat="false" ht="12.75" hidden="false" customHeight="false" outlineLevel="0" collapsed="false">
      <c r="A301" s="99"/>
    </row>
    <row r="302" customFormat="false" ht="12.75" hidden="false" customHeight="false" outlineLevel="0" collapsed="false">
      <c r="A302" s="99"/>
    </row>
    <row r="303" customFormat="false" ht="12.75" hidden="false" customHeight="false" outlineLevel="0" collapsed="false">
      <c r="A303" s="99"/>
    </row>
    <row r="304" customFormat="false" ht="12.75" hidden="false" customHeight="false" outlineLevel="0" collapsed="false">
      <c r="A304" s="99"/>
    </row>
    <row r="305" customFormat="false" ht="12.75" hidden="false" customHeight="false" outlineLevel="0" collapsed="false">
      <c r="A305" s="99"/>
    </row>
    <row r="306" customFormat="false" ht="12.75" hidden="false" customHeight="false" outlineLevel="0" collapsed="false">
      <c r="A306" s="99"/>
    </row>
    <row r="307" customFormat="false" ht="12.75" hidden="false" customHeight="false" outlineLevel="0" collapsed="false">
      <c r="A307" s="99"/>
    </row>
    <row r="308" customFormat="false" ht="12.75" hidden="false" customHeight="false" outlineLevel="0" collapsed="false">
      <c r="A308" s="99"/>
    </row>
    <row r="309" customFormat="false" ht="12.75" hidden="false" customHeight="false" outlineLevel="0" collapsed="false">
      <c r="A309" s="99"/>
    </row>
    <row r="310" customFormat="false" ht="12.75" hidden="false" customHeight="false" outlineLevel="0" collapsed="false">
      <c r="A310" s="99"/>
    </row>
    <row r="311" customFormat="false" ht="12.75" hidden="false" customHeight="false" outlineLevel="0" collapsed="false">
      <c r="A311" s="99"/>
    </row>
    <row r="312" customFormat="false" ht="12.75" hidden="false" customHeight="false" outlineLevel="0" collapsed="false">
      <c r="A312" s="99"/>
    </row>
    <row r="313" customFormat="false" ht="12.75" hidden="false" customHeight="false" outlineLevel="0" collapsed="false">
      <c r="A313" s="99"/>
    </row>
    <row r="314" customFormat="false" ht="12.75" hidden="false" customHeight="false" outlineLevel="0" collapsed="false">
      <c r="A314" s="99"/>
    </row>
    <row r="315" customFormat="false" ht="12.75" hidden="false" customHeight="false" outlineLevel="0" collapsed="false">
      <c r="A315" s="99"/>
    </row>
    <row r="316" customFormat="false" ht="12.75" hidden="false" customHeight="false" outlineLevel="0" collapsed="false">
      <c r="A316" s="99"/>
    </row>
    <row r="317" customFormat="false" ht="12.75" hidden="false" customHeight="false" outlineLevel="0" collapsed="false">
      <c r="A317" s="99"/>
    </row>
    <row r="318" customFormat="false" ht="12.75" hidden="false" customHeight="false" outlineLevel="0" collapsed="false">
      <c r="A318" s="99"/>
    </row>
    <row r="319" customFormat="false" ht="12.75" hidden="false" customHeight="false" outlineLevel="0" collapsed="false">
      <c r="A319" s="99"/>
    </row>
    <row r="320" customFormat="false" ht="12.75" hidden="false" customHeight="false" outlineLevel="0" collapsed="false">
      <c r="A320" s="99"/>
    </row>
    <row r="321" customFormat="false" ht="12.75" hidden="false" customHeight="false" outlineLevel="0" collapsed="false">
      <c r="A321" s="99"/>
    </row>
    <row r="322" customFormat="false" ht="12.75" hidden="false" customHeight="false" outlineLevel="0" collapsed="false">
      <c r="A322" s="99"/>
    </row>
    <row r="323" customFormat="false" ht="12.75" hidden="false" customHeight="false" outlineLevel="0" collapsed="false">
      <c r="A323" s="99"/>
    </row>
    <row r="324" customFormat="false" ht="12.75" hidden="false" customHeight="false" outlineLevel="0" collapsed="false">
      <c r="A324" s="99"/>
    </row>
    <row r="325" customFormat="false" ht="12.75" hidden="false" customHeight="false" outlineLevel="0" collapsed="false">
      <c r="A325" s="99"/>
    </row>
    <row r="326" customFormat="false" ht="12.75" hidden="false" customHeight="false" outlineLevel="0" collapsed="false">
      <c r="A326" s="99"/>
    </row>
    <row r="327" customFormat="false" ht="12.75" hidden="false" customHeight="false" outlineLevel="0" collapsed="false">
      <c r="A327" s="99"/>
    </row>
    <row r="328" customFormat="false" ht="12.75" hidden="false" customHeight="false" outlineLevel="0" collapsed="false">
      <c r="A328" s="99"/>
    </row>
    <row r="329" customFormat="false" ht="12.75" hidden="false" customHeight="false" outlineLevel="0" collapsed="false">
      <c r="A329" s="99"/>
    </row>
    <row r="330" customFormat="false" ht="12.75" hidden="false" customHeight="false" outlineLevel="0" collapsed="false">
      <c r="A330" s="99"/>
    </row>
    <row r="331" customFormat="false" ht="12.75" hidden="false" customHeight="false" outlineLevel="0" collapsed="false">
      <c r="A331" s="99"/>
    </row>
    <row r="332" customFormat="false" ht="12.75" hidden="false" customHeight="false" outlineLevel="0" collapsed="false">
      <c r="A332" s="99"/>
    </row>
    <row r="333" customFormat="false" ht="12.75" hidden="false" customHeight="false" outlineLevel="0" collapsed="false">
      <c r="A333" s="99"/>
    </row>
    <row r="334" customFormat="false" ht="12.75" hidden="false" customHeight="false" outlineLevel="0" collapsed="false">
      <c r="A334" s="99"/>
    </row>
    <row r="335" customFormat="false" ht="12.75" hidden="false" customHeight="false" outlineLevel="0" collapsed="false">
      <c r="A335" s="99"/>
    </row>
    <row r="336" customFormat="false" ht="12.75" hidden="false" customHeight="false" outlineLevel="0" collapsed="false">
      <c r="A336" s="99"/>
    </row>
    <row r="337" customFormat="false" ht="12.75" hidden="false" customHeight="false" outlineLevel="0" collapsed="false">
      <c r="A337" s="99"/>
    </row>
    <row r="338" customFormat="false" ht="12.75" hidden="false" customHeight="false" outlineLevel="0" collapsed="false">
      <c r="A338" s="99"/>
    </row>
    <row r="339" customFormat="false" ht="12.75" hidden="false" customHeight="false" outlineLevel="0" collapsed="false">
      <c r="A339" s="99"/>
    </row>
    <row r="340" customFormat="false" ht="12.75" hidden="false" customHeight="false" outlineLevel="0" collapsed="false">
      <c r="A340" s="99"/>
    </row>
    <row r="341" customFormat="false" ht="12.75" hidden="false" customHeight="false" outlineLevel="0" collapsed="false">
      <c r="A341" s="99"/>
    </row>
    <row r="342" customFormat="false" ht="12.75" hidden="false" customHeight="false" outlineLevel="0" collapsed="false">
      <c r="A342" s="99"/>
    </row>
    <row r="343" customFormat="false" ht="12.75" hidden="false" customHeight="false" outlineLevel="0" collapsed="false">
      <c r="A343" s="99"/>
    </row>
    <row r="344" customFormat="false" ht="12.75" hidden="false" customHeight="false" outlineLevel="0" collapsed="false">
      <c r="A344" s="99"/>
    </row>
    <row r="345" customFormat="false" ht="12.75" hidden="false" customHeight="false" outlineLevel="0" collapsed="false">
      <c r="A345" s="99"/>
    </row>
    <row r="346" customFormat="false" ht="12.75" hidden="false" customHeight="false" outlineLevel="0" collapsed="false">
      <c r="A346" s="99"/>
    </row>
    <row r="347" customFormat="false" ht="12.75" hidden="false" customHeight="false" outlineLevel="0" collapsed="false">
      <c r="A347" s="99"/>
    </row>
    <row r="348" customFormat="false" ht="12.75" hidden="false" customHeight="false" outlineLevel="0" collapsed="false">
      <c r="A348" s="99"/>
    </row>
    <row r="349" customFormat="false" ht="12.75" hidden="false" customHeight="false" outlineLevel="0" collapsed="false">
      <c r="A349" s="99"/>
    </row>
    <row r="350" customFormat="false" ht="12.75" hidden="false" customHeight="false" outlineLevel="0" collapsed="false">
      <c r="A350" s="99"/>
    </row>
    <row r="351" customFormat="false" ht="12.75" hidden="false" customHeight="false" outlineLevel="0" collapsed="false">
      <c r="A351" s="99"/>
    </row>
    <row r="352" customFormat="false" ht="12.75" hidden="false" customHeight="false" outlineLevel="0" collapsed="false">
      <c r="A352" s="99"/>
    </row>
    <row r="353" customFormat="false" ht="12.75" hidden="false" customHeight="false" outlineLevel="0" collapsed="false">
      <c r="A353" s="99"/>
    </row>
    <row r="354" customFormat="false" ht="12.75" hidden="false" customHeight="false" outlineLevel="0" collapsed="false">
      <c r="A354" s="99"/>
    </row>
    <row r="355" customFormat="false" ht="12.75" hidden="false" customHeight="false" outlineLevel="0" collapsed="false">
      <c r="A355" s="99"/>
    </row>
    <row r="356" customFormat="false" ht="12.75" hidden="false" customHeight="false" outlineLevel="0" collapsed="false">
      <c r="A356" s="99"/>
    </row>
    <row r="357" customFormat="false" ht="12.75" hidden="false" customHeight="false" outlineLevel="0" collapsed="false">
      <c r="A357" s="99"/>
    </row>
    <row r="358" customFormat="false" ht="12.75" hidden="false" customHeight="false" outlineLevel="0" collapsed="false">
      <c r="A358" s="99"/>
    </row>
    <row r="359" customFormat="false" ht="12.75" hidden="false" customHeight="false" outlineLevel="0" collapsed="false">
      <c r="A359" s="99"/>
    </row>
    <row r="360" customFormat="false" ht="12.75" hidden="false" customHeight="false" outlineLevel="0" collapsed="false">
      <c r="A360" s="99"/>
    </row>
    <row r="361" customFormat="false" ht="12.75" hidden="false" customHeight="false" outlineLevel="0" collapsed="false">
      <c r="A361" s="99"/>
    </row>
    <row r="362" customFormat="false" ht="12.75" hidden="false" customHeight="false" outlineLevel="0" collapsed="false">
      <c r="A362" s="99"/>
    </row>
    <row r="363" customFormat="false" ht="12.75" hidden="false" customHeight="false" outlineLevel="0" collapsed="false">
      <c r="A363" s="99"/>
    </row>
    <row r="364" customFormat="false" ht="12.75" hidden="false" customHeight="false" outlineLevel="0" collapsed="false">
      <c r="A364" s="99"/>
    </row>
    <row r="365" customFormat="false" ht="12.75" hidden="false" customHeight="false" outlineLevel="0" collapsed="false">
      <c r="A365" s="99"/>
    </row>
    <row r="366" customFormat="false" ht="12.75" hidden="false" customHeight="false" outlineLevel="0" collapsed="false">
      <c r="A366" s="99"/>
    </row>
    <row r="367" customFormat="false" ht="12.75" hidden="false" customHeight="false" outlineLevel="0" collapsed="false">
      <c r="A367" s="99"/>
    </row>
    <row r="368" customFormat="false" ht="12.75" hidden="false" customHeight="false" outlineLevel="0" collapsed="false">
      <c r="A368" s="99"/>
    </row>
    <row r="369" customFormat="false" ht="12.75" hidden="false" customHeight="false" outlineLevel="0" collapsed="false">
      <c r="A369" s="99"/>
    </row>
    <row r="370" customFormat="false" ht="12.75" hidden="false" customHeight="false" outlineLevel="0" collapsed="false">
      <c r="A370" s="99"/>
    </row>
    <row r="371" customFormat="false" ht="12.75" hidden="false" customHeight="false" outlineLevel="0" collapsed="false">
      <c r="A371" s="99"/>
    </row>
    <row r="372" customFormat="false" ht="12.75" hidden="false" customHeight="false" outlineLevel="0" collapsed="false">
      <c r="A372" s="99"/>
    </row>
    <row r="373" customFormat="false" ht="12.75" hidden="false" customHeight="false" outlineLevel="0" collapsed="false">
      <c r="A373" s="99"/>
    </row>
    <row r="374" customFormat="false" ht="12.75" hidden="false" customHeight="false" outlineLevel="0" collapsed="false">
      <c r="A374" s="99"/>
    </row>
    <row r="375" customFormat="false" ht="12.75" hidden="false" customHeight="false" outlineLevel="0" collapsed="false">
      <c r="A375" s="99"/>
    </row>
    <row r="376" customFormat="false" ht="12.75" hidden="false" customHeight="false" outlineLevel="0" collapsed="false">
      <c r="A376" s="99"/>
    </row>
    <row r="377" customFormat="false" ht="12.75" hidden="false" customHeight="false" outlineLevel="0" collapsed="false">
      <c r="A377" s="99"/>
    </row>
    <row r="378" customFormat="false" ht="12.75" hidden="false" customHeight="false" outlineLevel="0" collapsed="false">
      <c r="A378" s="99"/>
    </row>
    <row r="379" customFormat="false" ht="12.75" hidden="false" customHeight="false" outlineLevel="0" collapsed="false">
      <c r="A379" s="99"/>
    </row>
    <row r="380" customFormat="false" ht="12.75" hidden="false" customHeight="false" outlineLevel="0" collapsed="false">
      <c r="A380" s="99"/>
    </row>
    <row r="381" customFormat="false" ht="12.75" hidden="false" customHeight="false" outlineLevel="0" collapsed="false">
      <c r="A381" s="99"/>
    </row>
    <row r="382" customFormat="false" ht="12.75" hidden="false" customHeight="false" outlineLevel="0" collapsed="false">
      <c r="A382" s="99"/>
    </row>
    <row r="383" customFormat="false" ht="12.75" hidden="false" customHeight="false" outlineLevel="0" collapsed="false">
      <c r="A383" s="99"/>
    </row>
    <row r="384" customFormat="false" ht="12.75" hidden="false" customHeight="false" outlineLevel="0" collapsed="false">
      <c r="A384" s="99"/>
    </row>
    <row r="385" customFormat="false" ht="12.75" hidden="false" customHeight="false" outlineLevel="0" collapsed="false">
      <c r="A385" s="99"/>
    </row>
    <row r="386" customFormat="false" ht="12.75" hidden="false" customHeight="false" outlineLevel="0" collapsed="false">
      <c r="A386" s="99"/>
    </row>
    <row r="387" customFormat="false" ht="12.75" hidden="false" customHeight="false" outlineLevel="0" collapsed="false">
      <c r="A387" s="99"/>
    </row>
    <row r="388" customFormat="false" ht="12.75" hidden="false" customHeight="false" outlineLevel="0" collapsed="false">
      <c r="A388" s="99"/>
    </row>
    <row r="389" customFormat="false" ht="12.75" hidden="false" customHeight="false" outlineLevel="0" collapsed="false">
      <c r="A389" s="99"/>
    </row>
    <row r="390" customFormat="false" ht="12.75" hidden="false" customHeight="false" outlineLevel="0" collapsed="false">
      <c r="A390" s="99"/>
    </row>
    <row r="391" customFormat="false" ht="12.75" hidden="false" customHeight="false" outlineLevel="0" collapsed="false">
      <c r="A391" s="99"/>
    </row>
    <row r="392" customFormat="false" ht="12.75" hidden="false" customHeight="false" outlineLevel="0" collapsed="false">
      <c r="A392" s="99"/>
    </row>
    <row r="393" customFormat="false" ht="12.75" hidden="false" customHeight="false" outlineLevel="0" collapsed="false">
      <c r="A393" s="99"/>
    </row>
    <row r="394" customFormat="false" ht="12.75" hidden="false" customHeight="false" outlineLevel="0" collapsed="false">
      <c r="A394" s="99"/>
    </row>
    <row r="395" customFormat="false" ht="12.75" hidden="false" customHeight="false" outlineLevel="0" collapsed="false">
      <c r="A395" s="99"/>
    </row>
    <row r="396" customFormat="false" ht="12.75" hidden="false" customHeight="false" outlineLevel="0" collapsed="false">
      <c r="A396" s="99"/>
    </row>
    <row r="397" customFormat="false" ht="12.75" hidden="false" customHeight="false" outlineLevel="0" collapsed="false">
      <c r="A397" s="99"/>
    </row>
    <row r="398" customFormat="false" ht="12.75" hidden="false" customHeight="false" outlineLevel="0" collapsed="false">
      <c r="A398" s="99"/>
    </row>
  </sheetData>
  <printOptions headings="false" gridLines="true" gridLinesSet="true" horizontalCentered="false" verticalCentered="false"/>
  <pageMargins left="0" right="0" top="2.24097222222222" bottom="0" header="1.07013888888889" footer="0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lark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S3" activePane="bottomRight" state="frozen"/>
      <selection pane="topLeft" activeCell="A1" activeCellId="0" sqref="A1"/>
      <selection pane="topRight" activeCell="S1" activeCellId="0" sqref="S1"/>
      <selection pane="bottomLeft" activeCell="A3" activeCellId="0" sqref="A3"/>
      <selection pane="bottomRigh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0" width="18.28"/>
    <col collapsed="false" customWidth="true" hidden="false" outlineLevel="0" max="21" min="21" style="2" width="11.99"/>
  </cols>
  <sheetData>
    <row r="1" customFormat="false" ht="87.6" hidden="false" customHeight="true" outlineLevel="0" collapsed="false">
      <c r="A1" s="3" t="s">
        <v>277</v>
      </c>
      <c r="B1" s="4" t="s">
        <v>1</v>
      </c>
      <c r="C1" s="5" t="s">
        <v>33</v>
      </c>
      <c r="D1" s="5" t="s">
        <v>278</v>
      </c>
      <c r="E1" s="5" t="s">
        <v>279</v>
      </c>
      <c r="F1" s="5" t="s">
        <v>280</v>
      </c>
      <c r="G1" s="5" t="s">
        <v>281</v>
      </c>
      <c r="H1" s="5" t="s">
        <v>282</v>
      </c>
      <c r="I1" s="5" t="s">
        <v>283</v>
      </c>
      <c r="J1" s="5" t="s">
        <v>284</v>
      </c>
      <c r="K1" s="5" t="s">
        <v>285</v>
      </c>
      <c r="L1" s="5" t="s">
        <v>286</v>
      </c>
      <c r="M1" s="5" t="s">
        <v>287</v>
      </c>
      <c r="N1" s="5" t="s">
        <v>288</v>
      </c>
      <c r="O1" s="5" t="s">
        <v>289</v>
      </c>
      <c r="P1" s="5" t="s">
        <v>290</v>
      </c>
      <c r="Q1" s="5" t="s">
        <v>291</v>
      </c>
      <c r="R1" s="5" t="s">
        <v>292</v>
      </c>
      <c r="S1" s="5" t="s">
        <v>293</v>
      </c>
      <c r="T1" s="5" t="s">
        <v>294</v>
      </c>
      <c r="U1" s="8" t="s">
        <v>56</v>
      </c>
      <c r="Z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Z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2"/>
      <c r="V3" s="1"/>
      <c r="W3" s="1"/>
      <c r="X3" s="1"/>
      <c r="Y3" s="1"/>
      <c r="Z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2"/>
      <c r="V4" s="1"/>
      <c r="W4" s="1"/>
      <c r="X4" s="1"/>
      <c r="Y4" s="1"/>
      <c r="Z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21</v>
      </c>
      <c r="D5" s="1" t="n">
        <v>45</v>
      </c>
      <c r="E5" s="1" t="n">
        <v>23</v>
      </c>
      <c r="F5" s="1" t="n">
        <v>13</v>
      </c>
      <c r="G5" s="1" t="n">
        <v>23</v>
      </c>
      <c r="H5" s="1" t="n">
        <v>8</v>
      </c>
      <c r="I5" s="1" t="n">
        <v>10</v>
      </c>
      <c r="J5" s="1" t="n">
        <v>11</v>
      </c>
      <c r="K5" s="1" t="n">
        <v>3</v>
      </c>
      <c r="L5" s="1" t="n">
        <v>11</v>
      </c>
      <c r="M5" s="1" t="n">
        <v>3</v>
      </c>
      <c r="N5" s="1" t="n">
        <v>10</v>
      </c>
      <c r="O5" s="1" t="n">
        <v>2</v>
      </c>
      <c r="P5" s="1" t="n">
        <v>12</v>
      </c>
      <c r="Q5" s="1" t="n">
        <v>4</v>
      </c>
      <c r="R5" s="1" t="n">
        <v>5</v>
      </c>
      <c r="S5" s="1" t="n">
        <v>32</v>
      </c>
      <c r="T5" s="1" t="n">
        <v>26</v>
      </c>
      <c r="U5" s="12" t="n">
        <f aca="false">SUM(C5:T5)</f>
        <v>262</v>
      </c>
      <c r="V5" s="1"/>
      <c r="W5" s="1"/>
      <c r="X5" s="1"/>
      <c r="Y5" s="1"/>
      <c r="Z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62</v>
      </c>
      <c r="D6" s="1" t="n">
        <v>170</v>
      </c>
      <c r="E6" s="1" t="n">
        <v>100</v>
      </c>
      <c r="F6" s="1" t="n">
        <v>97</v>
      </c>
      <c r="G6" s="1" t="n">
        <v>111</v>
      </c>
      <c r="H6" s="1" t="n">
        <v>25</v>
      </c>
      <c r="I6" s="1" t="n">
        <v>23</v>
      </c>
      <c r="J6" s="1" t="n">
        <v>23</v>
      </c>
      <c r="K6" s="1" t="n">
        <v>19</v>
      </c>
      <c r="L6" s="1" t="n">
        <v>30</v>
      </c>
      <c r="M6" s="1" t="n">
        <v>31</v>
      </c>
      <c r="N6" s="1" t="n">
        <v>39</v>
      </c>
      <c r="O6" s="1" t="n">
        <v>36</v>
      </c>
      <c r="P6" s="1" t="n">
        <v>68</v>
      </c>
      <c r="Q6" s="1" t="n">
        <v>30</v>
      </c>
      <c r="R6" s="1" t="n">
        <v>24</v>
      </c>
      <c r="S6" s="1" t="n">
        <v>98</v>
      </c>
      <c r="T6" s="1" t="n">
        <v>172</v>
      </c>
      <c r="U6" s="12" t="n">
        <f aca="false">SUM(C6:T6)</f>
        <v>1158</v>
      </c>
      <c r="V6" s="1"/>
      <c r="W6" s="1"/>
      <c r="X6" s="1"/>
      <c r="Y6" s="1"/>
      <c r="Z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2"/>
      <c r="V7" s="1"/>
      <c r="W7" s="1"/>
      <c r="X7" s="1"/>
      <c r="Y7" s="1"/>
      <c r="Z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2"/>
      <c r="V8" s="1"/>
      <c r="W8" s="1"/>
      <c r="X8" s="1"/>
      <c r="Y8" s="1"/>
      <c r="Z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2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2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2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2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2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2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2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2"/>
    </row>
    <row r="17" customFormat="false" ht="12.75" hidden="false" customHeight="false" outlineLevel="0" collapsed="false">
      <c r="U17" s="12"/>
    </row>
    <row r="18" customFormat="false" ht="12.75" hidden="false" customHeight="false" outlineLevel="0" collapsed="false">
      <c r="U18" s="12"/>
    </row>
  </sheetData>
  <printOptions headings="false" gridLines="true" gridLinesSet="true" horizontalCentered="true" verticalCentered="false"/>
  <pageMargins left="0.440277777777778" right="0.4" top="2.55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lay County, Arkansas&amp;C&amp;"Arial,Bold"&amp;14Abstract of Votes Cast at the
Democratic General Primary Runoff Election
on the 9th Day of June, 1998&amp;R&amp;"Arial,Bold"&amp;14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pane xSplit="0" ySplit="2" topLeftCell="BM3" activePane="bottomLeft" state="frozen"/>
      <selection pane="topLeft" activeCell="X1" activeCellId="0" sqref="X1"/>
      <selection pane="bottomLeft" activeCell="AH5" activeCellId="0" sqref="AH5:A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0" width="22.85"/>
    <col collapsed="false" customWidth="true" hidden="false" outlineLevel="0" max="34" min="34" style="0" width="13.99"/>
  </cols>
  <sheetData>
    <row r="1" customFormat="false" ht="122.45" hidden="false" customHeight="true" outlineLevel="0" collapsed="false">
      <c r="A1" s="3" t="s">
        <v>295</v>
      </c>
      <c r="B1" s="4" t="s">
        <v>1</v>
      </c>
      <c r="C1" s="5" t="s">
        <v>226</v>
      </c>
      <c r="D1" s="5" t="s">
        <v>225</v>
      </c>
      <c r="E1" s="6" t="s">
        <v>296</v>
      </c>
      <c r="F1" s="6" t="s">
        <v>297</v>
      </c>
      <c r="G1" s="6" t="s">
        <v>298</v>
      </c>
      <c r="H1" s="6" t="s">
        <v>299</v>
      </c>
      <c r="I1" s="6" t="s">
        <v>300</v>
      </c>
      <c r="J1" s="6" t="s">
        <v>301</v>
      </c>
      <c r="K1" s="6" t="s">
        <v>302</v>
      </c>
      <c r="L1" s="6" t="s">
        <v>303</v>
      </c>
      <c r="M1" s="6" t="s">
        <v>304</v>
      </c>
      <c r="N1" s="6" t="s">
        <v>305</v>
      </c>
      <c r="O1" s="6" t="s">
        <v>306</v>
      </c>
      <c r="P1" s="6" t="s">
        <v>307</v>
      </c>
      <c r="Q1" s="6" t="s">
        <v>308</v>
      </c>
      <c r="R1" s="6" t="s">
        <v>309</v>
      </c>
      <c r="S1" s="6" t="s">
        <v>310</v>
      </c>
      <c r="T1" s="6" t="s">
        <v>311</v>
      </c>
      <c r="U1" s="6" t="s">
        <v>312</v>
      </c>
      <c r="V1" s="6" t="s">
        <v>313</v>
      </c>
      <c r="W1" s="6" t="s">
        <v>314</v>
      </c>
      <c r="X1" s="6" t="s">
        <v>315</v>
      </c>
      <c r="Y1" s="6" t="s">
        <v>316</v>
      </c>
      <c r="Z1" s="6" t="s">
        <v>317</v>
      </c>
      <c r="AA1" s="6" t="s">
        <v>318</v>
      </c>
      <c r="AB1" s="6" t="s">
        <v>319</v>
      </c>
      <c r="AC1" s="6" t="s">
        <v>320</v>
      </c>
      <c r="AD1" s="6" t="s">
        <v>321</v>
      </c>
      <c r="AE1" s="6" t="s">
        <v>322</v>
      </c>
      <c r="AF1" s="6" t="s">
        <v>323</v>
      </c>
      <c r="AG1" s="6" t="s">
        <v>324</v>
      </c>
      <c r="AH1" s="9" t="s">
        <v>97</v>
      </c>
      <c r="AK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AK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31</v>
      </c>
      <c r="D5" s="1" t="n">
        <v>112</v>
      </c>
      <c r="E5" s="1" t="n">
        <v>51</v>
      </c>
      <c r="F5" s="1" t="n">
        <v>71</v>
      </c>
      <c r="G5" s="1" t="n">
        <v>30</v>
      </c>
      <c r="H5" s="1" t="n">
        <v>31</v>
      </c>
      <c r="I5" s="1" t="n">
        <v>80</v>
      </c>
      <c r="J5" s="1" t="n">
        <v>64</v>
      </c>
      <c r="K5" s="1" t="n">
        <v>73</v>
      </c>
      <c r="L5" s="1" t="n">
        <v>98</v>
      </c>
      <c r="M5" s="1" t="n">
        <v>45</v>
      </c>
      <c r="N5" s="1" t="n">
        <v>70</v>
      </c>
      <c r="O5" s="1" t="n">
        <v>123</v>
      </c>
      <c r="P5" s="1" t="n">
        <v>141</v>
      </c>
      <c r="Q5" s="1" t="n">
        <v>177</v>
      </c>
      <c r="R5" s="1" t="n">
        <v>155</v>
      </c>
      <c r="S5" s="1" t="n">
        <v>172</v>
      </c>
      <c r="T5" s="1" t="n">
        <v>20</v>
      </c>
      <c r="U5" s="1" t="n">
        <v>28</v>
      </c>
      <c r="V5" s="1" t="n">
        <v>54</v>
      </c>
      <c r="W5" s="1" t="n">
        <v>63</v>
      </c>
      <c r="X5" s="1" t="n">
        <v>87</v>
      </c>
      <c r="Y5" s="1" t="n">
        <v>26</v>
      </c>
      <c r="Z5" s="1" t="n">
        <v>27</v>
      </c>
      <c r="AA5" s="1" t="n">
        <v>79</v>
      </c>
      <c r="AB5" s="1" t="n">
        <v>17</v>
      </c>
      <c r="AC5" s="1" t="n">
        <v>57</v>
      </c>
      <c r="AD5" s="1" t="n">
        <v>32</v>
      </c>
      <c r="AE5" s="1" t="n">
        <v>43</v>
      </c>
      <c r="AF5" s="1" t="n">
        <v>52</v>
      </c>
      <c r="AG5" s="1" t="n">
        <v>42</v>
      </c>
      <c r="AH5" s="13" t="n">
        <f aca="false">SUM(C5:AG5)</f>
        <v>2151</v>
      </c>
      <c r="AI5" s="1"/>
      <c r="AJ5" s="1"/>
      <c r="AK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9</v>
      </c>
      <c r="D6" s="1" t="n">
        <v>58</v>
      </c>
      <c r="E6" s="1" t="n">
        <v>33</v>
      </c>
      <c r="F6" s="1" t="n">
        <v>27</v>
      </c>
      <c r="G6" s="1" t="n">
        <v>21</v>
      </c>
      <c r="H6" s="1" t="n">
        <v>28</v>
      </c>
      <c r="I6" s="1" t="n">
        <v>45</v>
      </c>
      <c r="J6" s="1" t="n">
        <v>37</v>
      </c>
      <c r="K6" s="1" t="n">
        <v>44</v>
      </c>
      <c r="L6" s="1" t="n">
        <v>44</v>
      </c>
      <c r="M6" s="1" t="n">
        <v>20</v>
      </c>
      <c r="N6" s="1" t="n">
        <v>21</v>
      </c>
      <c r="O6" s="1" t="n">
        <v>49</v>
      </c>
      <c r="P6" s="1" t="n">
        <v>63</v>
      </c>
      <c r="Q6" s="1" t="n">
        <v>84</v>
      </c>
      <c r="R6" s="1" t="n">
        <v>66</v>
      </c>
      <c r="S6" s="1" t="n">
        <v>94</v>
      </c>
      <c r="T6" s="1" t="n">
        <v>12</v>
      </c>
      <c r="U6" s="1" t="n">
        <v>14</v>
      </c>
      <c r="V6" s="1" t="n">
        <v>15</v>
      </c>
      <c r="W6" s="1" t="n">
        <v>26</v>
      </c>
      <c r="X6" s="1" t="n">
        <v>55</v>
      </c>
      <c r="Y6" s="1" t="n">
        <v>11</v>
      </c>
      <c r="Z6" s="1" t="n">
        <v>9</v>
      </c>
      <c r="AA6" s="1" t="n">
        <v>28</v>
      </c>
      <c r="AB6" s="1" t="n">
        <v>6</v>
      </c>
      <c r="AC6" s="1" t="n">
        <v>17</v>
      </c>
      <c r="AD6" s="1" t="n">
        <v>13</v>
      </c>
      <c r="AE6" s="1" t="n">
        <v>26</v>
      </c>
      <c r="AF6" s="1" t="n">
        <v>31</v>
      </c>
      <c r="AG6" s="1" t="n">
        <v>10</v>
      </c>
      <c r="AH6" s="13" t="n">
        <f aca="false">SUM(C6:AG6)</f>
        <v>1016</v>
      </c>
      <c r="AI6" s="1"/>
      <c r="AJ6" s="1"/>
      <c r="AK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</sheetData>
  <printOptions headings="false" gridLines="true" gridLinesSet="true" horizontalCentered="true" verticalCentered="false"/>
  <pageMargins left="0.440277777777778" right="0.4" top="2.19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leburne County, Arkansas&amp;C&amp;"Arial,Bold"&amp;14Abstract of Votes Cast at the
Democratic General Primary Runoff Election
on the 9th Day of June, 1998&amp;R&amp;"Arial,Bold"&amp;14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V3" activePane="bottomRight" state="frozen"/>
      <selection pane="topLeft" activeCell="A1" activeCellId="0" sqref="A1"/>
      <selection pane="topRight" activeCell="V1" activeCellId="0" sqref="V1"/>
      <selection pane="bottomLeft" activeCell="A3" activeCellId="0" sqref="A3"/>
      <selection pane="bottomRight" activeCell="W1" activeCellId="0" sqref="W1:W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0" width="20.13"/>
    <col collapsed="false" customWidth="true" hidden="false" outlineLevel="0" max="26" min="23" style="0" width="11.7"/>
  </cols>
  <sheetData>
    <row r="1" customFormat="false" ht="70.15" hidden="false" customHeight="true" outlineLevel="0" collapsed="false">
      <c r="A1" s="100" t="s">
        <v>325</v>
      </c>
      <c r="B1" s="101" t="s">
        <v>1</v>
      </c>
      <c r="C1" s="102" t="s">
        <v>225</v>
      </c>
      <c r="D1" s="102" t="s">
        <v>226</v>
      </c>
      <c r="E1" s="103" t="s">
        <v>326</v>
      </c>
      <c r="F1" s="103" t="s">
        <v>327</v>
      </c>
      <c r="G1" s="103" t="s">
        <v>328</v>
      </c>
      <c r="H1" s="103" t="s">
        <v>329</v>
      </c>
      <c r="I1" s="103" t="s">
        <v>330</v>
      </c>
      <c r="J1" s="103" t="s">
        <v>331</v>
      </c>
      <c r="K1" s="103" t="s">
        <v>332</v>
      </c>
      <c r="L1" s="103" t="s">
        <v>333</v>
      </c>
      <c r="M1" s="103" t="s">
        <v>334</v>
      </c>
      <c r="N1" s="103" t="s">
        <v>335</v>
      </c>
      <c r="O1" s="103" t="s">
        <v>336</v>
      </c>
      <c r="P1" s="103" t="s">
        <v>337</v>
      </c>
      <c r="Q1" s="103" t="s">
        <v>338</v>
      </c>
      <c r="R1" s="103" t="s">
        <v>339</v>
      </c>
      <c r="S1" s="103" t="s">
        <v>340</v>
      </c>
      <c r="T1" s="103" t="s">
        <v>341</v>
      </c>
      <c r="U1" s="103" t="s">
        <v>342</v>
      </c>
      <c r="V1" s="103" t="s">
        <v>182</v>
      </c>
      <c r="W1" s="104" t="s">
        <v>97</v>
      </c>
      <c r="AB1" s="105"/>
    </row>
    <row r="2" customFormat="false" ht="18" hidden="false" customHeight="false" outlineLevel="0" collapsed="false">
      <c r="A2" s="106" t="s">
        <v>24</v>
      </c>
      <c r="B2" s="1"/>
      <c r="H2" s="107"/>
      <c r="I2" s="107"/>
      <c r="J2" s="107"/>
      <c r="AB2" s="105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2"/>
      <c r="X3" s="1"/>
      <c r="Y3" s="1"/>
      <c r="Z3" s="1"/>
      <c r="AA3" s="1"/>
      <c r="AB3" s="1"/>
    </row>
    <row r="4" customFormat="false" ht="12.75" hidden="false" customHeight="false" outlineLevel="0" collapsed="false">
      <c r="A4" s="12" t="s">
        <v>25</v>
      </c>
      <c r="B4" s="108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2"/>
      <c r="X4" s="1"/>
      <c r="Y4" s="1"/>
      <c r="Z4" s="1"/>
      <c r="AA4" s="1"/>
      <c r="AB4" s="1"/>
    </row>
    <row r="5" customFormat="false" ht="12.75" hidden="false" customHeight="false" outlineLevel="0" collapsed="false">
      <c r="A5" s="14" t="s">
        <v>26</v>
      </c>
      <c r="B5" s="108" t="s">
        <v>27</v>
      </c>
      <c r="C5" s="1" t="n">
        <v>26</v>
      </c>
      <c r="D5" s="1" t="n">
        <v>14</v>
      </c>
      <c r="E5" s="1" t="n">
        <v>13</v>
      </c>
      <c r="F5" s="1" t="n">
        <v>43</v>
      </c>
      <c r="G5" s="1" t="n">
        <v>41</v>
      </c>
      <c r="H5" s="1" t="n">
        <v>29</v>
      </c>
      <c r="I5" s="1" t="n">
        <v>35</v>
      </c>
      <c r="J5" s="1" t="n">
        <v>42</v>
      </c>
      <c r="K5" s="1" t="n">
        <v>21</v>
      </c>
      <c r="L5" s="1" t="n">
        <v>7</v>
      </c>
      <c r="M5" s="1" t="n">
        <v>53</v>
      </c>
      <c r="N5" s="1" t="n">
        <v>5</v>
      </c>
      <c r="O5" s="1" t="n">
        <v>19</v>
      </c>
      <c r="P5" s="1" t="n">
        <v>39</v>
      </c>
      <c r="Q5" s="1" t="n">
        <v>35</v>
      </c>
      <c r="R5" s="1" t="n">
        <v>14</v>
      </c>
      <c r="S5" s="1" t="n">
        <v>59</v>
      </c>
      <c r="T5" s="1" t="n">
        <v>56</v>
      </c>
      <c r="U5" s="1" t="n">
        <v>43</v>
      </c>
      <c r="V5" s="1" t="n">
        <v>66</v>
      </c>
      <c r="W5" s="12" t="n">
        <f aca="false">SUM(C5:V5)</f>
        <v>660</v>
      </c>
      <c r="X5" s="1"/>
      <c r="Y5" s="1"/>
      <c r="Z5" s="1"/>
      <c r="AA5" s="1"/>
      <c r="AB5" s="1"/>
    </row>
    <row r="6" customFormat="false" ht="12.75" hidden="false" customHeight="false" outlineLevel="0" collapsed="false">
      <c r="A6" s="108" t="s">
        <v>28</v>
      </c>
      <c r="B6" s="108" t="s">
        <v>27</v>
      </c>
      <c r="C6" s="1" t="n">
        <v>45</v>
      </c>
      <c r="D6" s="1" t="n">
        <v>27</v>
      </c>
      <c r="E6" s="1" t="n">
        <v>38</v>
      </c>
      <c r="F6" s="1" t="n">
        <v>38</v>
      </c>
      <c r="G6" s="1" t="n">
        <v>53</v>
      </c>
      <c r="H6" s="1" t="n">
        <v>59</v>
      </c>
      <c r="I6" s="1" t="n">
        <v>40</v>
      </c>
      <c r="J6" s="1" t="n">
        <v>61</v>
      </c>
      <c r="K6" s="1" t="n">
        <v>22</v>
      </c>
      <c r="L6" s="1" t="n">
        <v>14</v>
      </c>
      <c r="M6" s="1" t="n">
        <v>43</v>
      </c>
      <c r="N6" s="1" t="n">
        <v>9</v>
      </c>
      <c r="O6" s="1" t="n">
        <v>74</v>
      </c>
      <c r="P6" s="1" t="n">
        <v>88</v>
      </c>
      <c r="Q6" s="1" t="n">
        <v>55</v>
      </c>
      <c r="R6" s="1" t="n">
        <v>32</v>
      </c>
      <c r="S6" s="1" t="n">
        <v>77</v>
      </c>
      <c r="T6" s="1" t="n">
        <v>59</v>
      </c>
      <c r="U6" s="1" t="n">
        <v>45</v>
      </c>
      <c r="V6" s="1" t="n">
        <v>42</v>
      </c>
      <c r="W6" s="12" t="n">
        <f aca="false">SUM(C6:V6)</f>
        <v>921</v>
      </c>
      <c r="X6" s="1"/>
      <c r="Y6" s="1"/>
      <c r="Z6" s="1"/>
      <c r="AA6" s="1"/>
      <c r="AB6" s="1"/>
    </row>
    <row r="7" customFormat="false" ht="12.75" hidden="false" customHeight="false" outlineLevel="0" collapsed="false">
      <c r="A7" s="108"/>
      <c r="B7" s="108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2"/>
      <c r="X7" s="1"/>
      <c r="Y7" s="1"/>
      <c r="Z7" s="1"/>
      <c r="AA7" s="1"/>
      <c r="AB7" s="1"/>
    </row>
    <row r="8" customFormat="false" ht="12.75" hidden="false" customHeight="false" outlineLevel="0" collapsed="false">
      <c r="A8" s="109" t="s">
        <v>208</v>
      </c>
      <c r="B8" s="108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2"/>
      <c r="X8" s="1"/>
      <c r="Y8" s="1"/>
      <c r="Z8" s="1"/>
      <c r="AA8" s="1"/>
      <c r="AB8" s="1"/>
    </row>
    <row r="9" customFormat="false" ht="12.75" hidden="false" customHeight="false" outlineLevel="0" collapsed="false">
      <c r="A9" s="14" t="s">
        <v>209</v>
      </c>
      <c r="B9" s="108" t="s">
        <v>27</v>
      </c>
      <c r="C9" s="1" t="n">
        <v>0</v>
      </c>
      <c r="D9" s="1" t="n">
        <v>2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 t="n">
        <v>38</v>
      </c>
      <c r="T9" s="1"/>
      <c r="U9" s="1"/>
      <c r="V9" s="1" t="n">
        <v>55</v>
      </c>
      <c r="W9" s="12" t="n">
        <f aca="false">SUM(C9:V9)</f>
        <v>95</v>
      </c>
      <c r="X9" s="1"/>
      <c r="Y9" s="1"/>
      <c r="Z9" s="1"/>
      <c r="AA9" s="1"/>
      <c r="AB9" s="1"/>
    </row>
    <row r="10" customFormat="false" ht="12.75" hidden="false" customHeight="false" outlineLevel="0" collapsed="false">
      <c r="A10" s="14" t="s">
        <v>210</v>
      </c>
      <c r="B10" s="108" t="s">
        <v>27</v>
      </c>
      <c r="C10" s="1" t="n">
        <v>2</v>
      </c>
      <c r="D10" s="1" t="n">
        <v>4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 t="n">
        <v>101</v>
      </c>
      <c r="T10" s="1"/>
      <c r="U10" s="1"/>
      <c r="V10" s="1" t="n">
        <v>54</v>
      </c>
      <c r="W10" s="12" t="n">
        <f aca="false">SUM(C10:V10)</f>
        <v>161</v>
      </c>
      <c r="X10" s="1"/>
      <c r="Y10" s="1"/>
      <c r="Z10" s="1"/>
      <c r="AA10" s="1"/>
      <c r="AB10" s="1"/>
    </row>
    <row r="11" customFormat="false" ht="12.75" hidden="false" customHeight="false" outlineLevel="0" collapsed="false">
      <c r="A11" s="110"/>
      <c r="B11" s="108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2"/>
      <c r="X11" s="1"/>
      <c r="Y11" s="1"/>
      <c r="Z11" s="1"/>
      <c r="AA11" s="1"/>
      <c r="AB11" s="1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</sheetData>
  <printOptions headings="false" gridLines="true" gridLinesSet="true" horizontalCentered="true" verticalCentered="false"/>
  <pageMargins left="0.440277777777778" right="0.4" top="2.35972222222222" bottom="0" header="0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leveland County, Arkansas&amp;C&amp;"Arial,Bold"&amp;14Abstract of Votes Cast at the
Democratic General Primary Runoff Election
on the 9th Day of June, 1998&amp;R&amp;"Arial,Bold"&amp;14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A7" activeCellId="0" sqref="A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1" width="41.56"/>
    <col collapsed="false" customWidth="true" hidden="false" outlineLevel="0" max="2" min="2" style="112" width="20.56"/>
    <col collapsed="false" customWidth="false" hidden="false" outlineLevel="0" max="26" min="3" style="112" width="8.85"/>
    <col collapsed="false" customWidth="true" hidden="false" outlineLevel="0" max="27" min="27" style="113" width="11.56"/>
    <col collapsed="false" customWidth="false" hidden="false" outlineLevel="0" max="257" min="28" style="112" width="8.85"/>
  </cols>
  <sheetData>
    <row r="1" customFormat="false" ht="70.15" hidden="false" customHeight="true" outlineLevel="0" collapsed="false">
      <c r="A1" s="114" t="s">
        <v>343</v>
      </c>
      <c r="B1" s="115" t="s">
        <v>1</v>
      </c>
      <c r="C1" s="116" t="s">
        <v>344</v>
      </c>
      <c r="D1" s="116" t="s">
        <v>345</v>
      </c>
      <c r="E1" s="116" t="s">
        <v>346</v>
      </c>
      <c r="F1" s="116" t="s">
        <v>347</v>
      </c>
      <c r="G1" s="116" t="s">
        <v>348</v>
      </c>
      <c r="H1" s="116" t="s">
        <v>349</v>
      </c>
      <c r="I1" s="116" t="s">
        <v>350</v>
      </c>
      <c r="J1" s="116" t="s">
        <v>351</v>
      </c>
      <c r="K1" s="116" t="s">
        <v>352</v>
      </c>
      <c r="L1" s="116" t="s">
        <v>353</v>
      </c>
      <c r="M1" s="116" t="s">
        <v>354</v>
      </c>
      <c r="N1" s="116" t="s">
        <v>355</v>
      </c>
      <c r="O1" s="116" t="s">
        <v>356</v>
      </c>
      <c r="P1" s="116" t="s">
        <v>357</v>
      </c>
      <c r="Q1" s="116" t="s">
        <v>358</v>
      </c>
      <c r="R1" s="116" t="s">
        <v>359</v>
      </c>
      <c r="S1" s="116" t="s">
        <v>360</v>
      </c>
      <c r="T1" s="116" t="s">
        <v>361</v>
      </c>
      <c r="U1" s="116" t="s">
        <v>362</v>
      </c>
      <c r="V1" s="116" t="s">
        <v>363</v>
      </c>
      <c r="W1" s="116" t="s">
        <v>364</v>
      </c>
      <c r="X1" s="116" t="s">
        <v>365</v>
      </c>
      <c r="Y1" s="116" t="s">
        <v>225</v>
      </c>
      <c r="Z1" s="116" t="s">
        <v>226</v>
      </c>
      <c r="AA1" s="117" t="s">
        <v>97</v>
      </c>
      <c r="AD1" s="118"/>
    </row>
    <row r="2" customFormat="false" ht="18" hidden="false" customHeight="false" outlineLevel="0" collapsed="false">
      <c r="A2" s="119" t="s">
        <v>24</v>
      </c>
      <c r="B2" s="111"/>
      <c r="F2" s="120"/>
      <c r="G2" s="120"/>
      <c r="H2" s="120"/>
      <c r="AD2" s="118"/>
    </row>
    <row r="3" customFormat="false" ht="12.75" hidden="false" customHeight="false" outlineLevel="0" collapsed="false"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21"/>
      <c r="AB3" s="111"/>
      <c r="AC3" s="111"/>
      <c r="AD3" s="111"/>
    </row>
    <row r="4" customFormat="false" ht="12.75" hidden="false" customHeight="false" outlineLevel="0" collapsed="false">
      <c r="A4" s="122" t="s">
        <v>25</v>
      </c>
      <c r="B4" s="123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21"/>
      <c r="AB4" s="111"/>
      <c r="AC4" s="111"/>
      <c r="AD4" s="111"/>
    </row>
    <row r="5" customFormat="false" ht="12.75" hidden="false" customHeight="false" outlineLevel="0" collapsed="false">
      <c r="A5" s="124" t="s">
        <v>26</v>
      </c>
      <c r="B5" s="123" t="s">
        <v>27</v>
      </c>
      <c r="C5" s="111" t="n">
        <v>174</v>
      </c>
      <c r="D5" s="111" t="n">
        <v>98</v>
      </c>
      <c r="E5" s="111" t="n">
        <v>115</v>
      </c>
      <c r="F5" s="111" t="n">
        <v>74</v>
      </c>
      <c r="G5" s="111" t="n">
        <v>29</v>
      </c>
      <c r="H5" s="111" t="n">
        <v>109</v>
      </c>
      <c r="I5" s="111" t="n">
        <v>81</v>
      </c>
      <c r="J5" s="111" t="n">
        <v>200</v>
      </c>
      <c r="K5" s="111" t="n">
        <v>203</v>
      </c>
      <c r="L5" s="111" t="n">
        <v>80</v>
      </c>
      <c r="M5" s="111" t="n">
        <v>56</v>
      </c>
      <c r="N5" s="111" t="n">
        <v>42</v>
      </c>
      <c r="O5" s="111" t="n">
        <v>66</v>
      </c>
      <c r="P5" s="111" t="n">
        <v>115</v>
      </c>
      <c r="Q5" s="111"/>
      <c r="R5" s="111"/>
      <c r="S5" s="111" t="n">
        <v>29</v>
      </c>
      <c r="T5" s="111" t="n">
        <v>58</v>
      </c>
      <c r="U5" s="111" t="n">
        <v>56</v>
      </c>
      <c r="V5" s="111" t="n">
        <v>37</v>
      </c>
      <c r="W5" s="111" t="n">
        <v>83</v>
      </c>
      <c r="X5" s="111" t="n">
        <v>67</v>
      </c>
      <c r="Y5" s="111" t="n">
        <v>450</v>
      </c>
      <c r="Z5" s="111" t="n">
        <v>65</v>
      </c>
      <c r="AA5" s="121" t="n">
        <f aca="false">SUM(C5:Z5)</f>
        <v>2287</v>
      </c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</row>
    <row r="6" customFormat="false" ht="12.75" hidden="false" customHeight="false" outlineLevel="0" collapsed="false">
      <c r="A6" s="123" t="s">
        <v>28</v>
      </c>
      <c r="B6" s="123" t="s">
        <v>27</v>
      </c>
      <c r="C6" s="111" t="n">
        <v>198</v>
      </c>
      <c r="D6" s="111" t="n">
        <v>120</v>
      </c>
      <c r="E6" s="111" t="n">
        <v>79</v>
      </c>
      <c r="F6" s="111" t="n">
        <v>75</v>
      </c>
      <c r="G6" s="111" t="n">
        <v>24</v>
      </c>
      <c r="H6" s="111" t="n">
        <v>122</v>
      </c>
      <c r="I6" s="111" t="n">
        <v>87</v>
      </c>
      <c r="J6" s="111" t="n">
        <v>311</v>
      </c>
      <c r="K6" s="111" t="n">
        <v>272</v>
      </c>
      <c r="L6" s="111" t="n">
        <v>77</v>
      </c>
      <c r="M6" s="111" t="n">
        <v>69</v>
      </c>
      <c r="N6" s="111" t="n">
        <v>40</v>
      </c>
      <c r="O6" s="111" t="n">
        <v>62</v>
      </c>
      <c r="P6" s="111" t="n">
        <v>81</v>
      </c>
      <c r="Q6" s="111"/>
      <c r="R6" s="111"/>
      <c r="S6" s="111" t="n">
        <v>23</v>
      </c>
      <c r="T6" s="111" t="n">
        <v>52</v>
      </c>
      <c r="U6" s="111" t="n">
        <v>64</v>
      </c>
      <c r="V6" s="111" t="n">
        <v>25</v>
      </c>
      <c r="W6" s="111" t="n">
        <v>65</v>
      </c>
      <c r="X6" s="111" t="n">
        <v>63</v>
      </c>
      <c r="Y6" s="111" t="n">
        <v>566</v>
      </c>
      <c r="Z6" s="111" t="n">
        <v>69</v>
      </c>
      <c r="AA6" s="121" t="n">
        <f aca="false">SUM(C6:Z6)</f>
        <v>2544</v>
      </c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</row>
    <row r="7" customFormat="false" ht="12.75" hidden="false" customHeight="false" outlineLevel="0" collapsed="false">
      <c r="A7" s="123"/>
      <c r="B7" s="123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2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</row>
    <row r="8" customFormat="false" ht="12.75" hidden="false" customHeight="false" outlineLevel="0" collapsed="false">
      <c r="A8" s="122" t="s">
        <v>366</v>
      </c>
      <c r="B8" s="123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2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</row>
    <row r="9" customFormat="false" ht="12.75" hidden="false" customHeight="false" outlineLevel="0" collapsed="false">
      <c r="A9" s="124" t="s">
        <v>367</v>
      </c>
      <c r="B9" s="123" t="s">
        <v>27</v>
      </c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 t="n">
        <v>72</v>
      </c>
      <c r="P9" s="111" t="n">
        <v>75</v>
      </c>
      <c r="Q9" s="111"/>
      <c r="R9" s="111"/>
      <c r="S9" s="111"/>
      <c r="T9" s="111"/>
      <c r="U9" s="111"/>
      <c r="V9" s="111"/>
      <c r="W9" s="111" t="n">
        <v>76</v>
      </c>
      <c r="X9" s="111" t="n">
        <v>61</v>
      </c>
      <c r="Y9" s="111" t="n">
        <v>46</v>
      </c>
      <c r="Z9" s="111" t="n">
        <v>8</v>
      </c>
      <c r="AA9" s="121" t="n">
        <f aca="false">SUM(C9:Z9)</f>
        <v>338</v>
      </c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</row>
    <row r="10" customFormat="false" ht="12.75" hidden="false" customHeight="false" outlineLevel="0" collapsed="false">
      <c r="A10" s="124" t="s">
        <v>368</v>
      </c>
      <c r="B10" s="123" t="s">
        <v>27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 t="n">
        <v>71</v>
      </c>
      <c r="P10" s="111" t="n">
        <v>115</v>
      </c>
      <c r="Q10" s="111"/>
      <c r="R10" s="111"/>
      <c r="S10" s="111"/>
      <c r="T10" s="111"/>
      <c r="U10" s="111"/>
      <c r="V10" s="111"/>
      <c r="W10" s="111" t="n">
        <v>82</v>
      </c>
      <c r="X10" s="111" t="n">
        <v>70</v>
      </c>
      <c r="Y10" s="111" t="n">
        <v>42</v>
      </c>
      <c r="Z10" s="111" t="n">
        <v>4</v>
      </c>
      <c r="AA10" s="121" t="n">
        <f aca="false">SUM(C10:Z10)</f>
        <v>384</v>
      </c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</row>
    <row r="11" customFormat="false" ht="12.75" hidden="false" customHeight="false" outlineLevel="0" collapsed="false">
      <c r="A11" s="125"/>
      <c r="B11" s="123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2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</row>
    <row r="12" customFormat="false" ht="12.75" hidden="false" customHeight="false" outlineLevel="0" collapsed="false"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2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</row>
    <row r="13" customFormat="false" ht="12.75" hidden="false" customHeight="false" outlineLevel="0" collapsed="false"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2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</row>
    <row r="14" customFormat="false" ht="12.75" hidden="false" customHeight="false" outlineLevel="0" collapsed="false"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2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</row>
    <row r="15" customFormat="false" ht="12.75" hidden="false" customHeight="false" outlineLevel="0" collapsed="false"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2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</row>
    <row r="16" customFormat="false" ht="12.75" hidden="false" customHeight="false" outlineLevel="0" collapsed="false"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2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</row>
    <row r="17" customFormat="false" ht="12.75" hidden="false" customHeight="false" outlineLevel="0" collapsed="false"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2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</row>
    <row r="18" customFormat="false" ht="12.75" hidden="false" customHeight="false" outlineLevel="0" collapsed="false"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2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</row>
    <row r="19" customFormat="false" ht="12.75" hidden="false" customHeight="false" outlineLevel="0" collapsed="false"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2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</row>
    <row r="20" customFormat="false" ht="12.75" hidden="false" customHeight="false" outlineLevel="0" collapsed="false"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2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</row>
    <row r="21" customFormat="false" ht="12.75" hidden="false" customHeight="false" outlineLevel="0" collapsed="false"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2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</row>
    <row r="22" customFormat="false" ht="12.75" hidden="false" customHeight="false" outlineLevel="0" collapsed="false"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2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</row>
    <row r="23" customFormat="false" ht="12.75" hidden="false" customHeight="false" outlineLevel="0" collapsed="false"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2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</row>
    <row r="24" customFormat="false" ht="12.75" hidden="false" customHeight="false" outlineLevel="0" collapsed="false"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2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</row>
    <row r="25" customFormat="false" ht="12.75" hidden="false" customHeight="false" outlineLevel="0" collapsed="false"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2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</row>
    <row r="26" customFormat="false" ht="12.75" hidden="false" customHeight="false" outlineLevel="0" collapsed="false"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2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</row>
    <row r="27" customFormat="false" ht="12.75" hidden="false" customHeight="false" outlineLevel="0" collapsed="false"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2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</row>
  </sheetData>
  <printOptions headings="false" gridLines="true" gridLinesSet="true" horizontalCentered="true" verticalCentered="false"/>
  <pageMargins left="0.440277777777778" right="0.4" top="1.74027777777778" bottom="0" header="0.720138888888889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olumbia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0" width="22.42"/>
    <col collapsed="false" customWidth="true" hidden="false" outlineLevel="0" max="6" min="6" style="0" width="15.56"/>
    <col collapsed="false" customWidth="true" hidden="false" outlineLevel="0" max="15" min="15" style="0" width="10.71"/>
    <col collapsed="false" customWidth="true" hidden="false" outlineLevel="0" max="17" min="17" style="0" width="10.71"/>
    <col collapsed="false" customWidth="true" hidden="false" outlineLevel="0" max="18" min="18" style="2" width="10.99"/>
  </cols>
  <sheetData>
    <row r="1" customFormat="false" ht="96" hidden="false" customHeight="true" outlineLevel="0" collapsed="false">
      <c r="A1" s="3" t="s">
        <v>369</v>
      </c>
      <c r="B1" s="4" t="s">
        <v>1</v>
      </c>
      <c r="C1" s="5" t="s">
        <v>225</v>
      </c>
      <c r="D1" s="5" t="s">
        <v>226</v>
      </c>
      <c r="E1" s="5" t="s">
        <v>370</v>
      </c>
      <c r="F1" s="5" t="s">
        <v>371</v>
      </c>
      <c r="G1" s="5" t="s">
        <v>372</v>
      </c>
      <c r="H1" s="5" t="s">
        <v>373</v>
      </c>
      <c r="I1" s="5" t="s">
        <v>374</v>
      </c>
      <c r="J1" s="5" t="s">
        <v>375</v>
      </c>
      <c r="K1" s="5" t="s">
        <v>376</v>
      </c>
      <c r="L1" s="5" t="s">
        <v>377</v>
      </c>
      <c r="M1" s="5" t="s">
        <v>378</v>
      </c>
      <c r="N1" s="5" t="s">
        <v>379</v>
      </c>
      <c r="O1" s="5" t="s">
        <v>380</v>
      </c>
      <c r="P1" s="5" t="s">
        <v>381</v>
      </c>
      <c r="Q1" s="5" t="s">
        <v>382</v>
      </c>
      <c r="R1" s="126" t="s">
        <v>97</v>
      </c>
      <c r="U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U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2"/>
      <c r="S3" s="1"/>
      <c r="T3" s="1"/>
      <c r="U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2"/>
      <c r="S4" s="1"/>
      <c r="T4" s="1"/>
      <c r="U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124</v>
      </c>
      <c r="D5" s="1" t="n">
        <v>21</v>
      </c>
      <c r="E5" s="1" t="n">
        <v>32</v>
      </c>
      <c r="F5" s="1" t="n">
        <v>48</v>
      </c>
      <c r="G5" s="1" t="n">
        <v>25</v>
      </c>
      <c r="H5" s="1" t="n">
        <v>28</v>
      </c>
      <c r="I5" s="1" t="n">
        <v>19</v>
      </c>
      <c r="J5" s="1" t="n">
        <v>69</v>
      </c>
      <c r="K5" s="1" t="n">
        <v>13</v>
      </c>
      <c r="L5" s="1" t="n">
        <v>38</v>
      </c>
      <c r="M5" s="1" t="n">
        <v>25</v>
      </c>
      <c r="N5" s="1" t="n">
        <v>44</v>
      </c>
      <c r="O5" s="1" t="n">
        <v>33</v>
      </c>
      <c r="P5" s="1" t="n">
        <v>29</v>
      </c>
      <c r="Q5" s="1" t="n">
        <v>214</v>
      </c>
      <c r="R5" s="12" t="n">
        <f aca="false">SUM(C5:Q5)</f>
        <v>762</v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198</v>
      </c>
      <c r="D6" s="1" t="n">
        <v>32</v>
      </c>
      <c r="E6" s="1" t="n">
        <v>78</v>
      </c>
      <c r="F6" s="1" t="n">
        <v>89</v>
      </c>
      <c r="G6" s="1" t="n">
        <v>34</v>
      </c>
      <c r="H6" s="1" t="n">
        <v>32</v>
      </c>
      <c r="I6" s="1" t="n">
        <v>24</v>
      </c>
      <c r="J6" s="1" t="n">
        <v>128</v>
      </c>
      <c r="K6" s="1" t="n">
        <v>28</v>
      </c>
      <c r="L6" s="1" t="n">
        <v>29</v>
      </c>
      <c r="M6" s="1" t="n">
        <v>39</v>
      </c>
      <c r="N6" s="1" t="n">
        <v>64</v>
      </c>
      <c r="O6" s="1" t="n">
        <v>79</v>
      </c>
      <c r="P6" s="1" t="n">
        <v>54</v>
      </c>
      <c r="Q6" s="1" t="n">
        <v>383</v>
      </c>
      <c r="R6" s="12" t="n">
        <f aca="false">SUM(C6:Q6)</f>
        <v>1291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2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3"/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2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27" t="s">
        <v>383</v>
      </c>
      <c r="B9" s="17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2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27" t="s">
        <v>384</v>
      </c>
      <c r="B10" s="17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2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28"/>
      <c r="B11" s="17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2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3"/>
      <c r="B12" s="17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2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6"/>
      <c r="B13" s="17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2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6"/>
      <c r="B14" s="17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2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28"/>
      <c r="B15" s="17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2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27"/>
      <c r="B16" s="17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2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6"/>
      <c r="B17" s="17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2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6"/>
      <c r="B18" s="17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2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7"/>
      <c r="B19" s="18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2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7"/>
      <c r="B20" s="18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2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7"/>
      <c r="B21" s="18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2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2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2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2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2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2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2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2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2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2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R32" s="12"/>
    </row>
    <row r="33" customFormat="false" ht="12.75" hidden="false" customHeight="false" outlineLevel="0" collapsed="false">
      <c r="R33" s="12"/>
    </row>
    <row r="34" customFormat="false" ht="12.75" hidden="false" customHeight="false" outlineLevel="0" collapsed="false">
      <c r="R34" s="12"/>
    </row>
    <row r="35" customFormat="false" ht="12.75" hidden="false" customHeight="false" outlineLevel="0" collapsed="false">
      <c r="R35" s="12"/>
    </row>
    <row r="36" customFormat="false" ht="12.75" hidden="false" customHeight="false" outlineLevel="0" collapsed="false">
      <c r="R36" s="12"/>
    </row>
  </sheetData>
  <printOptions headings="false" gridLines="true" gridLinesSet="true" horizontalCentered="true" verticalCentered="false"/>
  <pageMargins left="0.440277777777778" right="0.4" top="2.12013888888889" bottom="0" header="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onway County, Arkansas&amp;C&amp;"Arial,Bold"&amp;14Abstract of Votes Cast at the
Democratic General Primary Runoff Election
 on the 9th Day of June, 1998&amp;R&amp;"Arial,Bold"&amp;14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W1" activePane="topRight" state="frozen"/>
      <selection pane="topLeft" activeCell="A1" activeCellId="0" sqref="A1"/>
      <selection pane="topRight" activeCell="AB8" activeCellId="0" sqref="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0" width="19.28"/>
    <col collapsed="false" customWidth="true" hidden="false" outlineLevel="0" max="28" min="28" style="2" width="13.41"/>
  </cols>
  <sheetData>
    <row r="1" customFormat="false" ht="104.45" hidden="false" customHeight="true" outlineLevel="0" collapsed="false">
      <c r="A1" s="3" t="s">
        <v>385</v>
      </c>
      <c r="B1" s="4" t="s">
        <v>1</v>
      </c>
      <c r="C1" s="5" t="s">
        <v>33</v>
      </c>
      <c r="D1" s="5" t="s">
        <v>386</v>
      </c>
      <c r="E1" s="5" t="s">
        <v>387</v>
      </c>
      <c r="F1" s="5" t="s">
        <v>388</v>
      </c>
      <c r="G1" s="5" t="s">
        <v>389</v>
      </c>
      <c r="H1" s="5" t="s">
        <v>390</v>
      </c>
      <c r="I1" s="5" t="s">
        <v>391</v>
      </c>
      <c r="J1" s="5" t="s">
        <v>392</v>
      </c>
      <c r="K1" s="5" t="s">
        <v>393</v>
      </c>
      <c r="L1" s="5" t="s">
        <v>394</v>
      </c>
      <c r="M1" s="5" t="s">
        <v>395</v>
      </c>
      <c r="N1" s="5" t="s">
        <v>396</v>
      </c>
      <c r="O1" s="5" t="s">
        <v>397</v>
      </c>
      <c r="P1" s="5" t="s">
        <v>398</v>
      </c>
      <c r="Q1" s="5" t="s">
        <v>399</v>
      </c>
      <c r="R1" s="5" t="s">
        <v>400</v>
      </c>
      <c r="S1" s="5" t="s">
        <v>401</v>
      </c>
      <c r="T1" s="5" t="s">
        <v>402</v>
      </c>
      <c r="U1" s="5" t="s">
        <v>403</v>
      </c>
      <c r="V1" s="5" t="s">
        <v>404</v>
      </c>
      <c r="W1" s="5" t="s">
        <v>405</v>
      </c>
      <c r="X1" s="5" t="s">
        <v>406</v>
      </c>
      <c r="Y1" s="5" t="s">
        <v>407</v>
      </c>
      <c r="Z1" s="5" t="s">
        <v>408</v>
      </c>
      <c r="AA1" s="5" t="s">
        <v>409</v>
      </c>
      <c r="AB1" s="129" t="s">
        <v>56</v>
      </c>
      <c r="AE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AE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2"/>
      <c r="AC3" s="1"/>
      <c r="AD3" s="1"/>
      <c r="AE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2"/>
      <c r="AC4" s="1"/>
      <c r="AD4" s="1"/>
      <c r="AE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306</v>
      </c>
      <c r="D5" s="1" t="n">
        <v>54</v>
      </c>
      <c r="E5" s="1" t="n">
        <v>37</v>
      </c>
      <c r="F5" s="1" t="n">
        <v>43</v>
      </c>
      <c r="G5" s="1" t="n">
        <v>87</v>
      </c>
      <c r="H5" s="1" t="n">
        <v>80</v>
      </c>
      <c r="I5" s="1" t="n">
        <v>58</v>
      </c>
      <c r="J5" s="1" t="n">
        <v>25</v>
      </c>
      <c r="K5" s="1" t="n">
        <v>57</v>
      </c>
      <c r="L5" s="1" t="n">
        <v>103</v>
      </c>
      <c r="M5" s="1" t="n">
        <v>68</v>
      </c>
      <c r="N5" s="1" t="n">
        <v>58</v>
      </c>
      <c r="O5" s="1" t="n">
        <v>21</v>
      </c>
      <c r="P5" s="1" t="n">
        <v>70</v>
      </c>
      <c r="Q5" s="1" t="n">
        <v>42</v>
      </c>
      <c r="R5" s="1" t="n">
        <v>96</v>
      </c>
      <c r="S5" s="1" t="n">
        <v>6</v>
      </c>
      <c r="T5" s="1" t="n">
        <v>14</v>
      </c>
      <c r="U5" s="1" t="n">
        <v>19</v>
      </c>
      <c r="V5" s="1" t="n">
        <v>78</v>
      </c>
      <c r="W5" s="1" t="n">
        <v>13</v>
      </c>
      <c r="X5" s="1" t="n">
        <v>36</v>
      </c>
      <c r="Y5" s="1" t="n">
        <v>22</v>
      </c>
      <c r="Z5" s="1" t="n">
        <v>8</v>
      </c>
      <c r="AA5" s="1" t="n">
        <v>18</v>
      </c>
      <c r="AB5" s="12" t="n">
        <f aca="false">SUM(C5:AA5)</f>
        <v>1419</v>
      </c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1231</v>
      </c>
      <c r="D6" s="1" t="n">
        <v>221</v>
      </c>
      <c r="E6" s="1" t="n">
        <v>168</v>
      </c>
      <c r="F6" s="1" t="n">
        <v>84</v>
      </c>
      <c r="G6" s="1" t="n">
        <v>366</v>
      </c>
      <c r="H6" s="1" t="n">
        <v>254</v>
      </c>
      <c r="I6" s="1" t="n">
        <v>180</v>
      </c>
      <c r="J6" s="1" t="n">
        <v>67</v>
      </c>
      <c r="K6" s="1" t="n">
        <v>180</v>
      </c>
      <c r="L6" s="1" t="n">
        <v>356</v>
      </c>
      <c r="M6" s="1" t="n">
        <v>173</v>
      </c>
      <c r="N6" s="1" t="n">
        <v>173</v>
      </c>
      <c r="O6" s="1" t="n">
        <v>103</v>
      </c>
      <c r="P6" s="1" t="n">
        <v>267</v>
      </c>
      <c r="Q6" s="1" t="n">
        <v>138</v>
      </c>
      <c r="R6" s="1" t="n">
        <v>339</v>
      </c>
      <c r="S6" s="1" t="n">
        <v>27</v>
      </c>
      <c r="T6" s="1" t="n">
        <v>48</v>
      </c>
      <c r="U6" s="1" t="n">
        <v>44</v>
      </c>
      <c r="V6" s="1" t="n">
        <v>255</v>
      </c>
      <c r="W6" s="1" t="n">
        <v>24</v>
      </c>
      <c r="X6" s="1" t="n">
        <v>146</v>
      </c>
      <c r="Y6" s="1" t="n">
        <v>73</v>
      </c>
      <c r="Z6" s="1" t="n">
        <v>30</v>
      </c>
      <c r="AA6" s="1" t="n">
        <v>56</v>
      </c>
      <c r="AB6" s="12" t="n">
        <f aca="false">SUM(C6:AA6)</f>
        <v>5003</v>
      </c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2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2.75" hidden="false" customHeight="false" outlineLevel="0" collapsed="false">
      <c r="A8" s="13" t="s">
        <v>410</v>
      </c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2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2.75" hidden="false" customHeight="false" outlineLevel="0" collapsed="false">
      <c r="A9" s="16" t="s">
        <v>411</v>
      </c>
      <c r="B9" s="17" t="s">
        <v>27</v>
      </c>
      <c r="C9" s="1" t="n">
        <v>7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 t="n">
        <v>90</v>
      </c>
      <c r="P9" s="1" t="n">
        <v>142</v>
      </c>
      <c r="Q9" s="1"/>
      <c r="R9" s="1" t="n">
        <v>261</v>
      </c>
      <c r="S9" s="1"/>
      <c r="T9" s="1"/>
      <c r="U9" s="1"/>
      <c r="V9" s="1" t="n">
        <v>184</v>
      </c>
      <c r="W9" s="1" t="n">
        <v>14</v>
      </c>
      <c r="X9" s="1"/>
      <c r="Y9" s="1"/>
      <c r="Z9" s="1"/>
      <c r="AA9" s="1"/>
      <c r="AB9" s="12" t="n">
        <f aca="false">SUM(C9:AA9)</f>
        <v>765</v>
      </c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2.75" hidden="false" customHeight="false" outlineLevel="0" collapsed="false">
      <c r="A10" s="16" t="s">
        <v>412</v>
      </c>
      <c r="B10" s="17" t="s">
        <v>27</v>
      </c>
      <c r="C10" s="1" t="n">
        <v>43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 t="n">
        <v>34</v>
      </c>
      <c r="P10" s="1" t="n">
        <v>195</v>
      </c>
      <c r="Q10" s="1"/>
      <c r="R10" s="1" t="n">
        <v>169</v>
      </c>
      <c r="S10" s="1"/>
      <c r="T10" s="1"/>
      <c r="U10" s="1"/>
      <c r="V10" s="1" t="n">
        <v>141</v>
      </c>
      <c r="W10" s="1" t="n">
        <v>19</v>
      </c>
      <c r="X10" s="1"/>
      <c r="Y10" s="1"/>
      <c r="Z10" s="1"/>
      <c r="AA10" s="1"/>
      <c r="AB10" s="12" t="n">
        <f aca="false">SUM(C10:AA10)</f>
        <v>601</v>
      </c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2.75" hidden="false" customHeight="false" outlineLevel="0" collapsed="false">
      <c r="A11" s="17"/>
      <c r="B11" s="18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2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2.75" hidden="false" customHeight="false" outlineLevel="0" collapsed="false">
      <c r="A12" s="17"/>
      <c r="B12" s="18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2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2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</sheetData>
  <printOptions headings="false" gridLines="true" gridLinesSet="true" horizontalCentered="true" verticalCentered="false"/>
  <pageMargins left="0.440277777777778" right="0.4" top="2.4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raighead County, Arkansas&amp;C&amp;"Arial,Bold"&amp;14Abstract of Votes Cast at the
Democratic General Primary Runoff Election
on the 9th Day of June, 1998&amp;R&amp;"Arial,Bold"&amp;14&amp;P</oddHeader>
    <oddFooter/>
  </headerFooter>
  <rowBreaks count="1" manualBreakCount="1">
    <brk id="7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P3" activePane="bottomRight" state="frozen"/>
      <selection pane="topLeft" activeCell="A1" activeCellId="0" sqref="A1"/>
      <selection pane="topRight" activeCell="AP1" activeCellId="0" sqref="AP1"/>
      <selection pane="bottomLeft" activeCell="A3" activeCellId="0" sqref="A3"/>
      <selection pane="bottomRight" activeCell="AQ14" activeCellId="0" sqref="A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0" width="19.56"/>
    <col collapsed="false" customWidth="true" hidden="false" outlineLevel="0" max="44" min="43" style="0" width="14.7"/>
  </cols>
  <sheetData>
    <row r="1" customFormat="false" ht="103.9" hidden="false" customHeight="true" outlineLevel="0" collapsed="false">
      <c r="A1" s="3" t="s">
        <v>413</v>
      </c>
      <c r="B1" s="4" t="s">
        <v>1</v>
      </c>
      <c r="C1" s="5" t="s">
        <v>225</v>
      </c>
      <c r="D1" s="5" t="s">
        <v>226</v>
      </c>
      <c r="E1" s="5" t="s">
        <v>414</v>
      </c>
      <c r="F1" s="5" t="s">
        <v>415</v>
      </c>
      <c r="G1" s="5" t="s">
        <v>416</v>
      </c>
      <c r="H1" s="5" t="s">
        <v>417</v>
      </c>
      <c r="I1" s="5" t="s">
        <v>418</v>
      </c>
      <c r="J1" s="5" t="s">
        <v>419</v>
      </c>
      <c r="K1" s="5" t="s">
        <v>420</v>
      </c>
      <c r="L1" s="5" t="s">
        <v>421</v>
      </c>
      <c r="M1" s="5" t="s">
        <v>422</v>
      </c>
      <c r="N1" s="5" t="s">
        <v>423</v>
      </c>
      <c r="O1" s="5" t="s">
        <v>424</v>
      </c>
      <c r="P1" s="5" t="s">
        <v>425</v>
      </c>
      <c r="Q1" s="5" t="s">
        <v>426</v>
      </c>
      <c r="R1" s="5" t="s">
        <v>427</v>
      </c>
      <c r="S1" s="5" t="s">
        <v>428</v>
      </c>
      <c r="T1" s="5" t="s">
        <v>429</v>
      </c>
      <c r="U1" s="5" t="s">
        <v>430</v>
      </c>
      <c r="V1" s="5" t="s">
        <v>431</v>
      </c>
      <c r="W1" s="5" t="s">
        <v>432</v>
      </c>
      <c r="X1" s="5" t="s">
        <v>433</v>
      </c>
      <c r="Y1" s="5" t="s">
        <v>434</v>
      </c>
      <c r="Z1" s="5" t="s">
        <v>435</v>
      </c>
      <c r="AA1" s="5" t="s">
        <v>436</v>
      </c>
      <c r="AB1" s="5" t="s">
        <v>437</v>
      </c>
      <c r="AC1" s="5" t="s">
        <v>438</v>
      </c>
      <c r="AD1" s="5" t="s">
        <v>439</v>
      </c>
      <c r="AE1" s="5" t="s">
        <v>440</v>
      </c>
      <c r="AF1" s="5" t="s">
        <v>441</v>
      </c>
      <c r="AG1" s="5" t="s">
        <v>442</v>
      </c>
      <c r="AH1" s="5" t="s">
        <v>443</v>
      </c>
      <c r="AI1" s="5" t="s">
        <v>444</v>
      </c>
      <c r="AJ1" s="5" t="s">
        <v>445</v>
      </c>
      <c r="AK1" s="5" t="s">
        <v>446</v>
      </c>
      <c r="AL1" s="5" t="s">
        <v>447</v>
      </c>
      <c r="AM1" s="5" t="s">
        <v>448</v>
      </c>
      <c r="AN1" s="5" t="s">
        <v>449</v>
      </c>
      <c r="AO1" s="5" t="s">
        <v>450</v>
      </c>
      <c r="AP1" s="5" t="s">
        <v>451</v>
      </c>
      <c r="AQ1" s="129" t="s">
        <v>56</v>
      </c>
      <c r="AT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T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48</v>
      </c>
      <c r="D5" s="1" t="n">
        <v>9</v>
      </c>
      <c r="E5" s="1" t="n">
        <v>47</v>
      </c>
      <c r="F5" s="1" t="n">
        <v>35</v>
      </c>
      <c r="G5" s="1" t="n">
        <v>45</v>
      </c>
      <c r="H5" s="1" t="n">
        <v>5</v>
      </c>
      <c r="I5" s="1" t="n">
        <v>10</v>
      </c>
      <c r="J5" s="1" t="n">
        <v>24</v>
      </c>
      <c r="K5" s="1" t="n">
        <v>6</v>
      </c>
      <c r="L5" s="1" t="n">
        <v>3</v>
      </c>
      <c r="M5" s="1" t="n">
        <v>20</v>
      </c>
      <c r="N5" s="1" t="n">
        <v>8</v>
      </c>
      <c r="O5" s="1" t="n">
        <v>34</v>
      </c>
      <c r="P5" s="1" t="n">
        <v>21</v>
      </c>
      <c r="Q5" s="1" t="n">
        <v>24</v>
      </c>
      <c r="R5" s="1" t="n">
        <v>9</v>
      </c>
      <c r="S5" s="1" t="n">
        <v>11</v>
      </c>
      <c r="T5" s="1" t="n">
        <v>4</v>
      </c>
      <c r="U5" s="1" t="n">
        <v>24</v>
      </c>
      <c r="V5" s="1" t="n">
        <v>45</v>
      </c>
      <c r="W5" s="1" t="n">
        <v>18</v>
      </c>
      <c r="X5" s="1" t="n">
        <v>18</v>
      </c>
      <c r="Y5" s="1" t="n">
        <v>3</v>
      </c>
      <c r="Z5" s="1" t="n">
        <v>16</v>
      </c>
      <c r="AA5" s="1" t="n">
        <v>11</v>
      </c>
      <c r="AB5" s="1" t="n">
        <v>4</v>
      </c>
      <c r="AC5" s="1" t="n">
        <v>33</v>
      </c>
      <c r="AD5" s="1" t="n">
        <v>81</v>
      </c>
      <c r="AE5" s="1" t="n">
        <v>29</v>
      </c>
      <c r="AF5" s="1" t="n">
        <v>37</v>
      </c>
      <c r="AG5" s="1" t="n">
        <v>57</v>
      </c>
      <c r="AH5" s="1" t="n">
        <v>55</v>
      </c>
      <c r="AI5" s="1" t="n">
        <v>16</v>
      </c>
      <c r="AJ5" s="1" t="n">
        <v>36</v>
      </c>
      <c r="AK5" s="1" t="n">
        <v>47</v>
      </c>
      <c r="AL5" s="1" t="n">
        <v>28</v>
      </c>
      <c r="AM5" s="1" t="n">
        <v>19</v>
      </c>
      <c r="AN5" s="1" t="n">
        <v>15</v>
      </c>
      <c r="AO5" s="1" t="n">
        <v>9</v>
      </c>
      <c r="AP5" s="1" t="n">
        <v>15</v>
      </c>
      <c r="AQ5" s="1" t="n">
        <f aca="false">SUM(C5:AP5)</f>
        <v>979</v>
      </c>
      <c r="AR5" s="1"/>
      <c r="AS5" s="1"/>
      <c r="AT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85</v>
      </c>
      <c r="D6" s="1" t="n">
        <v>14</v>
      </c>
      <c r="E6" s="1" t="n">
        <v>98</v>
      </c>
      <c r="F6" s="1" t="n">
        <v>47</v>
      </c>
      <c r="G6" s="1" t="n">
        <v>122</v>
      </c>
      <c r="H6" s="1" t="n">
        <v>7</v>
      </c>
      <c r="I6" s="1" t="n">
        <v>11</v>
      </c>
      <c r="J6" s="1" t="n">
        <v>39</v>
      </c>
      <c r="K6" s="1" t="n">
        <v>12</v>
      </c>
      <c r="L6" s="1" t="n">
        <v>4</v>
      </c>
      <c r="M6" s="1" t="n">
        <v>34</v>
      </c>
      <c r="N6" s="1" t="n">
        <v>18</v>
      </c>
      <c r="O6" s="1" t="n">
        <v>36</v>
      </c>
      <c r="P6" s="1" t="n">
        <v>46</v>
      </c>
      <c r="Q6" s="1" t="n">
        <v>57</v>
      </c>
      <c r="R6" s="1" t="n">
        <v>29</v>
      </c>
      <c r="S6" s="1" t="n">
        <v>36</v>
      </c>
      <c r="T6" s="1" t="n">
        <v>7</v>
      </c>
      <c r="U6" s="1" t="n">
        <v>51</v>
      </c>
      <c r="V6" s="1" t="n">
        <v>79</v>
      </c>
      <c r="W6" s="1" t="n">
        <v>48</v>
      </c>
      <c r="X6" s="1" t="n">
        <v>32</v>
      </c>
      <c r="Y6" s="1" t="n">
        <v>6</v>
      </c>
      <c r="Z6" s="1" t="n">
        <v>40</v>
      </c>
      <c r="AA6" s="1" t="n">
        <v>35</v>
      </c>
      <c r="AB6" s="1" t="n">
        <v>6</v>
      </c>
      <c r="AC6" s="1" t="n">
        <v>76</v>
      </c>
      <c r="AD6" s="1" t="n">
        <v>168</v>
      </c>
      <c r="AE6" s="1" t="n">
        <v>46</v>
      </c>
      <c r="AF6" s="1" t="n">
        <v>77</v>
      </c>
      <c r="AG6" s="1" t="n">
        <v>104</v>
      </c>
      <c r="AH6" s="1" t="n">
        <v>103</v>
      </c>
      <c r="AI6" s="1" t="n">
        <v>48</v>
      </c>
      <c r="AJ6" s="1" t="n">
        <v>90</v>
      </c>
      <c r="AK6" s="1" t="n">
        <v>88</v>
      </c>
      <c r="AL6" s="1" t="n">
        <v>82</v>
      </c>
      <c r="AM6" s="1" t="n">
        <v>40</v>
      </c>
      <c r="AN6" s="1" t="n">
        <v>27</v>
      </c>
      <c r="AO6" s="1" t="n">
        <v>3</v>
      </c>
      <c r="AP6" s="1" t="n">
        <v>61</v>
      </c>
      <c r="AQ6" s="1" t="n">
        <f aca="false">SUM(C6:AP6)</f>
        <v>2012</v>
      </c>
      <c r="AR6" s="1"/>
      <c r="AS6" s="1"/>
      <c r="AT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</row>
    <row r="8" customFormat="false" ht="12.75" hidden="false" customHeight="false" outlineLevel="0" collapsed="false">
      <c r="A8" s="13" t="s">
        <v>452</v>
      </c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customFormat="false" ht="12.75" hidden="false" customHeight="false" outlineLevel="0" collapsed="false">
      <c r="A9" s="16" t="s">
        <v>453</v>
      </c>
      <c r="B9" s="17" t="s">
        <v>27</v>
      </c>
      <c r="C9" s="1" t="n">
        <v>50</v>
      </c>
      <c r="D9" s="1" t="n">
        <v>9</v>
      </c>
      <c r="E9" s="1" t="n">
        <v>39</v>
      </c>
      <c r="F9" s="1" t="n">
        <v>29</v>
      </c>
      <c r="G9" s="1" t="n">
        <v>76</v>
      </c>
      <c r="H9" s="1"/>
      <c r="I9" s="1"/>
      <c r="J9" s="1"/>
      <c r="K9" s="1"/>
      <c r="L9" s="1"/>
      <c r="M9" s="1"/>
      <c r="N9" s="1"/>
      <c r="O9" s="1"/>
      <c r="P9" s="1"/>
      <c r="Q9" s="1" t="n">
        <v>43</v>
      </c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 t="n">
        <v>77</v>
      </c>
      <c r="AD9" s="1" t="n">
        <v>173</v>
      </c>
      <c r="AE9" s="1" t="n">
        <v>57</v>
      </c>
      <c r="AF9" s="1" t="n">
        <v>79</v>
      </c>
      <c r="AG9" s="1" t="n">
        <v>88</v>
      </c>
      <c r="AH9" s="1" t="n">
        <v>105</v>
      </c>
      <c r="AI9" s="1" t="n">
        <v>14</v>
      </c>
      <c r="AJ9" s="1" t="n">
        <v>94</v>
      </c>
      <c r="AK9" s="1" t="n">
        <v>64</v>
      </c>
      <c r="AL9" s="1" t="n">
        <v>75</v>
      </c>
      <c r="AM9" s="1"/>
      <c r="AN9" s="1"/>
      <c r="AO9" s="1"/>
      <c r="AP9" s="1"/>
      <c r="AQ9" s="1" t="n">
        <f aca="false">SUM(C9:AP9)</f>
        <v>1072</v>
      </c>
      <c r="AR9" s="1"/>
      <c r="AS9" s="1"/>
      <c r="AT9" s="1"/>
    </row>
    <row r="10" customFormat="false" ht="12.75" hidden="false" customHeight="false" outlineLevel="0" collapsed="false">
      <c r="A10" s="16" t="s">
        <v>454</v>
      </c>
      <c r="B10" s="17" t="s">
        <v>27</v>
      </c>
      <c r="C10" s="1" t="n">
        <v>40</v>
      </c>
      <c r="D10" s="1" t="n">
        <v>4</v>
      </c>
      <c r="E10" s="1" t="n">
        <v>110</v>
      </c>
      <c r="F10" s="1" t="n">
        <v>53</v>
      </c>
      <c r="G10" s="1" t="n">
        <v>91</v>
      </c>
      <c r="H10" s="1"/>
      <c r="I10" s="1"/>
      <c r="J10" s="1"/>
      <c r="K10" s="1"/>
      <c r="L10" s="1"/>
      <c r="M10" s="1"/>
      <c r="N10" s="1"/>
      <c r="O10" s="1"/>
      <c r="P10" s="1"/>
      <c r="Q10" s="1" t="n">
        <v>38</v>
      </c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 t="n">
        <v>32</v>
      </c>
      <c r="AD10" s="1" t="n">
        <v>72</v>
      </c>
      <c r="AE10" s="1" t="n">
        <v>17</v>
      </c>
      <c r="AF10" s="1" t="n">
        <v>34</v>
      </c>
      <c r="AG10" s="1" t="n">
        <v>50</v>
      </c>
      <c r="AH10" s="1" t="n">
        <v>53</v>
      </c>
      <c r="AI10" s="1" t="n">
        <v>4</v>
      </c>
      <c r="AJ10" s="1" t="n">
        <v>32</v>
      </c>
      <c r="AK10" s="1" t="n">
        <v>51</v>
      </c>
      <c r="AL10" s="1" t="n">
        <v>33</v>
      </c>
      <c r="AM10" s="1"/>
      <c r="AN10" s="1"/>
      <c r="AO10" s="1"/>
      <c r="AP10" s="1"/>
      <c r="AQ10" s="1" t="n">
        <f aca="false">SUM(C10:AP10)</f>
        <v>714</v>
      </c>
      <c r="AR10" s="1"/>
      <c r="AS10" s="1"/>
      <c r="AT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2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12.7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12.7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12.7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</sheetData>
  <printOptions headings="false" gridLines="true" gridLinesSet="true" horizontalCentered="true" verticalCentered="false"/>
  <pageMargins left="0.440277777777778" right="0.4" top="2.37013888888889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rawford County, Arkansas&amp;C&amp;"Arial,Bold"&amp;16Abstract of Votes Cast at the
Democratic General Primary Runoff Election
 on the 9th Day of June, 1998&amp;R&amp;"Arial,Bold"&amp;14&amp;P</oddHeader>
    <oddFooter/>
  </headerFooter>
  <rowBreaks count="1" manualBreakCount="1">
    <brk id="6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Q3" activePane="bottomRight" state="frozen"/>
      <selection pane="topLeft" activeCell="A1" activeCellId="0" sqref="A1"/>
      <selection pane="topRight" activeCell="AQ1" activeCellId="0" sqref="AQ1"/>
      <selection pane="bottomLeft" activeCell="A3" activeCellId="0" sqref="A3"/>
      <selection pane="bottomRight" activeCell="AS11" activeCellId="0" sqref="A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0" width="19.14"/>
    <col collapsed="false" customWidth="true" hidden="false" outlineLevel="0" max="45" min="45" style="2" width="11.42"/>
  </cols>
  <sheetData>
    <row r="1" customFormat="false" ht="87" hidden="false" customHeight="true" outlineLevel="0" collapsed="false">
      <c r="A1" s="3" t="s">
        <v>455</v>
      </c>
      <c r="B1" s="4" t="s">
        <v>1</v>
      </c>
      <c r="C1" s="5" t="s">
        <v>225</v>
      </c>
      <c r="D1" s="5" t="s">
        <v>226</v>
      </c>
      <c r="E1" s="5" t="s">
        <v>456</v>
      </c>
      <c r="F1" s="5" t="s">
        <v>457</v>
      </c>
      <c r="G1" s="5" t="s">
        <v>458</v>
      </c>
      <c r="H1" s="5" t="s">
        <v>459</v>
      </c>
      <c r="I1" s="5" t="s">
        <v>460</v>
      </c>
      <c r="J1" s="5" t="s">
        <v>461</v>
      </c>
      <c r="K1" s="5" t="s">
        <v>462</v>
      </c>
      <c r="L1" s="5" t="s">
        <v>463</v>
      </c>
      <c r="M1" s="5" t="s">
        <v>464</v>
      </c>
      <c r="N1" s="5" t="s">
        <v>465</v>
      </c>
      <c r="O1" s="5" t="s">
        <v>466</v>
      </c>
      <c r="P1" s="5" t="s">
        <v>467</v>
      </c>
      <c r="Q1" s="5" t="s">
        <v>468</v>
      </c>
      <c r="R1" s="5" t="s">
        <v>469</v>
      </c>
      <c r="S1" s="5" t="s">
        <v>470</v>
      </c>
      <c r="T1" s="5" t="s">
        <v>471</v>
      </c>
      <c r="U1" s="5" t="s">
        <v>472</v>
      </c>
      <c r="V1" s="5" t="s">
        <v>473</v>
      </c>
      <c r="W1" s="5" t="s">
        <v>474</v>
      </c>
      <c r="X1" s="5" t="s">
        <v>475</v>
      </c>
      <c r="Y1" s="5" t="s">
        <v>476</v>
      </c>
      <c r="Z1" s="5" t="s">
        <v>477</v>
      </c>
      <c r="AA1" s="5" t="s">
        <v>478</v>
      </c>
      <c r="AB1" s="5" t="s">
        <v>479</v>
      </c>
      <c r="AC1" s="5" t="s">
        <v>480</v>
      </c>
      <c r="AD1" s="5" t="s">
        <v>481</v>
      </c>
      <c r="AE1" s="5" t="s">
        <v>482</v>
      </c>
      <c r="AF1" s="5" t="s">
        <v>483</v>
      </c>
      <c r="AG1" s="5" t="s">
        <v>484</v>
      </c>
      <c r="AH1" s="5" t="s">
        <v>485</v>
      </c>
      <c r="AI1" s="5" t="s">
        <v>486</v>
      </c>
      <c r="AJ1" s="5" t="s">
        <v>487</v>
      </c>
      <c r="AK1" s="5" t="s">
        <v>488</v>
      </c>
      <c r="AL1" s="5" t="s">
        <v>489</v>
      </c>
      <c r="AM1" s="5" t="s">
        <v>490</v>
      </c>
      <c r="AN1" s="5" t="s">
        <v>491</v>
      </c>
      <c r="AO1" s="5" t="s">
        <v>492</v>
      </c>
      <c r="AP1" s="5" t="s">
        <v>493</v>
      </c>
      <c r="AQ1" s="5" t="s">
        <v>494</v>
      </c>
      <c r="AR1" s="5" t="s">
        <v>495</v>
      </c>
      <c r="AS1" s="8" t="s">
        <v>97</v>
      </c>
      <c r="AX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X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2"/>
      <c r="AT3" s="1"/>
      <c r="AU3" s="1"/>
      <c r="AV3" s="1"/>
      <c r="AW3" s="1"/>
      <c r="AX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2"/>
      <c r="AT4" s="1"/>
      <c r="AU4" s="1"/>
      <c r="AV4" s="1"/>
      <c r="AW4" s="1"/>
      <c r="AX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70</v>
      </c>
      <c r="D5" s="1" t="n">
        <v>45</v>
      </c>
      <c r="E5" s="1" t="n">
        <v>9</v>
      </c>
      <c r="F5" s="1" t="n">
        <v>44</v>
      </c>
      <c r="G5" s="1" t="n">
        <v>13</v>
      </c>
      <c r="H5" s="1" t="n">
        <v>9</v>
      </c>
      <c r="I5" s="1" t="n">
        <v>5</v>
      </c>
      <c r="J5" s="1" t="n">
        <v>1</v>
      </c>
      <c r="K5" s="1" t="n">
        <v>4</v>
      </c>
      <c r="L5" s="1" t="n">
        <v>37</v>
      </c>
      <c r="M5" s="1" t="n">
        <v>25</v>
      </c>
      <c r="N5" s="1" t="n">
        <v>26</v>
      </c>
      <c r="O5" s="1" t="n">
        <v>11</v>
      </c>
      <c r="P5" s="1" t="n">
        <v>5</v>
      </c>
      <c r="Q5" s="1" t="n">
        <v>2</v>
      </c>
      <c r="R5" s="1" t="n">
        <v>2</v>
      </c>
      <c r="S5" s="1" t="n">
        <v>26</v>
      </c>
      <c r="T5" s="1" t="n">
        <v>16</v>
      </c>
      <c r="U5" s="1" t="n">
        <v>13</v>
      </c>
      <c r="V5" s="1" t="n">
        <v>7</v>
      </c>
      <c r="W5" s="1" t="n">
        <v>2</v>
      </c>
      <c r="X5" s="1" t="n">
        <v>6</v>
      </c>
      <c r="Y5" s="1" t="n">
        <v>3</v>
      </c>
      <c r="Z5" s="1" t="n">
        <v>3</v>
      </c>
      <c r="AA5" s="1" t="n">
        <v>3</v>
      </c>
      <c r="AB5" s="1" t="n">
        <v>3</v>
      </c>
      <c r="AC5" s="1" t="n">
        <v>1</v>
      </c>
      <c r="AD5" s="1" t="n">
        <v>11</v>
      </c>
      <c r="AE5" s="1" t="n">
        <v>22</v>
      </c>
      <c r="AF5" s="1" t="n">
        <v>4</v>
      </c>
      <c r="AG5" s="1" t="n">
        <v>1</v>
      </c>
      <c r="AH5" s="1" t="n">
        <v>6</v>
      </c>
      <c r="AI5" s="1" t="n">
        <v>7</v>
      </c>
      <c r="AJ5" s="1" t="n">
        <v>16</v>
      </c>
      <c r="AK5" s="1"/>
      <c r="AL5" s="1" t="n">
        <v>2</v>
      </c>
      <c r="AM5" s="1" t="n">
        <v>9</v>
      </c>
      <c r="AN5" s="1" t="n">
        <v>6</v>
      </c>
      <c r="AO5" s="1" t="n">
        <v>1</v>
      </c>
      <c r="AP5" s="1" t="n">
        <v>1</v>
      </c>
      <c r="AQ5" s="1" t="n">
        <v>2</v>
      </c>
      <c r="AR5" s="1" t="n">
        <v>3</v>
      </c>
      <c r="AS5" s="12" t="n">
        <f aca="false">SUM(C5:AR5)</f>
        <v>482</v>
      </c>
      <c r="AT5" s="1"/>
      <c r="AU5" s="1"/>
      <c r="AV5" s="1"/>
      <c r="AW5" s="1"/>
      <c r="AX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237</v>
      </c>
      <c r="D6" s="1" t="n">
        <v>308</v>
      </c>
      <c r="E6" s="1" t="n">
        <v>24</v>
      </c>
      <c r="F6" s="1" t="n">
        <v>102</v>
      </c>
      <c r="G6" s="1" t="n">
        <v>41</v>
      </c>
      <c r="H6" s="1" t="n">
        <v>54</v>
      </c>
      <c r="I6" s="1" t="n">
        <v>18</v>
      </c>
      <c r="J6" s="1" t="n">
        <v>18</v>
      </c>
      <c r="K6" s="1" t="n">
        <v>49</v>
      </c>
      <c r="L6" s="1" t="n">
        <v>59</v>
      </c>
      <c r="M6" s="1" t="n">
        <v>44</v>
      </c>
      <c r="N6" s="1" t="n">
        <v>56</v>
      </c>
      <c r="O6" s="1" t="n">
        <v>43</v>
      </c>
      <c r="P6" s="1" t="n">
        <v>11</v>
      </c>
      <c r="Q6" s="1" t="n">
        <v>45</v>
      </c>
      <c r="R6" s="1" t="n">
        <v>22</v>
      </c>
      <c r="S6" s="1" t="n">
        <v>96</v>
      </c>
      <c r="T6" s="1" t="n">
        <v>37</v>
      </c>
      <c r="U6" s="1" t="n">
        <v>48</v>
      </c>
      <c r="V6" s="1" t="n">
        <v>32</v>
      </c>
      <c r="W6" s="1" t="n">
        <v>2</v>
      </c>
      <c r="X6" s="1" t="n">
        <v>71</v>
      </c>
      <c r="Y6" s="1" t="n">
        <v>49</v>
      </c>
      <c r="Z6" s="1" t="n">
        <v>40</v>
      </c>
      <c r="AA6" s="1" t="n">
        <v>20</v>
      </c>
      <c r="AB6" s="1" t="n">
        <v>34</v>
      </c>
      <c r="AC6" s="1" t="n">
        <v>21</v>
      </c>
      <c r="AD6" s="1" t="n">
        <v>37</v>
      </c>
      <c r="AE6" s="1" t="n">
        <v>51</v>
      </c>
      <c r="AF6" s="1" t="n">
        <v>20</v>
      </c>
      <c r="AG6" s="1" t="n">
        <v>84</v>
      </c>
      <c r="AH6" s="1" t="n">
        <v>14</v>
      </c>
      <c r="AI6" s="1" t="n">
        <v>12</v>
      </c>
      <c r="AJ6" s="1" t="n">
        <v>42</v>
      </c>
      <c r="AK6" s="1"/>
      <c r="AL6" s="1" t="n">
        <v>34</v>
      </c>
      <c r="AM6" s="1" t="n">
        <v>16</v>
      </c>
      <c r="AN6" s="1" t="n">
        <v>43</v>
      </c>
      <c r="AO6" s="1" t="n">
        <v>8</v>
      </c>
      <c r="AP6" s="1" t="n">
        <v>16</v>
      </c>
      <c r="AQ6" s="1" t="n">
        <v>18</v>
      </c>
      <c r="AR6" s="1" t="n">
        <v>22</v>
      </c>
      <c r="AS6" s="12" t="n">
        <f aca="false">SUM(C6:AR6)</f>
        <v>1998</v>
      </c>
      <c r="AT6" s="1"/>
      <c r="AU6" s="1"/>
      <c r="AV6" s="1"/>
      <c r="AW6" s="1"/>
      <c r="AX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2"/>
      <c r="AT7" s="1"/>
      <c r="AU7" s="1"/>
      <c r="AV7" s="1"/>
      <c r="AW7" s="1"/>
      <c r="AX7" s="1"/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2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2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2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2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2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2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2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2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2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2"/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2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2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2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2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2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2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</sheetData>
  <printOptions headings="false" gridLines="true" gridLinesSet="true" horizontalCentered="true" verticalCentered="false"/>
  <pageMargins left="0.440277777777778" right="0.4" top="2.02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rittenden County, Arkansas&amp;C&amp;"Arial,Bold"&amp;16Abstract of Votes Cast at the
Democratic General Primary Election Runoff
on the 9th Day of June, 1998&amp;R&amp;"Arial,Bold"&amp;14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P3" activePane="bottomRight" state="frozen"/>
      <selection pane="topLeft" activeCell="A1" activeCellId="0" sqref="A1"/>
      <selection pane="topRight" activeCell="P1" activeCellId="0" sqref="P1"/>
      <selection pane="bottomLeft" activeCell="A3" activeCellId="0" sqref="A3"/>
      <selection pane="bottomRigh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19.99"/>
  </cols>
  <sheetData>
    <row r="1" customFormat="false" ht="99.6" hidden="false" customHeight="true" outlineLevel="0" collapsed="false">
      <c r="A1" s="3" t="s">
        <v>496</v>
      </c>
      <c r="B1" s="4" t="s">
        <v>1</v>
      </c>
      <c r="C1" s="5" t="s">
        <v>33</v>
      </c>
      <c r="D1" s="6" t="s">
        <v>497</v>
      </c>
      <c r="E1" s="6" t="s">
        <v>498</v>
      </c>
      <c r="F1" s="6" t="s">
        <v>499</v>
      </c>
      <c r="G1" s="6" t="s">
        <v>500</v>
      </c>
      <c r="H1" s="6" t="s">
        <v>501</v>
      </c>
      <c r="I1" s="6" t="s">
        <v>502</v>
      </c>
      <c r="J1" s="6" t="s">
        <v>503</v>
      </c>
      <c r="K1" s="6" t="s">
        <v>504</v>
      </c>
      <c r="L1" s="6" t="s">
        <v>505</v>
      </c>
      <c r="M1" s="6" t="s">
        <v>506</v>
      </c>
      <c r="N1" s="6" t="s">
        <v>507</v>
      </c>
      <c r="O1" s="6" t="s">
        <v>508</v>
      </c>
      <c r="P1" s="6" t="s">
        <v>509</v>
      </c>
      <c r="Q1" s="6" t="s">
        <v>510</v>
      </c>
      <c r="R1" s="23" t="s">
        <v>511</v>
      </c>
      <c r="S1" s="6" t="s">
        <v>512</v>
      </c>
      <c r="T1" s="129" t="s">
        <v>56</v>
      </c>
      <c r="W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W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77</v>
      </c>
      <c r="D5" s="1" t="n">
        <v>86</v>
      </c>
      <c r="E5" s="1" t="n">
        <v>89</v>
      </c>
      <c r="F5" s="1" t="n">
        <v>44</v>
      </c>
      <c r="G5" s="1" t="n">
        <v>24</v>
      </c>
      <c r="H5" s="1" t="n">
        <v>131</v>
      </c>
      <c r="I5" s="1" t="n">
        <v>79</v>
      </c>
      <c r="J5" s="1" t="n">
        <v>16</v>
      </c>
      <c r="K5" s="1" t="n">
        <v>36</v>
      </c>
      <c r="L5" s="1" t="n">
        <v>10</v>
      </c>
      <c r="M5" s="1" t="n">
        <v>18</v>
      </c>
      <c r="N5" s="1" t="n">
        <v>11</v>
      </c>
      <c r="O5" s="1" t="n">
        <v>46</v>
      </c>
      <c r="P5" s="1" t="n">
        <v>33</v>
      </c>
      <c r="Q5" s="1" t="n">
        <v>9</v>
      </c>
      <c r="R5" s="1" t="n">
        <v>73</v>
      </c>
      <c r="S5" s="1" t="n">
        <v>6</v>
      </c>
      <c r="T5" s="1" t="n">
        <f aca="false">SUM(C5:S5)</f>
        <v>788</v>
      </c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319</v>
      </c>
      <c r="D6" s="1" t="n">
        <v>291</v>
      </c>
      <c r="E6" s="1" t="n">
        <v>249</v>
      </c>
      <c r="F6" s="1" t="n">
        <v>124</v>
      </c>
      <c r="G6" s="1" t="n">
        <v>124</v>
      </c>
      <c r="H6" s="1" t="n">
        <v>352</v>
      </c>
      <c r="I6" s="1" t="n">
        <v>276</v>
      </c>
      <c r="J6" s="1" t="n">
        <v>65</v>
      </c>
      <c r="K6" s="1" t="n">
        <v>93</v>
      </c>
      <c r="L6" s="1" t="n">
        <v>42</v>
      </c>
      <c r="M6" s="1" t="n">
        <v>59</v>
      </c>
      <c r="N6" s="1" t="n">
        <v>100</v>
      </c>
      <c r="O6" s="1" t="n">
        <v>183</v>
      </c>
      <c r="P6" s="1" t="n">
        <v>149</v>
      </c>
      <c r="Q6" s="1" t="n">
        <v>45</v>
      </c>
      <c r="R6" s="1" t="n">
        <v>72</v>
      </c>
      <c r="S6" s="1" t="n">
        <v>34</v>
      </c>
      <c r="T6" s="1" t="n">
        <f aca="false">SUM(C6:S6)</f>
        <v>2577</v>
      </c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</row>
  </sheetData>
  <printOptions headings="false" gridLines="true" gridLinesSet="true" horizontalCentered="true" verticalCentered="false"/>
  <pageMargins left="0.440277777777778" right="0.4" top="2.2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ross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W3" activePane="bottomRight" state="frozen"/>
      <selection pane="topLeft" activeCell="A1" activeCellId="0" sqref="A1"/>
      <selection pane="topRight" activeCell="W1" activeCellId="0" sqref="W1"/>
      <selection pane="bottomLeft" activeCell="A3" activeCellId="0" sqref="A3"/>
      <selection pane="bottomRight" activeCell="Z5" activeCellId="0" sqref="Z5: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18.14"/>
    <col collapsed="false" customWidth="true" hidden="false" outlineLevel="0" max="26" min="26" style="0" width="11.42"/>
  </cols>
  <sheetData>
    <row r="1" customFormat="false" ht="95.45" hidden="false" customHeight="true" outlineLevel="0" collapsed="false">
      <c r="A1" s="3" t="s">
        <v>32</v>
      </c>
      <c r="B1" s="4" t="s">
        <v>1</v>
      </c>
      <c r="C1" s="5" t="s">
        <v>33</v>
      </c>
      <c r="D1" s="5" t="s">
        <v>34</v>
      </c>
      <c r="E1" s="5" t="s">
        <v>35</v>
      </c>
      <c r="F1" s="5" t="s">
        <v>36</v>
      </c>
      <c r="G1" s="6" t="s">
        <v>37</v>
      </c>
      <c r="H1" s="6" t="s">
        <v>38</v>
      </c>
      <c r="I1" s="6" t="s">
        <v>39</v>
      </c>
      <c r="J1" s="5" t="s">
        <v>40</v>
      </c>
      <c r="K1" s="5" t="s">
        <v>41</v>
      </c>
      <c r="L1" s="5" t="s">
        <v>42</v>
      </c>
      <c r="M1" s="5" t="s">
        <v>43</v>
      </c>
      <c r="N1" s="5" t="s">
        <v>44</v>
      </c>
      <c r="O1" s="5" t="s">
        <v>45</v>
      </c>
      <c r="P1" s="5" t="s">
        <v>46</v>
      </c>
      <c r="Q1" s="5" t="s">
        <v>47</v>
      </c>
      <c r="R1" s="5" t="s">
        <v>48</v>
      </c>
      <c r="S1" s="5" t="s">
        <v>49</v>
      </c>
      <c r="T1" s="5" t="s">
        <v>50</v>
      </c>
      <c r="U1" s="5" t="s">
        <v>51</v>
      </c>
      <c r="V1" s="5" t="s">
        <v>52</v>
      </c>
      <c r="W1" s="5" t="s">
        <v>53</v>
      </c>
      <c r="X1" s="5" t="s">
        <v>54</v>
      </c>
      <c r="Y1" s="5" t="s">
        <v>55</v>
      </c>
      <c r="Z1" s="9" t="s">
        <v>56</v>
      </c>
      <c r="AC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C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2.75" hidden="false" customHeight="false" outlineLevel="0" collapsed="false">
      <c r="A4" s="13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97</v>
      </c>
      <c r="D5" s="1" t="n">
        <v>74</v>
      </c>
      <c r="E5" s="1" t="n">
        <v>97</v>
      </c>
      <c r="F5" s="1" t="n">
        <v>193</v>
      </c>
      <c r="G5" s="1" t="n">
        <v>67</v>
      </c>
      <c r="H5" s="1" t="n">
        <v>65</v>
      </c>
      <c r="I5" s="1" t="n">
        <v>115</v>
      </c>
      <c r="J5" s="1" t="n">
        <v>33</v>
      </c>
      <c r="K5" s="1" t="n">
        <v>37</v>
      </c>
      <c r="L5" s="1" t="n">
        <v>28</v>
      </c>
      <c r="M5" s="1" t="n">
        <v>48</v>
      </c>
      <c r="N5" s="1" t="n">
        <v>56</v>
      </c>
      <c r="O5" s="1" t="n">
        <v>35</v>
      </c>
      <c r="P5" s="1" t="n">
        <v>54</v>
      </c>
      <c r="Q5" s="1" t="n">
        <v>56</v>
      </c>
      <c r="R5" s="1" t="n">
        <v>8</v>
      </c>
      <c r="S5" s="1" t="n">
        <v>50</v>
      </c>
      <c r="T5" s="1" t="n">
        <v>49</v>
      </c>
      <c r="U5" s="1" t="n">
        <v>27</v>
      </c>
      <c r="V5" s="1" t="n">
        <v>15</v>
      </c>
      <c r="W5" s="1" t="n">
        <v>38</v>
      </c>
      <c r="X5" s="1" t="n">
        <v>48</v>
      </c>
      <c r="Y5" s="1" t="n">
        <v>37</v>
      </c>
      <c r="Z5" s="13" t="n">
        <f aca="false">SUM(C5:Y5)</f>
        <v>1327</v>
      </c>
      <c r="AA5" s="1"/>
      <c r="AB5" s="1"/>
      <c r="AC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78</v>
      </c>
      <c r="D6" s="1" t="n">
        <v>56</v>
      </c>
      <c r="E6" s="1" t="n">
        <v>85</v>
      </c>
      <c r="F6" s="1" t="n">
        <v>228</v>
      </c>
      <c r="G6" s="1" t="n">
        <v>42</v>
      </c>
      <c r="H6" s="1" t="n">
        <v>41</v>
      </c>
      <c r="I6" s="1" t="n">
        <v>77</v>
      </c>
      <c r="J6" s="1" t="n">
        <v>27</v>
      </c>
      <c r="K6" s="1" t="n">
        <v>24</v>
      </c>
      <c r="L6" s="1" t="n">
        <v>24</v>
      </c>
      <c r="M6" s="1" t="n">
        <v>43</v>
      </c>
      <c r="N6" s="1" t="n">
        <v>84</v>
      </c>
      <c r="O6" s="1" t="n">
        <v>58</v>
      </c>
      <c r="P6" s="1" t="n">
        <v>31</v>
      </c>
      <c r="Q6" s="1" t="n">
        <v>54</v>
      </c>
      <c r="R6" s="1" t="n">
        <v>8</v>
      </c>
      <c r="S6" s="1" t="n">
        <v>41</v>
      </c>
      <c r="T6" s="1" t="n">
        <v>29</v>
      </c>
      <c r="U6" s="1" t="n">
        <v>45</v>
      </c>
      <c r="V6" s="1" t="n">
        <v>11</v>
      </c>
      <c r="W6" s="1" t="n">
        <v>28</v>
      </c>
      <c r="X6" s="1" t="n">
        <v>17</v>
      </c>
      <c r="Y6" s="1" t="n">
        <v>35</v>
      </c>
      <c r="Z6" s="13" t="n">
        <f aca="false">SUM(C6:Y6)</f>
        <v>1166</v>
      </c>
      <c r="AA6" s="1"/>
      <c r="AB6" s="1"/>
      <c r="AC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3"/>
      <c r="AA7" s="1"/>
      <c r="AB7" s="1"/>
      <c r="AC7" s="1"/>
    </row>
    <row r="8" customFormat="false" ht="12.75" hidden="false" customHeight="false" outlineLevel="0" collapsed="false">
      <c r="A8" s="13" t="s">
        <v>57</v>
      </c>
      <c r="B8" s="18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9"/>
    </row>
    <row r="9" customFormat="false" ht="12.75" hidden="false" customHeight="false" outlineLevel="0" collapsed="false">
      <c r="A9" s="17" t="s">
        <v>58</v>
      </c>
      <c r="B9" s="17" t="s">
        <v>27</v>
      </c>
      <c r="C9" s="1" t="n">
        <v>51</v>
      </c>
      <c r="D9" s="1" t="n">
        <v>70</v>
      </c>
      <c r="E9" s="1" t="n">
        <v>88</v>
      </c>
      <c r="F9" s="1" t="n">
        <v>174</v>
      </c>
      <c r="G9" s="1" t="n">
        <v>47</v>
      </c>
      <c r="H9" s="1" t="n">
        <v>35</v>
      </c>
      <c r="I9" s="1" t="n">
        <v>67</v>
      </c>
      <c r="J9" s="1" t="n">
        <v>19</v>
      </c>
      <c r="K9" s="1" t="n">
        <v>23</v>
      </c>
      <c r="L9" s="1" t="n">
        <v>19</v>
      </c>
      <c r="M9" s="1" t="n">
        <v>35</v>
      </c>
      <c r="N9" s="1" t="n">
        <v>71</v>
      </c>
      <c r="O9" s="1" t="n">
        <v>42</v>
      </c>
      <c r="P9" s="1" t="n">
        <v>44</v>
      </c>
      <c r="Q9" s="1" t="n">
        <v>53</v>
      </c>
      <c r="R9" s="1" t="n">
        <v>7</v>
      </c>
      <c r="S9" s="1" t="n">
        <v>19</v>
      </c>
      <c r="T9" s="1" t="n">
        <v>25</v>
      </c>
      <c r="U9" s="1" t="n">
        <v>24</v>
      </c>
      <c r="V9" s="1" t="n">
        <v>11</v>
      </c>
      <c r="W9" s="1" t="n">
        <v>17</v>
      </c>
      <c r="X9" s="1" t="n">
        <v>10</v>
      </c>
      <c r="Y9" s="1" t="n">
        <v>44</v>
      </c>
      <c r="Z9" s="13" t="n">
        <f aca="false">SUM(C9:Y9)</f>
        <v>995</v>
      </c>
    </row>
    <row r="10" customFormat="false" ht="12.75" hidden="false" customHeight="false" outlineLevel="0" collapsed="false">
      <c r="A10" s="17" t="s">
        <v>59</v>
      </c>
      <c r="B10" s="17" t="s">
        <v>27</v>
      </c>
      <c r="C10" s="1" t="n">
        <v>124</v>
      </c>
      <c r="D10" s="1" t="n">
        <v>61</v>
      </c>
      <c r="E10" s="1" t="n">
        <v>95</v>
      </c>
      <c r="F10" s="1" t="n">
        <v>248</v>
      </c>
      <c r="G10" s="1" t="n">
        <v>62</v>
      </c>
      <c r="H10" s="1" t="n">
        <v>72</v>
      </c>
      <c r="I10" s="1" t="n">
        <v>125</v>
      </c>
      <c r="J10" s="1" t="n">
        <v>44</v>
      </c>
      <c r="K10" s="1" t="n">
        <v>39</v>
      </c>
      <c r="L10" s="1" t="n">
        <v>34</v>
      </c>
      <c r="M10" s="1" t="n">
        <v>56</v>
      </c>
      <c r="N10" s="1" t="n">
        <v>69</v>
      </c>
      <c r="O10" s="1" t="n">
        <v>52</v>
      </c>
      <c r="P10" s="1" t="n">
        <v>42</v>
      </c>
      <c r="Q10" s="1" t="n">
        <v>58</v>
      </c>
      <c r="R10" s="1" t="n">
        <v>9</v>
      </c>
      <c r="S10" s="1" t="n">
        <v>72</v>
      </c>
      <c r="T10" s="1" t="n">
        <v>52</v>
      </c>
      <c r="U10" s="1" t="n">
        <v>55</v>
      </c>
      <c r="V10" s="1" t="n">
        <v>15</v>
      </c>
      <c r="W10" s="1" t="n">
        <v>57</v>
      </c>
      <c r="X10" s="1" t="n">
        <v>35</v>
      </c>
      <c r="Y10" s="1" t="n">
        <v>39</v>
      </c>
      <c r="Z10" s="13" t="n">
        <f aca="false">SUM(C10:Y10)</f>
        <v>1515</v>
      </c>
    </row>
    <row r="11" customFormat="false" ht="12.75" hidden="false" customHeight="false" outlineLevel="0" collapsed="false">
      <c r="B11" s="18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2.75" hidden="false" customHeight="false" outlineLevel="0" collapsed="false">
      <c r="A12" s="12"/>
      <c r="B12" s="18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.75" hidden="false" customHeight="false" outlineLevel="0" collapsed="false">
      <c r="A13" s="12"/>
      <c r="B13" s="18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false" outlineLevel="0" collapsed="false">
      <c r="B14" s="18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4.45" hidden="false" customHeight="true" outlineLevel="0" collapsed="false">
      <c r="A15" s="20"/>
      <c r="B15" s="18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6.9" hidden="false" customHeight="true" outlineLevel="0" collapsed="false">
      <c r="A16" s="20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printOptions headings="false" gridLines="true" gridLinesSet="true" horizontalCentered="true" verticalCentered="false"/>
  <pageMargins left="0.440277777777778" right="0.4" top="2.54027777777778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Ashley County, Arkansas&amp;C&amp;"Arial,Bold"&amp;14Abstract of Votes Cast at the
Democratic  General Primary Runoff Election 
on the 9th Day of June, 1998&amp;R&amp;"Arial,Bold"&amp;14&amp;P</oddHeader>
    <oddFooter/>
  </headerFooter>
  <rowBreaks count="2" manualBreakCount="2">
    <brk id="32" man="true" max="16383" min="0"/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0" width="23.99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7" min="17" style="0" width="9.41"/>
    <col collapsed="false" customWidth="true" hidden="false" outlineLevel="0" max="21" min="21" style="2" width="13.41"/>
    <col collapsed="false" customWidth="true" hidden="false" outlineLevel="0" max="22" min="22" style="0" width="11.28"/>
  </cols>
  <sheetData>
    <row r="1" customFormat="false" ht="86.45" hidden="false" customHeight="true" outlineLevel="0" collapsed="false">
      <c r="A1" s="3" t="s">
        <v>513</v>
      </c>
      <c r="B1" s="4" t="s">
        <v>1</v>
      </c>
      <c r="C1" s="102" t="s">
        <v>33</v>
      </c>
      <c r="D1" s="102" t="s">
        <v>514</v>
      </c>
      <c r="E1" s="102" t="s">
        <v>515</v>
      </c>
      <c r="F1" s="102" t="s">
        <v>516</v>
      </c>
      <c r="G1" s="102" t="s">
        <v>517</v>
      </c>
      <c r="H1" s="102" t="s">
        <v>518</v>
      </c>
      <c r="I1" s="102" t="s">
        <v>519</v>
      </c>
      <c r="J1" s="102" t="s">
        <v>520</v>
      </c>
      <c r="K1" s="102" t="s">
        <v>521</v>
      </c>
      <c r="L1" s="102" t="s">
        <v>180</v>
      </c>
      <c r="M1" s="102" t="s">
        <v>269</v>
      </c>
      <c r="N1" s="5" t="s">
        <v>522</v>
      </c>
      <c r="O1" s="102" t="s">
        <v>523</v>
      </c>
      <c r="P1" s="102" t="s">
        <v>524</v>
      </c>
      <c r="Q1" s="5" t="s">
        <v>338</v>
      </c>
      <c r="R1" s="102" t="s">
        <v>525</v>
      </c>
      <c r="S1" s="102" t="s">
        <v>526</v>
      </c>
      <c r="T1" s="6" t="s">
        <v>527</v>
      </c>
      <c r="U1" s="130" t="s">
        <v>97</v>
      </c>
      <c r="Z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Z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2"/>
      <c r="V3" s="1"/>
      <c r="W3" s="1"/>
      <c r="X3" s="1"/>
      <c r="Y3" s="1"/>
      <c r="Z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2"/>
      <c r="V4" s="1"/>
      <c r="W4" s="1"/>
      <c r="X4" s="1"/>
      <c r="Y4" s="1"/>
      <c r="Z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72</v>
      </c>
      <c r="D5" s="1" t="n">
        <v>81</v>
      </c>
      <c r="E5" s="1" t="n">
        <v>81</v>
      </c>
      <c r="F5" s="1" t="n">
        <v>43</v>
      </c>
      <c r="G5" s="1" t="n">
        <v>105</v>
      </c>
      <c r="H5" s="1" t="n">
        <v>76</v>
      </c>
      <c r="I5" s="1" t="n">
        <v>32</v>
      </c>
      <c r="J5" s="1" t="n">
        <v>26</v>
      </c>
      <c r="K5" s="1" t="n">
        <v>10</v>
      </c>
      <c r="L5" s="1" t="n">
        <v>17</v>
      </c>
      <c r="M5" s="1" t="n">
        <v>15</v>
      </c>
      <c r="N5" s="1" t="n">
        <v>11</v>
      </c>
      <c r="O5" s="1" t="n">
        <v>34</v>
      </c>
      <c r="P5" s="1" t="n">
        <v>23</v>
      </c>
      <c r="Q5" s="1" t="n">
        <v>20</v>
      </c>
      <c r="R5" s="1" t="n">
        <v>13</v>
      </c>
      <c r="S5" s="1" t="n">
        <v>88</v>
      </c>
      <c r="T5" s="1" t="n">
        <v>3</v>
      </c>
      <c r="U5" s="12" t="n">
        <v>750</v>
      </c>
      <c r="V5" s="1"/>
      <c r="W5" s="1"/>
      <c r="X5" s="1"/>
      <c r="Y5" s="1"/>
      <c r="Z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96</v>
      </c>
      <c r="D6" s="1" t="n">
        <v>92</v>
      </c>
      <c r="E6" s="1" t="n">
        <v>99</v>
      </c>
      <c r="F6" s="1" t="n">
        <v>43</v>
      </c>
      <c r="G6" s="1" t="n">
        <v>190</v>
      </c>
      <c r="H6" s="1" t="n">
        <v>136</v>
      </c>
      <c r="I6" s="1" t="n">
        <v>36</v>
      </c>
      <c r="J6" s="1" t="n">
        <v>12</v>
      </c>
      <c r="K6" s="1" t="n">
        <v>24</v>
      </c>
      <c r="L6" s="1" t="n">
        <v>17</v>
      </c>
      <c r="M6" s="1" t="n">
        <v>12</v>
      </c>
      <c r="N6" s="1" t="n">
        <v>6</v>
      </c>
      <c r="O6" s="1" t="n">
        <v>16</v>
      </c>
      <c r="P6" s="1" t="n">
        <v>13</v>
      </c>
      <c r="Q6" s="1" t="n">
        <v>5</v>
      </c>
      <c r="R6" s="1" t="n">
        <v>32</v>
      </c>
      <c r="S6" s="1" t="n">
        <v>91</v>
      </c>
      <c r="T6" s="1" t="n">
        <v>7</v>
      </c>
      <c r="U6" s="12" t="n">
        <v>927</v>
      </c>
      <c r="V6" s="1"/>
      <c r="W6" s="1"/>
      <c r="X6" s="1"/>
      <c r="Y6" s="1"/>
      <c r="Z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2"/>
      <c r="V7" s="1"/>
      <c r="W7" s="1"/>
      <c r="X7" s="1"/>
      <c r="Y7" s="1"/>
      <c r="Z7" s="1"/>
    </row>
    <row r="8" customFormat="false" ht="12.75" hidden="false" customHeight="false" outlineLevel="0" collapsed="false">
      <c r="U8" s="12"/>
    </row>
    <row r="9" customFormat="false" ht="12.75" hidden="false" customHeight="false" outlineLevel="0" collapsed="false">
      <c r="U9" s="12"/>
    </row>
    <row r="10" customFormat="false" ht="12.75" hidden="false" customHeight="false" outlineLevel="0" collapsed="false">
      <c r="U10" s="12"/>
    </row>
    <row r="11" customFormat="false" ht="12.75" hidden="false" customHeight="false" outlineLevel="0" collapsed="false">
      <c r="U11" s="12"/>
    </row>
    <row r="12" customFormat="false" ht="12.75" hidden="false" customHeight="false" outlineLevel="0" collapsed="false">
      <c r="U12" s="12"/>
    </row>
    <row r="13" customFormat="false" ht="12.75" hidden="false" customHeight="false" outlineLevel="0" collapsed="false">
      <c r="U13" s="12"/>
    </row>
    <row r="14" customFormat="false" ht="12.75" hidden="false" customHeight="false" outlineLevel="0" collapsed="false">
      <c r="U14" s="12"/>
    </row>
    <row r="15" customFormat="false" ht="12.75" hidden="false" customHeight="false" outlineLevel="0" collapsed="false">
      <c r="U15" s="12"/>
    </row>
    <row r="16" customFormat="false" ht="12.75" hidden="false" customHeight="false" outlineLevel="0" collapsed="false">
      <c r="U16" s="12"/>
    </row>
    <row r="17" customFormat="false" ht="12.75" hidden="false" customHeight="false" outlineLevel="0" collapsed="false">
      <c r="U17" s="12"/>
    </row>
    <row r="18" customFormat="false" ht="12.75" hidden="false" customHeight="false" outlineLevel="0" collapsed="false">
      <c r="U18" s="12"/>
    </row>
    <row r="19" customFormat="false" ht="12.75" hidden="false" customHeight="false" outlineLevel="0" collapsed="false">
      <c r="U19" s="12"/>
    </row>
    <row r="20" customFormat="false" ht="12.75" hidden="false" customHeight="false" outlineLevel="0" collapsed="false">
      <c r="U20" s="12"/>
    </row>
    <row r="21" customFormat="false" ht="12.75" hidden="false" customHeight="false" outlineLevel="0" collapsed="false">
      <c r="U21" s="12"/>
    </row>
    <row r="22" customFormat="false" ht="12.75" hidden="false" customHeight="false" outlineLevel="0" collapsed="false">
      <c r="U22" s="12"/>
    </row>
    <row r="23" customFormat="false" ht="12.75" hidden="false" customHeight="false" outlineLevel="0" collapsed="false">
      <c r="U23" s="12"/>
    </row>
    <row r="24" customFormat="false" ht="12.75" hidden="false" customHeight="false" outlineLevel="0" collapsed="false">
      <c r="U24" s="12"/>
    </row>
    <row r="25" customFormat="false" ht="12.75" hidden="false" customHeight="false" outlineLevel="0" collapsed="false">
      <c r="U25" s="12"/>
    </row>
    <row r="26" customFormat="false" ht="12.75" hidden="false" customHeight="false" outlineLevel="0" collapsed="false">
      <c r="U26" s="12"/>
    </row>
    <row r="27" customFormat="false" ht="12.75" hidden="false" customHeight="false" outlineLevel="0" collapsed="false">
      <c r="U27" s="12"/>
    </row>
    <row r="28" customFormat="false" ht="12.75" hidden="false" customHeight="false" outlineLevel="0" collapsed="false">
      <c r="U28" s="12"/>
    </row>
    <row r="29" customFormat="false" ht="12.75" hidden="false" customHeight="false" outlineLevel="0" collapsed="false">
      <c r="U29" s="12"/>
    </row>
    <row r="30" customFormat="false" ht="12.75" hidden="false" customHeight="false" outlineLevel="0" collapsed="false">
      <c r="U30" s="12"/>
    </row>
    <row r="31" customFormat="false" ht="12.75" hidden="false" customHeight="false" outlineLevel="0" collapsed="false">
      <c r="U31" s="12"/>
    </row>
    <row r="32" customFormat="false" ht="12.75" hidden="false" customHeight="false" outlineLevel="0" collapsed="false">
      <c r="U32" s="12"/>
    </row>
    <row r="33" customFormat="false" ht="12.75" hidden="false" customHeight="false" outlineLevel="0" collapsed="false">
      <c r="U33" s="12"/>
    </row>
  </sheetData>
  <printOptions headings="false" gridLines="true" gridLinesSet="true" horizontalCentered="true" verticalCentered="false"/>
  <pageMargins left="0.440277777777778" right="0.4" top="2.3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Dallas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22.28"/>
    <col collapsed="false" customWidth="true" hidden="false" outlineLevel="0" max="24" min="24" style="2" width="10.56"/>
  </cols>
  <sheetData>
    <row r="1" customFormat="false" ht="90.6" hidden="false" customHeight="true" outlineLevel="0" collapsed="false">
      <c r="A1" s="3" t="s">
        <v>528</v>
      </c>
      <c r="B1" s="4" t="s">
        <v>1</v>
      </c>
      <c r="C1" s="5" t="s">
        <v>33</v>
      </c>
      <c r="D1" s="5" t="s">
        <v>529</v>
      </c>
      <c r="E1" s="5" t="s">
        <v>530</v>
      </c>
      <c r="F1" s="5" t="s">
        <v>531</v>
      </c>
      <c r="G1" s="5" t="s">
        <v>532</v>
      </c>
      <c r="H1" s="5" t="s">
        <v>533</v>
      </c>
      <c r="I1" s="5" t="s">
        <v>534</v>
      </c>
      <c r="J1" s="5" t="s">
        <v>535</v>
      </c>
      <c r="K1" s="5" t="s">
        <v>536</v>
      </c>
      <c r="L1" s="5" t="s">
        <v>181</v>
      </c>
      <c r="M1" s="5" t="s">
        <v>537</v>
      </c>
      <c r="N1" s="5" t="s">
        <v>538</v>
      </c>
      <c r="O1" s="5" t="s">
        <v>539</v>
      </c>
      <c r="P1" s="5" t="s">
        <v>540</v>
      </c>
      <c r="Q1" s="5" t="s">
        <v>541</v>
      </c>
      <c r="R1" s="5" t="s">
        <v>542</v>
      </c>
      <c r="S1" s="5" t="s">
        <v>543</v>
      </c>
      <c r="T1" s="5" t="s">
        <v>544</v>
      </c>
      <c r="U1" s="5" t="s">
        <v>545</v>
      </c>
      <c r="V1" s="5" t="s">
        <v>546</v>
      </c>
      <c r="W1" s="5" t="s">
        <v>547</v>
      </c>
      <c r="X1" s="130" t="s">
        <v>97</v>
      </c>
      <c r="AC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C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2"/>
      <c r="Y3" s="1"/>
      <c r="Z3" s="1"/>
      <c r="AA3" s="1"/>
      <c r="AB3" s="1"/>
      <c r="AC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2"/>
      <c r="Y4" s="1"/>
      <c r="Z4" s="1"/>
      <c r="AA4" s="1"/>
      <c r="AB4" s="1"/>
      <c r="AC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99</v>
      </c>
      <c r="D5" s="1" t="n">
        <v>118</v>
      </c>
      <c r="E5" s="1" t="n">
        <v>102</v>
      </c>
      <c r="F5" s="1" t="n">
        <v>71</v>
      </c>
      <c r="G5" s="1" t="n">
        <v>10</v>
      </c>
      <c r="H5" s="1" t="n">
        <v>28</v>
      </c>
      <c r="I5" s="1" t="n">
        <v>33</v>
      </c>
      <c r="J5" s="1" t="n">
        <v>77</v>
      </c>
      <c r="K5" s="1" t="n">
        <v>22</v>
      </c>
      <c r="L5" s="1" t="n">
        <v>7</v>
      </c>
      <c r="M5" s="1" t="n">
        <v>3</v>
      </c>
      <c r="N5" s="1" t="n">
        <v>41</v>
      </c>
      <c r="O5" s="1" t="n">
        <v>44</v>
      </c>
      <c r="P5" s="1" t="n">
        <v>30</v>
      </c>
      <c r="Q5" s="1" t="n">
        <v>52</v>
      </c>
      <c r="R5" s="1" t="n">
        <v>31</v>
      </c>
      <c r="S5" s="1" t="n">
        <v>3</v>
      </c>
      <c r="T5" s="1" t="n">
        <v>35</v>
      </c>
      <c r="U5" s="1" t="n">
        <v>20</v>
      </c>
      <c r="V5" s="1" t="n">
        <v>3</v>
      </c>
      <c r="W5" s="1" t="n">
        <v>13</v>
      </c>
      <c r="X5" s="12" t="n">
        <f aca="false">SUM(C5:W5)</f>
        <v>842</v>
      </c>
      <c r="Y5" s="1"/>
      <c r="Z5" s="1"/>
      <c r="AA5" s="1"/>
      <c r="AB5" s="1"/>
      <c r="AC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11</v>
      </c>
      <c r="D6" s="1" t="n">
        <v>175</v>
      </c>
      <c r="E6" s="1" t="n">
        <v>106</v>
      </c>
      <c r="F6" s="1" t="n">
        <v>57</v>
      </c>
      <c r="G6" s="1" t="n">
        <v>20</v>
      </c>
      <c r="H6" s="1" t="n">
        <v>17</v>
      </c>
      <c r="I6" s="1" t="n">
        <v>12</v>
      </c>
      <c r="J6" s="1" t="n">
        <v>75</v>
      </c>
      <c r="K6" s="1" t="n">
        <v>27</v>
      </c>
      <c r="L6" s="1" t="n">
        <v>15</v>
      </c>
      <c r="M6" s="1" t="n">
        <v>11</v>
      </c>
      <c r="N6" s="1" t="n">
        <v>13</v>
      </c>
      <c r="O6" s="1" t="n">
        <v>81</v>
      </c>
      <c r="P6" s="1" t="n">
        <v>34</v>
      </c>
      <c r="Q6" s="1" t="n">
        <v>108</v>
      </c>
      <c r="R6" s="1" t="n">
        <v>70</v>
      </c>
      <c r="S6" s="1" t="n">
        <v>15</v>
      </c>
      <c r="T6" s="1" t="n">
        <v>40</v>
      </c>
      <c r="U6" s="1" t="n">
        <v>25</v>
      </c>
      <c r="V6" s="1" t="n">
        <v>15</v>
      </c>
      <c r="W6" s="1" t="n">
        <v>19</v>
      </c>
      <c r="X6" s="12" t="n">
        <f aca="false">SUM(C6:W6)</f>
        <v>1046</v>
      </c>
      <c r="Y6" s="1"/>
      <c r="Z6" s="1"/>
      <c r="AA6" s="1"/>
      <c r="AB6" s="1"/>
      <c r="AC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2"/>
      <c r="Y7" s="1"/>
      <c r="Z7" s="1"/>
      <c r="AA7" s="1"/>
      <c r="AB7" s="1"/>
      <c r="AC7" s="1"/>
    </row>
    <row r="8" customFormat="false" ht="12.75" hidden="false" customHeight="false" outlineLevel="0" collapsed="false">
      <c r="A8" s="109" t="s">
        <v>5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2"/>
      <c r="Y8" s="1"/>
      <c r="Z8" s="1"/>
      <c r="AA8" s="1"/>
      <c r="AB8" s="1"/>
      <c r="AC8" s="1"/>
    </row>
    <row r="9" customFormat="false" ht="12.75" hidden="false" customHeight="false" outlineLevel="0" collapsed="false">
      <c r="A9" s="14" t="s">
        <v>58</v>
      </c>
      <c r="B9" s="1" t="s">
        <v>27</v>
      </c>
      <c r="C9" s="1" t="n">
        <v>140</v>
      </c>
      <c r="D9" s="1" t="n">
        <v>207</v>
      </c>
      <c r="E9" s="1" t="n">
        <v>152</v>
      </c>
      <c r="F9" s="1" t="n">
        <v>104</v>
      </c>
      <c r="G9" s="1" t="n">
        <v>28</v>
      </c>
      <c r="H9" s="1" t="n">
        <v>30</v>
      </c>
      <c r="I9" s="1" t="n">
        <v>18</v>
      </c>
      <c r="J9" s="1" t="n">
        <v>43</v>
      </c>
      <c r="K9" s="1" t="n">
        <v>23</v>
      </c>
      <c r="L9" s="1" t="n">
        <v>9</v>
      </c>
      <c r="M9" s="1" t="n">
        <v>6</v>
      </c>
      <c r="N9" s="1" t="n">
        <v>36</v>
      </c>
      <c r="O9" s="1" t="n">
        <v>56</v>
      </c>
      <c r="P9" s="1" t="n">
        <v>31</v>
      </c>
      <c r="Q9" s="1" t="n">
        <v>81</v>
      </c>
      <c r="R9" s="1" t="n">
        <v>67</v>
      </c>
      <c r="S9" s="1" t="n">
        <v>14</v>
      </c>
      <c r="T9" s="1" t="n">
        <v>39</v>
      </c>
      <c r="U9" s="1" t="n">
        <v>30</v>
      </c>
      <c r="V9" s="1" t="n">
        <v>10</v>
      </c>
      <c r="W9" s="1" t="n">
        <v>22</v>
      </c>
      <c r="X9" s="12" t="n">
        <f aca="false">SUM(C9:W9)</f>
        <v>1146</v>
      </c>
      <c r="Y9" s="1"/>
      <c r="Z9" s="1"/>
      <c r="AA9" s="1"/>
      <c r="AB9" s="1"/>
      <c r="AC9" s="1"/>
    </row>
    <row r="10" customFormat="false" ht="12.75" hidden="false" customHeight="false" outlineLevel="0" collapsed="false">
      <c r="A10" s="14" t="s">
        <v>59</v>
      </c>
      <c r="B10" s="1" t="s">
        <v>27</v>
      </c>
      <c r="C10" s="1" t="n">
        <v>92</v>
      </c>
      <c r="D10" s="1" t="n">
        <v>98</v>
      </c>
      <c r="E10" s="1" t="n">
        <v>84</v>
      </c>
      <c r="F10" s="1" t="n">
        <v>43</v>
      </c>
      <c r="G10" s="1" t="n">
        <v>8</v>
      </c>
      <c r="H10" s="1" t="n">
        <v>18</v>
      </c>
      <c r="I10" s="1" t="n">
        <v>36</v>
      </c>
      <c r="J10" s="1" t="n">
        <v>142</v>
      </c>
      <c r="K10" s="1" t="n">
        <v>31</v>
      </c>
      <c r="L10" s="1" t="n">
        <v>12</v>
      </c>
      <c r="M10" s="1" t="n">
        <v>7</v>
      </c>
      <c r="N10" s="1" t="n">
        <v>22</v>
      </c>
      <c r="O10" s="1" t="n">
        <v>71</v>
      </c>
      <c r="P10" s="1" t="n">
        <v>34</v>
      </c>
      <c r="Q10" s="1" t="n">
        <v>80</v>
      </c>
      <c r="R10" s="1" t="n">
        <v>38</v>
      </c>
      <c r="S10" s="1" t="n">
        <v>6</v>
      </c>
      <c r="T10" s="1" t="n">
        <v>38</v>
      </c>
      <c r="U10" s="1" t="n">
        <v>18</v>
      </c>
      <c r="V10" s="1" t="n">
        <v>8</v>
      </c>
      <c r="W10" s="1" t="n">
        <v>10</v>
      </c>
      <c r="X10" s="12" t="n">
        <f aca="false">SUM(C10:W10)</f>
        <v>896</v>
      </c>
      <c r="Y10" s="1"/>
      <c r="Z10" s="1"/>
      <c r="AA10" s="1"/>
      <c r="AB10" s="1"/>
      <c r="AC10" s="1"/>
    </row>
    <row r="11" customFormat="false" ht="12.75" hidden="false" customHeight="false" outlineLevel="0" collapsed="false">
      <c r="X11" s="12"/>
    </row>
    <row r="12" customFormat="false" ht="12.75" hidden="false" customHeight="false" outlineLevel="0" collapsed="false">
      <c r="X12" s="12"/>
    </row>
    <row r="13" customFormat="false" ht="12.75" hidden="false" customHeight="false" outlineLevel="0" collapsed="false">
      <c r="X13" s="12"/>
    </row>
    <row r="14" customFormat="false" ht="12.75" hidden="false" customHeight="false" outlineLevel="0" collapsed="false">
      <c r="X14" s="12"/>
    </row>
    <row r="15" customFormat="false" ht="12.75" hidden="false" customHeight="false" outlineLevel="0" collapsed="false">
      <c r="X15" s="12"/>
    </row>
    <row r="16" customFormat="false" ht="12.75" hidden="false" customHeight="false" outlineLevel="0" collapsed="false">
      <c r="X16" s="12"/>
    </row>
    <row r="17" customFormat="false" ht="12.75" hidden="false" customHeight="false" outlineLevel="0" collapsed="false">
      <c r="X17" s="12"/>
    </row>
    <row r="18" customFormat="false" ht="12.75" hidden="false" customHeight="false" outlineLevel="0" collapsed="false">
      <c r="X18" s="12"/>
    </row>
    <row r="19" customFormat="false" ht="12.75" hidden="false" customHeight="false" outlineLevel="0" collapsed="false">
      <c r="X19" s="12"/>
    </row>
    <row r="20" customFormat="false" ht="12.75" hidden="false" customHeight="false" outlineLevel="0" collapsed="false">
      <c r="X20" s="12"/>
    </row>
    <row r="21" customFormat="false" ht="12.75" hidden="false" customHeight="false" outlineLevel="0" collapsed="false">
      <c r="X21" s="12"/>
    </row>
    <row r="22" customFormat="false" ht="12.75" hidden="false" customHeight="false" outlineLevel="0" collapsed="false">
      <c r="X22" s="12"/>
    </row>
    <row r="23" customFormat="false" ht="12.75" hidden="false" customHeight="false" outlineLevel="0" collapsed="false">
      <c r="X23" s="12"/>
    </row>
    <row r="24" customFormat="false" ht="12.75" hidden="false" customHeight="false" outlineLevel="0" collapsed="false">
      <c r="X24" s="12"/>
    </row>
    <row r="25" customFormat="false" ht="12.75" hidden="false" customHeight="false" outlineLevel="0" collapsed="false">
      <c r="X25" s="12"/>
    </row>
    <row r="26" customFormat="false" ht="12.75" hidden="false" customHeight="false" outlineLevel="0" collapsed="false">
      <c r="X26" s="12"/>
    </row>
    <row r="27" customFormat="false" ht="12.75" hidden="false" customHeight="false" outlineLevel="0" collapsed="false">
      <c r="X27" s="12"/>
    </row>
    <row r="28" customFormat="false" ht="12.75" hidden="false" customHeight="false" outlineLevel="0" collapsed="false">
      <c r="X28" s="12"/>
    </row>
    <row r="29" customFormat="false" ht="12.75" hidden="false" customHeight="false" outlineLevel="0" collapsed="false">
      <c r="X29" s="12"/>
    </row>
    <row r="30" customFormat="false" ht="12.75" hidden="false" customHeight="false" outlineLevel="0" collapsed="false">
      <c r="X30" s="12"/>
    </row>
    <row r="31" customFormat="false" ht="12.75" hidden="false" customHeight="false" outlineLevel="0" collapsed="false">
      <c r="X31" s="12"/>
    </row>
    <row r="32" customFormat="false" ht="12.75" hidden="false" customHeight="false" outlineLevel="0" collapsed="false">
      <c r="X32" s="12"/>
    </row>
    <row r="33" customFormat="false" ht="12.75" hidden="false" customHeight="false" outlineLevel="0" collapsed="false">
      <c r="X33" s="12"/>
    </row>
    <row r="34" customFormat="false" ht="12.75" hidden="false" customHeight="false" outlineLevel="0" collapsed="false">
      <c r="X34" s="12"/>
    </row>
  </sheetData>
  <printOptions headings="false" gridLines="true" gridLinesSet="true" horizontalCentered="true" verticalCentered="true"/>
  <pageMargins left="0.440277777777778" right="0.4" top="1.96041666666667" bottom="0" header="1.09027777777778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Desha County, Arkansas&amp;C&amp;"Arial,Bold"&amp;16Abstract of Votes Cast at the
 Democratic General Primary Runoff Election
on the 9th Day of June, 1998&amp;R&amp;"Arial,Bold"&amp;14&amp;P</oddHeader>
    <oddFooter/>
  </headerFooter>
  <rowBreaks count="1" manualBreakCount="1">
    <brk id="6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pane xSplit="0" ySplit="4" topLeftCell="BM5" activePane="bottomLeft" state="frozen"/>
      <selection pane="topLeft" activeCell="R1" activeCellId="0" sqref="R1"/>
      <selection pane="bottom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0" width="21.7"/>
    <col collapsed="false" customWidth="true" hidden="false" outlineLevel="0" max="22" min="22" style="2" width="10.71"/>
  </cols>
  <sheetData>
    <row r="1" customFormat="false" ht="94.9" hidden="false" customHeight="true" outlineLevel="0" collapsed="false">
      <c r="A1" s="3" t="s">
        <v>548</v>
      </c>
      <c r="B1" s="4" t="s">
        <v>1</v>
      </c>
      <c r="C1" s="5" t="s">
        <v>225</v>
      </c>
      <c r="D1" s="5" t="s">
        <v>226</v>
      </c>
      <c r="E1" s="5" t="s">
        <v>549</v>
      </c>
      <c r="F1" s="5" t="s">
        <v>550</v>
      </c>
      <c r="G1" s="5" t="s">
        <v>551</v>
      </c>
      <c r="H1" s="5" t="s">
        <v>552</v>
      </c>
      <c r="I1" s="5" t="s">
        <v>553</v>
      </c>
      <c r="J1" s="5" t="s">
        <v>554</v>
      </c>
      <c r="K1" s="5" t="s">
        <v>555</v>
      </c>
      <c r="L1" s="5" t="s">
        <v>556</v>
      </c>
      <c r="M1" s="5" t="s">
        <v>557</v>
      </c>
      <c r="N1" s="5" t="s">
        <v>558</v>
      </c>
      <c r="O1" s="5" t="s">
        <v>559</v>
      </c>
      <c r="P1" s="5" t="s">
        <v>560</v>
      </c>
      <c r="Q1" s="5" t="s">
        <v>561</v>
      </c>
      <c r="R1" s="5" t="s">
        <v>562</v>
      </c>
      <c r="S1" s="5" t="s">
        <v>563</v>
      </c>
      <c r="T1" s="5" t="s">
        <v>564</v>
      </c>
      <c r="U1" s="5" t="s">
        <v>565</v>
      </c>
      <c r="V1" s="130" t="s">
        <v>97</v>
      </c>
      <c r="AA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A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2"/>
      <c r="W3" s="1"/>
      <c r="X3" s="1"/>
      <c r="Y3" s="1"/>
      <c r="Z3" s="1"/>
      <c r="AA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2"/>
      <c r="W4" s="1"/>
      <c r="X4" s="1"/>
      <c r="Y4" s="1"/>
      <c r="Z4" s="1"/>
      <c r="AA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97</v>
      </c>
      <c r="D5" s="1" t="n">
        <v>47</v>
      </c>
      <c r="E5" s="1" t="n">
        <v>69</v>
      </c>
      <c r="F5" s="1" t="n">
        <v>167</v>
      </c>
      <c r="G5" s="1" t="n">
        <v>75</v>
      </c>
      <c r="H5" s="1" t="n">
        <v>98</v>
      </c>
      <c r="I5" s="1" t="n">
        <v>35</v>
      </c>
      <c r="J5" s="1" t="n">
        <v>22</v>
      </c>
      <c r="K5" s="1" t="n">
        <v>17</v>
      </c>
      <c r="L5" s="1" t="n">
        <v>52</v>
      </c>
      <c r="M5" s="1" t="n">
        <v>116</v>
      </c>
      <c r="N5" s="1" t="n">
        <v>54</v>
      </c>
      <c r="O5" s="1" t="n">
        <v>65</v>
      </c>
      <c r="P5" s="1" t="n">
        <v>35</v>
      </c>
      <c r="Q5" s="1" t="n">
        <v>36</v>
      </c>
      <c r="R5" s="1" t="n">
        <v>51</v>
      </c>
      <c r="S5" s="1" t="n">
        <v>25</v>
      </c>
      <c r="T5" s="1" t="n">
        <v>88</v>
      </c>
      <c r="U5" s="1" t="n">
        <v>17</v>
      </c>
      <c r="V5" s="12" t="n">
        <f aca="false">SUM(C5:U5)</f>
        <v>1166</v>
      </c>
      <c r="W5" s="1"/>
      <c r="X5" s="1"/>
      <c r="Y5" s="1"/>
      <c r="Z5" s="1"/>
      <c r="AA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121</v>
      </c>
      <c r="D6" s="1" t="n">
        <v>58</v>
      </c>
      <c r="E6" s="1" t="n">
        <v>113</v>
      </c>
      <c r="F6" s="1" t="n">
        <v>285</v>
      </c>
      <c r="G6" s="1" t="n">
        <v>84</v>
      </c>
      <c r="H6" s="1" t="n">
        <v>158</v>
      </c>
      <c r="I6" s="1" t="n">
        <v>34</v>
      </c>
      <c r="J6" s="1" t="n">
        <v>21</v>
      </c>
      <c r="K6" s="1" t="n">
        <v>14</v>
      </c>
      <c r="L6" s="1" t="n">
        <v>54</v>
      </c>
      <c r="M6" s="1" t="n">
        <v>150</v>
      </c>
      <c r="N6" s="1" t="n">
        <v>68</v>
      </c>
      <c r="O6" s="1" t="n">
        <v>75</v>
      </c>
      <c r="P6" s="1" t="n">
        <v>29</v>
      </c>
      <c r="Q6" s="1" t="n">
        <v>53</v>
      </c>
      <c r="R6" s="1" t="n">
        <v>48</v>
      </c>
      <c r="S6" s="1" t="n">
        <v>20</v>
      </c>
      <c r="T6" s="1" t="n">
        <v>67</v>
      </c>
      <c r="U6" s="1" t="n">
        <v>15</v>
      </c>
      <c r="V6" s="12" t="n">
        <f aca="false">SUM(C6:U6)</f>
        <v>1467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2"/>
      <c r="W7" s="1"/>
      <c r="X7" s="1"/>
      <c r="Y7" s="1"/>
      <c r="Z7" s="1"/>
      <c r="AA7" s="1"/>
    </row>
    <row r="8" customFormat="false" ht="12.75" hidden="false" customHeight="false" outlineLevel="0" collapsed="false">
      <c r="A8" s="127" t="s">
        <v>57</v>
      </c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2"/>
      <c r="W8" s="1"/>
      <c r="X8" s="1"/>
      <c r="Y8" s="1"/>
      <c r="Z8" s="1"/>
      <c r="AA8" s="1"/>
    </row>
    <row r="9" customFormat="false" ht="12.75" hidden="false" customHeight="false" outlineLevel="0" collapsed="false">
      <c r="A9" s="16" t="s">
        <v>58</v>
      </c>
      <c r="B9" s="17" t="s">
        <v>27</v>
      </c>
      <c r="C9" s="1" t="n">
        <v>73</v>
      </c>
      <c r="D9" s="1" t="n">
        <v>9</v>
      </c>
      <c r="E9" s="1" t="n">
        <v>91</v>
      </c>
      <c r="F9" s="1" t="n">
        <v>214</v>
      </c>
      <c r="G9" s="1" t="n">
        <v>81</v>
      </c>
      <c r="H9" s="1" t="n">
        <v>92</v>
      </c>
      <c r="I9" s="1" t="n">
        <v>20</v>
      </c>
      <c r="J9" s="1" t="n">
        <v>17</v>
      </c>
      <c r="K9" s="1" t="n">
        <v>9</v>
      </c>
      <c r="L9" s="1" t="n">
        <v>63</v>
      </c>
      <c r="M9" s="1" t="n">
        <v>131</v>
      </c>
      <c r="N9" s="1" t="n">
        <v>49</v>
      </c>
      <c r="O9" s="1" t="n">
        <v>75</v>
      </c>
      <c r="P9" s="1" t="n">
        <v>24</v>
      </c>
      <c r="Q9" s="1" t="n">
        <v>72</v>
      </c>
      <c r="R9" s="1" t="n">
        <v>46</v>
      </c>
      <c r="S9" s="1" t="n">
        <v>19</v>
      </c>
      <c r="T9" s="1" t="n">
        <v>84</v>
      </c>
      <c r="U9" s="1" t="n">
        <v>12</v>
      </c>
      <c r="V9" s="12" t="n">
        <f aca="false">SUM(C9:U9)</f>
        <v>1181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16" t="s">
        <v>59</v>
      </c>
      <c r="B10" s="17" t="s">
        <v>27</v>
      </c>
      <c r="C10" s="1" t="n">
        <v>146</v>
      </c>
      <c r="D10" s="1" t="n">
        <v>99</v>
      </c>
      <c r="E10" s="1" t="n">
        <v>93</v>
      </c>
      <c r="F10" s="1" t="n">
        <v>243</v>
      </c>
      <c r="G10" s="1" t="n">
        <v>82</v>
      </c>
      <c r="H10" s="1" t="n">
        <v>166</v>
      </c>
      <c r="I10" s="1" t="n">
        <v>49</v>
      </c>
      <c r="J10" s="1" t="n">
        <v>26</v>
      </c>
      <c r="K10" s="1" t="n">
        <v>23</v>
      </c>
      <c r="L10" s="1" t="n">
        <v>44</v>
      </c>
      <c r="M10" s="1" t="n">
        <v>136</v>
      </c>
      <c r="N10" s="1" t="n">
        <v>74</v>
      </c>
      <c r="O10" s="1" t="n">
        <v>67</v>
      </c>
      <c r="P10" s="1" t="n">
        <v>40</v>
      </c>
      <c r="Q10" s="1" t="n">
        <v>20</v>
      </c>
      <c r="R10" s="1" t="n">
        <v>53</v>
      </c>
      <c r="S10" s="1" t="n">
        <v>26</v>
      </c>
      <c r="T10" s="1" t="n">
        <v>73</v>
      </c>
      <c r="U10" s="1" t="n">
        <v>20</v>
      </c>
      <c r="V10" s="12" t="n">
        <f aca="false">SUM(C10:U10)</f>
        <v>148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7"/>
      <c r="B11" s="18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2"/>
      <c r="W11" s="1"/>
      <c r="X11" s="1"/>
    </row>
    <row r="12" customFormat="false" ht="12.75" hidden="false" customHeight="false" outlineLevel="0" collapsed="false">
      <c r="A12" s="17"/>
      <c r="B12" s="18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2"/>
      <c r="W12" s="1"/>
      <c r="X12" s="1"/>
    </row>
    <row r="13" customFormat="false" ht="12.75" hidden="false" customHeight="false" outlineLevel="0" collapsed="false">
      <c r="A13" s="17"/>
      <c r="B13" s="18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2"/>
      <c r="W13" s="1"/>
      <c r="X13" s="1"/>
    </row>
    <row r="14" customFormat="false" ht="12.75" hidden="false" customHeight="false" outlineLevel="0" collapsed="false">
      <c r="A14" s="17"/>
      <c r="B14" s="18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2"/>
      <c r="W14" s="1"/>
      <c r="X14" s="1"/>
    </row>
    <row r="15" customFormat="false" ht="12.75" hidden="false" customHeight="false" outlineLevel="0" collapsed="false">
      <c r="A15" s="17"/>
      <c r="B15" s="18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2"/>
      <c r="W15" s="1"/>
      <c r="X15" s="1"/>
    </row>
    <row r="16" customFormat="false" ht="12.75" hidden="false" customHeight="false" outlineLevel="0" collapsed="false">
      <c r="A16" s="17"/>
      <c r="B16" s="18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2"/>
      <c r="W16" s="1"/>
      <c r="X16" s="1"/>
    </row>
    <row r="17" customFormat="false" ht="12.75" hidden="false" customHeight="false" outlineLevel="0" collapsed="false">
      <c r="A17" s="17"/>
      <c r="B17" s="18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2"/>
      <c r="W17" s="1"/>
      <c r="X17" s="1"/>
    </row>
    <row r="18" customFormat="false" ht="12.75" hidden="false" customHeight="false" outlineLevel="0" collapsed="false">
      <c r="A18" s="17"/>
      <c r="B18" s="18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2"/>
      <c r="W18" s="1"/>
      <c r="X18" s="1"/>
    </row>
    <row r="19" customFormat="false" ht="12.75" hidden="false" customHeight="false" outlineLevel="0" collapsed="false">
      <c r="A19" s="17"/>
      <c r="B19" s="18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2"/>
      <c r="W19" s="1"/>
      <c r="X19" s="1"/>
    </row>
    <row r="20" customFormat="false" ht="12.75" hidden="false" customHeight="false" outlineLevel="0" collapsed="false">
      <c r="A20" s="17"/>
      <c r="B20" s="18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2"/>
      <c r="W20" s="1"/>
      <c r="X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2"/>
      <c r="W21" s="1"/>
      <c r="X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2"/>
      <c r="W22" s="1"/>
      <c r="X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2"/>
      <c r="W23" s="1"/>
      <c r="X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2"/>
      <c r="W24" s="1"/>
      <c r="X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2"/>
      <c r="W25" s="1"/>
      <c r="X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2"/>
      <c r="W26" s="1"/>
      <c r="X26" s="1"/>
    </row>
    <row r="27" customFormat="false" ht="12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2"/>
      <c r="W27" s="1"/>
      <c r="X27" s="1"/>
    </row>
    <row r="28" customFormat="false" ht="12.7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2"/>
      <c r="W28" s="1"/>
      <c r="X28" s="1"/>
    </row>
    <row r="29" customFormat="false" ht="12.7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2"/>
      <c r="W29" s="1"/>
      <c r="X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2"/>
      <c r="W30" s="1"/>
      <c r="X30" s="1"/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2"/>
      <c r="W31" s="1"/>
      <c r="X31" s="1"/>
    </row>
    <row r="32" customFormat="false" ht="12.7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2"/>
      <c r="W32" s="1"/>
      <c r="X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2"/>
      <c r="W33" s="1"/>
      <c r="X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2"/>
      <c r="W34" s="1"/>
      <c r="X34" s="1"/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2"/>
      <c r="W35" s="1"/>
      <c r="X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2"/>
      <c r="W36" s="1"/>
      <c r="X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2"/>
      <c r="W37" s="1"/>
      <c r="X37" s="1"/>
    </row>
    <row r="38" customFormat="fals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2"/>
      <c r="W38" s="1"/>
      <c r="X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2"/>
      <c r="W39" s="1"/>
      <c r="X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2"/>
      <c r="W40" s="1"/>
      <c r="X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2"/>
      <c r="W41" s="1"/>
      <c r="X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2"/>
      <c r="W42" s="1"/>
      <c r="X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2"/>
      <c r="W43" s="1"/>
      <c r="X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2"/>
      <c r="W44" s="1"/>
      <c r="X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2"/>
      <c r="W45" s="1"/>
      <c r="X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2"/>
      <c r="W46" s="1"/>
      <c r="X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2"/>
      <c r="W47" s="1"/>
      <c r="X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2"/>
      <c r="W48" s="1"/>
      <c r="X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2"/>
      <c r="W49" s="1"/>
      <c r="X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2"/>
      <c r="W50" s="1"/>
      <c r="X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2"/>
      <c r="W51" s="1"/>
      <c r="X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2"/>
      <c r="W52" s="1"/>
      <c r="X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2"/>
      <c r="W53" s="1"/>
      <c r="X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2"/>
      <c r="W54" s="1"/>
      <c r="X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2"/>
      <c r="W55" s="1"/>
      <c r="X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2"/>
      <c r="W56" s="1"/>
      <c r="X56" s="1"/>
    </row>
  </sheetData>
  <printOptions headings="false" gridLines="true" gridLinesSet="true" horizontalCentered="true" verticalCentered="false"/>
  <pageMargins left="0.440277777777778" right="0.4" top="2.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Drew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N4" activePane="bottomRight" state="frozen"/>
      <selection pane="topLeft" activeCell="A1" activeCellId="0" sqref="A1"/>
      <selection pane="topRight" activeCell="AN1" activeCellId="0" sqref="AN1"/>
      <selection pane="bottomLeft" activeCell="A4" activeCellId="0" sqref="A4"/>
      <selection pane="bottomRight" activeCell="AO8" activeCellId="0" sqref="A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21.28"/>
    <col collapsed="false" customWidth="true" hidden="false" outlineLevel="0" max="18" min="17" style="0" width="9.28"/>
    <col collapsed="false" customWidth="true" hidden="false" outlineLevel="0" max="42" min="42" style="2" width="12.85"/>
  </cols>
  <sheetData>
    <row r="1" customFormat="false" ht="82.15" hidden="false" customHeight="true" outlineLevel="0" collapsed="false">
      <c r="A1" s="3" t="s">
        <v>566</v>
      </c>
      <c r="B1" s="4" t="s">
        <v>1</v>
      </c>
      <c r="C1" s="5" t="s">
        <v>567</v>
      </c>
      <c r="D1" s="5" t="s">
        <v>568</v>
      </c>
      <c r="E1" s="5" t="s">
        <v>569</v>
      </c>
      <c r="F1" s="5" t="s">
        <v>570</v>
      </c>
      <c r="G1" s="5" t="s">
        <v>571</v>
      </c>
      <c r="H1" s="5" t="s">
        <v>572</v>
      </c>
      <c r="I1" s="5" t="s">
        <v>573</v>
      </c>
      <c r="J1" s="5" t="s">
        <v>574</v>
      </c>
      <c r="K1" s="5" t="s">
        <v>575</v>
      </c>
      <c r="L1" s="5" t="s">
        <v>576</v>
      </c>
      <c r="M1" s="5" t="s">
        <v>577</v>
      </c>
      <c r="N1" s="5" t="s">
        <v>578</v>
      </c>
      <c r="O1" s="5" t="s">
        <v>579</v>
      </c>
      <c r="P1" s="5" t="s">
        <v>580</v>
      </c>
      <c r="Q1" s="5" t="s">
        <v>581</v>
      </c>
      <c r="R1" s="5" t="s">
        <v>582</v>
      </c>
      <c r="S1" s="5" t="s">
        <v>583</v>
      </c>
      <c r="T1" s="5" t="s">
        <v>584</v>
      </c>
      <c r="U1" s="5" t="s">
        <v>585</v>
      </c>
      <c r="V1" s="5" t="s">
        <v>586</v>
      </c>
      <c r="W1" s="5" t="s">
        <v>587</v>
      </c>
      <c r="X1" s="5" t="s">
        <v>588</v>
      </c>
      <c r="Y1" s="5" t="s">
        <v>589</v>
      </c>
      <c r="Z1" s="5" t="s">
        <v>590</v>
      </c>
      <c r="AA1" s="5" t="s">
        <v>591</v>
      </c>
      <c r="AB1" s="5" t="s">
        <v>298</v>
      </c>
      <c r="AC1" s="5" t="s">
        <v>592</v>
      </c>
      <c r="AD1" s="5" t="s">
        <v>593</v>
      </c>
      <c r="AE1" s="5" t="s">
        <v>594</v>
      </c>
      <c r="AF1" s="5" t="s">
        <v>595</v>
      </c>
      <c r="AG1" s="5" t="s">
        <v>596</v>
      </c>
      <c r="AH1" s="5" t="s">
        <v>597</v>
      </c>
      <c r="AI1" s="5" t="s">
        <v>598</v>
      </c>
      <c r="AJ1" s="5" t="s">
        <v>599</v>
      </c>
      <c r="AK1" s="5" t="s">
        <v>600</v>
      </c>
      <c r="AL1" s="5" t="s">
        <v>601</v>
      </c>
      <c r="AM1" s="5" t="s">
        <v>602</v>
      </c>
      <c r="AN1" s="5" t="s">
        <v>603</v>
      </c>
      <c r="AO1" s="5" t="s">
        <v>604</v>
      </c>
      <c r="AP1" s="130" t="s">
        <v>97</v>
      </c>
      <c r="AU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AU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2"/>
      <c r="AQ3" s="1"/>
      <c r="AR3" s="1"/>
      <c r="AS3" s="1"/>
      <c r="AT3" s="1"/>
      <c r="AU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2"/>
      <c r="AQ4" s="1"/>
      <c r="AR4" s="1"/>
      <c r="AS4" s="1"/>
      <c r="AT4" s="1"/>
      <c r="AU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76</v>
      </c>
      <c r="D5" s="1" t="n">
        <v>27</v>
      </c>
      <c r="E5" s="1" t="n">
        <v>95</v>
      </c>
      <c r="F5" s="1" t="n">
        <v>4</v>
      </c>
      <c r="G5" s="1" t="n">
        <v>37</v>
      </c>
      <c r="H5" s="1" t="n">
        <v>50</v>
      </c>
      <c r="I5" s="1" t="n">
        <v>55</v>
      </c>
      <c r="J5" s="1" t="n">
        <v>66</v>
      </c>
      <c r="K5" s="1" t="n">
        <v>47</v>
      </c>
      <c r="L5" s="1" t="n">
        <v>107</v>
      </c>
      <c r="M5" s="1" t="n">
        <v>19</v>
      </c>
      <c r="N5" s="1" t="n">
        <v>57</v>
      </c>
      <c r="O5" s="1" t="n">
        <v>59</v>
      </c>
      <c r="P5" s="1" t="n">
        <v>65</v>
      </c>
      <c r="Q5" s="1" t="n">
        <v>64</v>
      </c>
      <c r="R5" s="1" t="n">
        <v>56</v>
      </c>
      <c r="S5" s="1" t="n">
        <v>10</v>
      </c>
      <c r="T5" s="1" t="n">
        <v>23</v>
      </c>
      <c r="U5" s="1" t="n">
        <v>51</v>
      </c>
      <c r="V5" s="1" t="n">
        <v>14</v>
      </c>
      <c r="W5" s="1" t="n">
        <v>47</v>
      </c>
      <c r="X5" s="1" t="n">
        <v>28</v>
      </c>
      <c r="Y5" s="1" t="n">
        <v>26</v>
      </c>
      <c r="Z5" s="1" t="n">
        <v>19</v>
      </c>
      <c r="AA5" s="1" t="n">
        <v>23</v>
      </c>
      <c r="AB5" s="1" t="n">
        <v>45</v>
      </c>
      <c r="AC5" s="1" t="n">
        <v>27</v>
      </c>
      <c r="AD5" s="1" t="n">
        <v>17</v>
      </c>
      <c r="AE5" s="1" t="n">
        <v>25</v>
      </c>
      <c r="AF5" s="1" t="n">
        <v>41</v>
      </c>
      <c r="AG5" s="1" t="n">
        <v>50</v>
      </c>
      <c r="AH5" s="1" t="n">
        <v>20</v>
      </c>
      <c r="AI5" s="1" t="n">
        <v>12</v>
      </c>
      <c r="AJ5" s="1" t="n">
        <v>12</v>
      </c>
      <c r="AK5" s="1" t="n">
        <v>26</v>
      </c>
      <c r="AL5" s="1" t="n">
        <v>22</v>
      </c>
      <c r="AM5" s="1" t="n">
        <v>38</v>
      </c>
      <c r="AN5" s="1" t="n">
        <v>12</v>
      </c>
      <c r="AO5" s="1" t="n">
        <v>137</v>
      </c>
      <c r="AP5" s="12" t="n">
        <f aca="false">SUM(C5:AO5)</f>
        <v>1609</v>
      </c>
      <c r="AQ5" s="1"/>
      <c r="AR5" s="1"/>
      <c r="AS5" s="1"/>
      <c r="AT5" s="1"/>
      <c r="AU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16</v>
      </c>
      <c r="D6" s="1" t="n">
        <v>36</v>
      </c>
      <c r="E6" s="1" t="n">
        <v>139</v>
      </c>
      <c r="F6" s="1" t="n">
        <v>13</v>
      </c>
      <c r="G6" s="1" t="n">
        <v>65</v>
      </c>
      <c r="H6" s="1" t="n">
        <v>74</v>
      </c>
      <c r="I6" s="1" t="n">
        <v>114</v>
      </c>
      <c r="J6" s="1" t="n">
        <v>119</v>
      </c>
      <c r="K6" s="1" t="n">
        <v>115</v>
      </c>
      <c r="L6" s="1" t="n">
        <v>174</v>
      </c>
      <c r="M6" s="1" t="n">
        <v>30</v>
      </c>
      <c r="N6" s="1" t="n">
        <v>75</v>
      </c>
      <c r="O6" s="1" t="n">
        <v>48</v>
      </c>
      <c r="P6" s="1" t="n">
        <v>102</v>
      </c>
      <c r="Q6" s="1" t="n">
        <v>119</v>
      </c>
      <c r="R6" s="1" t="n">
        <v>64</v>
      </c>
      <c r="S6" s="1" t="n">
        <v>51</v>
      </c>
      <c r="T6" s="1" t="n">
        <v>65</v>
      </c>
      <c r="U6" s="1" t="n">
        <v>71</v>
      </c>
      <c r="V6" s="1" t="n">
        <v>43</v>
      </c>
      <c r="W6" s="1" t="n">
        <v>80</v>
      </c>
      <c r="X6" s="1" t="n">
        <v>49</v>
      </c>
      <c r="Y6" s="1" t="n">
        <v>59</v>
      </c>
      <c r="Z6" s="1" t="n">
        <v>43</v>
      </c>
      <c r="AA6" s="1" t="n">
        <v>34</v>
      </c>
      <c r="AB6" s="1" t="n">
        <v>68</v>
      </c>
      <c r="AC6" s="1" t="n">
        <v>61</v>
      </c>
      <c r="AD6" s="1" t="n">
        <v>51</v>
      </c>
      <c r="AE6" s="1" t="n">
        <v>40</v>
      </c>
      <c r="AF6" s="1" t="n">
        <v>63</v>
      </c>
      <c r="AG6" s="1" t="n">
        <v>98</v>
      </c>
      <c r="AH6" s="1" t="n">
        <v>29</v>
      </c>
      <c r="AI6" s="1" t="n">
        <v>26</v>
      </c>
      <c r="AJ6" s="1" t="n">
        <v>26</v>
      </c>
      <c r="AK6" s="1" t="n">
        <v>22</v>
      </c>
      <c r="AL6" s="1" t="n">
        <v>32</v>
      </c>
      <c r="AM6" s="1" t="n">
        <v>77</v>
      </c>
      <c r="AN6" s="1" t="n">
        <v>35</v>
      </c>
      <c r="AO6" s="1" t="n">
        <v>285</v>
      </c>
      <c r="AP6" s="12" t="n">
        <f aca="false">SUM(C6:AO6)</f>
        <v>2811</v>
      </c>
      <c r="AQ6" s="1"/>
      <c r="AR6" s="1"/>
      <c r="AS6" s="1"/>
      <c r="AT6" s="1"/>
      <c r="AU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2"/>
      <c r="AQ7" s="1"/>
      <c r="AR7" s="1"/>
      <c r="AS7" s="1"/>
      <c r="AT7" s="1"/>
      <c r="AU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2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2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2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2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2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2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2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2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2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2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2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2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2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2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2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2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2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2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2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2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2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2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2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2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</row>
  </sheetData>
  <printOptions headings="false" gridLines="true" gridLinesSet="true" horizontalCentered="true" verticalCentered="false"/>
  <pageMargins left="0.440277777777778" right="0.4" top="2.7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Faulkner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AK1" activeCellId="0" sqref="A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0" width="21.56"/>
    <col collapsed="false" customWidth="true" hidden="false" outlineLevel="0" max="14" min="14" style="0" width="8.7"/>
    <col collapsed="false" customWidth="false" hidden="true" outlineLevel="0" max="36" min="15" style="0" width="9.06"/>
    <col collapsed="false" customWidth="true" hidden="false" outlineLevel="0" max="37" min="37" style="2" width="10.56"/>
  </cols>
  <sheetData>
    <row r="1" customFormat="false" ht="95.45" hidden="false" customHeight="true" outlineLevel="0" collapsed="false">
      <c r="A1" s="3" t="s">
        <v>605</v>
      </c>
      <c r="B1" s="4" t="s">
        <v>1</v>
      </c>
      <c r="C1" s="102" t="s">
        <v>225</v>
      </c>
      <c r="D1" s="102" t="s">
        <v>226</v>
      </c>
      <c r="E1" s="102" t="s">
        <v>606</v>
      </c>
      <c r="F1" s="102" t="s">
        <v>607</v>
      </c>
      <c r="G1" s="5" t="s">
        <v>608</v>
      </c>
      <c r="H1" s="102" t="s">
        <v>609</v>
      </c>
      <c r="I1" s="102" t="s">
        <v>610</v>
      </c>
      <c r="J1" s="102" t="s">
        <v>611</v>
      </c>
      <c r="K1" s="102" t="s">
        <v>612</v>
      </c>
      <c r="L1" s="5" t="s">
        <v>613</v>
      </c>
      <c r="M1" s="5" t="s">
        <v>614</v>
      </c>
      <c r="N1" s="5" t="s">
        <v>615</v>
      </c>
      <c r="O1" s="102"/>
      <c r="P1" s="102"/>
      <c r="Q1" s="102"/>
      <c r="R1" s="102"/>
      <c r="S1" s="103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30" t="s">
        <v>97</v>
      </c>
      <c r="AP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P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2"/>
      <c r="AL3" s="1"/>
      <c r="AM3" s="1"/>
      <c r="AN3" s="1"/>
      <c r="AO3" s="1"/>
      <c r="AP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2"/>
      <c r="AL4" s="1"/>
      <c r="AM4" s="1"/>
      <c r="AN4" s="1"/>
      <c r="AO4" s="1"/>
      <c r="AP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41</v>
      </c>
      <c r="D5" s="1" t="n">
        <v>7</v>
      </c>
      <c r="E5" s="1" t="n">
        <v>31</v>
      </c>
      <c r="F5" s="1" t="n">
        <v>60</v>
      </c>
      <c r="G5" s="1" t="n">
        <v>28</v>
      </c>
      <c r="H5" s="1" t="n">
        <v>77</v>
      </c>
      <c r="I5" s="1" t="n">
        <v>19</v>
      </c>
      <c r="J5" s="1" t="n">
        <v>24</v>
      </c>
      <c r="K5" s="1" t="n">
        <v>34</v>
      </c>
      <c r="L5" s="1" t="n">
        <v>28</v>
      </c>
      <c r="M5" s="1" t="n">
        <v>20</v>
      </c>
      <c r="N5" s="1" t="n">
        <v>34</v>
      </c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2" t="n">
        <f aca="false">SUM(C5:AJ5)</f>
        <v>403</v>
      </c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65</v>
      </c>
      <c r="D6" s="1" t="n">
        <v>23</v>
      </c>
      <c r="E6" s="1" t="n">
        <v>68</v>
      </c>
      <c r="F6" s="1" t="n">
        <v>99</v>
      </c>
      <c r="G6" s="1" t="n">
        <v>41</v>
      </c>
      <c r="H6" s="1" t="n">
        <v>132</v>
      </c>
      <c r="I6" s="1" t="n">
        <v>52</v>
      </c>
      <c r="J6" s="1" t="n">
        <v>66</v>
      </c>
      <c r="K6" s="1" t="n">
        <v>52</v>
      </c>
      <c r="L6" s="1" t="n">
        <v>61</v>
      </c>
      <c r="M6" s="1" t="n">
        <v>68</v>
      </c>
      <c r="N6" s="1" t="n">
        <v>57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2" t="n">
        <f aca="false">SUM(C6:AJ6)</f>
        <v>784</v>
      </c>
      <c r="AL6" s="1"/>
      <c r="AM6" s="1"/>
      <c r="AN6" s="1"/>
      <c r="AO6" s="1"/>
      <c r="AP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2"/>
      <c r="AL7" s="1"/>
      <c r="AM7" s="1"/>
      <c r="AN7" s="1"/>
      <c r="AO7" s="1"/>
      <c r="AP7" s="1"/>
    </row>
    <row r="8" customFormat="false" ht="12.75" hidden="false" customHeight="false" outlineLevel="0" collapsed="false">
      <c r="AK8" s="12"/>
    </row>
    <row r="9" customFormat="false" ht="12.75" hidden="false" customHeight="false" outlineLevel="0" collapsed="false">
      <c r="AK9" s="12"/>
    </row>
    <row r="10" customFormat="false" ht="12.75" hidden="false" customHeight="false" outlineLevel="0" collapsed="false">
      <c r="AK10" s="12"/>
    </row>
    <row r="11" customFormat="false" ht="12.75" hidden="false" customHeight="false" outlineLevel="0" collapsed="false">
      <c r="AK11" s="12"/>
    </row>
    <row r="12" customFormat="false" ht="12.75" hidden="false" customHeight="false" outlineLevel="0" collapsed="false">
      <c r="AK12" s="12"/>
    </row>
    <row r="13" customFormat="false" ht="12.75" hidden="false" customHeight="false" outlineLevel="0" collapsed="false">
      <c r="AK13" s="12"/>
    </row>
    <row r="14" customFormat="false" ht="12.75" hidden="false" customHeight="false" outlineLevel="0" collapsed="false">
      <c r="AK14" s="12"/>
    </row>
    <row r="15" customFormat="false" ht="12.75" hidden="false" customHeight="false" outlineLevel="0" collapsed="false">
      <c r="AK15" s="12"/>
    </row>
    <row r="16" customFormat="false" ht="12.75" hidden="false" customHeight="false" outlineLevel="0" collapsed="false">
      <c r="AK16" s="12"/>
    </row>
    <row r="17" customFormat="false" ht="12.75" hidden="false" customHeight="false" outlineLevel="0" collapsed="false">
      <c r="AK17" s="12"/>
    </row>
    <row r="18" customFormat="false" ht="12.75" hidden="false" customHeight="false" outlineLevel="0" collapsed="false">
      <c r="AK18" s="12"/>
    </row>
    <row r="19" customFormat="false" ht="12.75" hidden="false" customHeight="false" outlineLevel="0" collapsed="false">
      <c r="AK19" s="12"/>
    </row>
    <row r="20" customFormat="false" ht="12.75" hidden="false" customHeight="false" outlineLevel="0" collapsed="false">
      <c r="AK20" s="12"/>
    </row>
    <row r="21" customFormat="false" ht="12.75" hidden="false" customHeight="false" outlineLevel="0" collapsed="false">
      <c r="AK21" s="12"/>
    </row>
    <row r="22" customFormat="false" ht="12.75" hidden="false" customHeight="false" outlineLevel="0" collapsed="false">
      <c r="AK22" s="12"/>
    </row>
    <row r="23" customFormat="false" ht="12.75" hidden="false" customHeight="false" outlineLevel="0" collapsed="false">
      <c r="AK23" s="12"/>
    </row>
    <row r="24" customFormat="false" ht="12.75" hidden="false" customHeight="false" outlineLevel="0" collapsed="false">
      <c r="AK24" s="12"/>
    </row>
    <row r="25" customFormat="false" ht="12.75" hidden="false" customHeight="false" outlineLevel="0" collapsed="false">
      <c r="AK25" s="12"/>
    </row>
    <row r="26" customFormat="false" ht="12.75" hidden="false" customHeight="false" outlineLevel="0" collapsed="false">
      <c r="AK26" s="12"/>
    </row>
    <row r="27" customFormat="false" ht="12.75" hidden="false" customHeight="false" outlineLevel="0" collapsed="false">
      <c r="AK27" s="12"/>
    </row>
    <row r="28" customFormat="false" ht="12.75" hidden="false" customHeight="false" outlineLevel="0" collapsed="false">
      <c r="AK28" s="12"/>
    </row>
    <row r="29" customFormat="false" ht="12.75" hidden="false" customHeight="false" outlineLevel="0" collapsed="false">
      <c r="AK29" s="12"/>
    </row>
    <row r="30" customFormat="false" ht="12.75" hidden="false" customHeight="false" outlineLevel="0" collapsed="false">
      <c r="AK30" s="12"/>
    </row>
    <row r="31" customFormat="false" ht="12.75" hidden="false" customHeight="false" outlineLevel="0" collapsed="false">
      <c r="AK31" s="12"/>
    </row>
    <row r="32" customFormat="false" ht="12.75" hidden="false" customHeight="false" outlineLevel="0" collapsed="false">
      <c r="AK32" s="12"/>
    </row>
    <row r="33" customFormat="false" ht="12.75" hidden="false" customHeight="false" outlineLevel="0" collapsed="false">
      <c r="AK33" s="12"/>
    </row>
    <row r="34" customFormat="false" ht="12.75" hidden="false" customHeight="false" outlineLevel="0" collapsed="false">
      <c r="AK34" s="12"/>
    </row>
    <row r="35" customFormat="false" ht="12.75" hidden="false" customHeight="false" outlineLevel="0" collapsed="false">
      <c r="AK35" s="12"/>
    </row>
  </sheetData>
  <printOptions headings="false" gridLines="true" gridLinesSet="true" horizontalCentered="true" verticalCentered="false"/>
  <pageMargins left="0.440277777777778" right="0.4" top="2.5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Franklin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0" width="19.7"/>
  </cols>
  <sheetData>
    <row r="1" customFormat="false" ht="94.9" hidden="false" customHeight="true" outlineLevel="0" collapsed="false">
      <c r="A1" s="3" t="s">
        <v>616</v>
      </c>
      <c r="B1" s="4" t="s">
        <v>1</v>
      </c>
      <c r="C1" s="5" t="s">
        <v>225</v>
      </c>
      <c r="D1" s="5" t="s">
        <v>226</v>
      </c>
      <c r="E1" s="5" t="s">
        <v>617</v>
      </c>
      <c r="F1" s="5" t="s">
        <v>618</v>
      </c>
      <c r="G1" s="5" t="s">
        <v>619</v>
      </c>
      <c r="H1" s="5" t="s">
        <v>620</v>
      </c>
      <c r="I1" s="5" t="s">
        <v>621</v>
      </c>
      <c r="J1" s="5" t="s">
        <v>622</v>
      </c>
      <c r="K1" s="5" t="s">
        <v>623</v>
      </c>
      <c r="L1" s="5" t="s">
        <v>624</v>
      </c>
      <c r="M1" s="5" t="s">
        <v>625</v>
      </c>
      <c r="N1" s="5" t="s">
        <v>626</v>
      </c>
      <c r="O1" s="5" t="s">
        <v>627</v>
      </c>
      <c r="P1" s="5" t="s">
        <v>628</v>
      </c>
      <c r="Q1" s="5" t="s">
        <v>629</v>
      </c>
      <c r="R1" s="5" t="s">
        <v>630</v>
      </c>
      <c r="S1" s="5" t="s">
        <v>631</v>
      </c>
      <c r="T1" s="129" t="s">
        <v>56</v>
      </c>
      <c r="W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W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21</v>
      </c>
      <c r="D5" s="1" t="n">
        <v>8</v>
      </c>
      <c r="E5" s="1" t="n">
        <v>9</v>
      </c>
      <c r="F5" s="1" t="n">
        <v>112</v>
      </c>
      <c r="G5" s="1" t="n">
        <v>6</v>
      </c>
      <c r="H5" s="1" t="n">
        <v>21</v>
      </c>
      <c r="I5" s="1" t="n">
        <v>21</v>
      </c>
      <c r="J5" s="1" t="n">
        <v>85</v>
      </c>
      <c r="K5" s="1" t="n">
        <v>10</v>
      </c>
      <c r="L5" s="1" t="n">
        <v>5</v>
      </c>
      <c r="M5" s="1" t="n">
        <v>40</v>
      </c>
      <c r="N5" s="1" t="n">
        <v>15</v>
      </c>
      <c r="O5" s="1" t="n">
        <v>16</v>
      </c>
      <c r="P5" s="1" t="n">
        <v>5</v>
      </c>
      <c r="Q5" s="1" t="n">
        <v>9</v>
      </c>
      <c r="R5" s="1" t="n">
        <v>11</v>
      </c>
      <c r="S5" s="1" t="n">
        <v>10</v>
      </c>
      <c r="T5" s="1" t="n">
        <f aca="false">SUM(C5:S5)</f>
        <v>404</v>
      </c>
      <c r="U5" s="1"/>
      <c r="V5" s="1"/>
      <c r="W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79</v>
      </c>
      <c r="D6" s="1" t="n">
        <v>26</v>
      </c>
      <c r="E6" s="1" t="n">
        <v>35</v>
      </c>
      <c r="F6" s="1" t="n">
        <v>305</v>
      </c>
      <c r="G6" s="1" t="n">
        <v>13</v>
      </c>
      <c r="H6" s="1" t="n">
        <v>37</v>
      </c>
      <c r="I6" s="1" t="n">
        <v>43</v>
      </c>
      <c r="J6" s="1" t="n">
        <v>199</v>
      </c>
      <c r="K6" s="1" t="n">
        <v>10</v>
      </c>
      <c r="L6" s="1" t="n">
        <v>20</v>
      </c>
      <c r="M6" s="1" t="n">
        <v>116</v>
      </c>
      <c r="N6" s="1" t="n">
        <v>43</v>
      </c>
      <c r="O6" s="1" t="n">
        <v>47</v>
      </c>
      <c r="P6" s="1" t="n">
        <v>28</v>
      </c>
      <c r="Q6" s="1" t="n">
        <v>31</v>
      </c>
      <c r="R6" s="1" t="n">
        <v>31</v>
      </c>
      <c r="S6" s="1" t="n">
        <v>17</v>
      </c>
      <c r="T6" s="1" t="n">
        <f aca="false">SUM(C6:S6)</f>
        <v>1080</v>
      </c>
      <c r="U6" s="1"/>
      <c r="V6" s="1"/>
      <c r="W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</sheetData>
  <printOptions headings="false" gridLines="true" gridLinesSet="true" horizontalCentered="true" verticalCentered="false"/>
  <pageMargins left="0.440277777777778" right="0.4" top="2.1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Fulton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L3" activePane="bottomRight" state="frozen"/>
      <selection pane="topLeft" activeCell="A1" activeCellId="0" sqref="A1"/>
      <selection pane="topRight" activeCell="AL1" activeCellId="0" sqref="AL1"/>
      <selection pane="bottomLeft" activeCell="A3" activeCellId="0" sqref="A3"/>
      <selection pane="bottomRight" activeCell="AN1" activeCellId="0" sqref="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18.99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8" min="18" style="0" width="9.41"/>
    <col collapsed="false" customWidth="true" hidden="false" outlineLevel="0" max="39" min="39" style="2" width="10.71"/>
  </cols>
  <sheetData>
    <row r="1" customFormat="false" ht="86.45" hidden="false" customHeight="true" outlineLevel="0" collapsed="false">
      <c r="A1" s="3" t="s">
        <v>632</v>
      </c>
      <c r="B1" s="4" t="s">
        <v>1</v>
      </c>
      <c r="C1" s="102" t="s">
        <v>225</v>
      </c>
      <c r="D1" s="102" t="s">
        <v>226</v>
      </c>
      <c r="E1" s="102" t="s">
        <v>633</v>
      </c>
      <c r="F1" s="102" t="s">
        <v>634</v>
      </c>
      <c r="G1" s="102" t="s">
        <v>635</v>
      </c>
      <c r="H1" s="102" t="s">
        <v>636</v>
      </c>
      <c r="I1" s="102" t="s">
        <v>637</v>
      </c>
      <c r="J1" s="102" t="s">
        <v>638</v>
      </c>
      <c r="K1" s="102" t="s">
        <v>639</v>
      </c>
      <c r="L1" s="102" t="s">
        <v>640</v>
      </c>
      <c r="M1" s="102" t="s">
        <v>641</v>
      </c>
      <c r="N1" s="102" t="s">
        <v>642</v>
      </c>
      <c r="O1" s="5" t="s">
        <v>643</v>
      </c>
      <c r="P1" s="6" t="s">
        <v>644</v>
      </c>
      <c r="Q1" s="102" t="s">
        <v>645</v>
      </c>
      <c r="R1" s="5" t="s">
        <v>646</v>
      </c>
      <c r="S1" s="102" t="s">
        <v>647</v>
      </c>
      <c r="T1" s="102" t="s">
        <v>648</v>
      </c>
      <c r="U1" s="6" t="s">
        <v>649</v>
      </c>
      <c r="V1" s="102" t="s">
        <v>650</v>
      </c>
      <c r="W1" s="102" t="s">
        <v>651</v>
      </c>
      <c r="X1" s="102" t="s">
        <v>652</v>
      </c>
      <c r="Y1" s="102" t="s">
        <v>653</v>
      </c>
      <c r="Z1" s="102" t="s">
        <v>654</v>
      </c>
      <c r="AA1" s="102" t="s">
        <v>655</v>
      </c>
      <c r="AB1" s="102" t="s">
        <v>656</v>
      </c>
      <c r="AC1" s="102" t="s">
        <v>657</v>
      </c>
      <c r="AD1" s="102" t="s">
        <v>658</v>
      </c>
      <c r="AE1" s="102" t="s">
        <v>659</v>
      </c>
      <c r="AF1" s="102" t="s">
        <v>660</v>
      </c>
      <c r="AG1" s="102" t="s">
        <v>661</v>
      </c>
      <c r="AH1" s="102" t="s">
        <v>662</v>
      </c>
      <c r="AI1" s="102" t="s">
        <v>663</v>
      </c>
      <c r="AJ1" s="102" t="s">
        <v>664</v>
      </c>
      <c r="AK1" s="102" t="s">
        <v>665</v>
      </c>
      <c r="AL1" s="102" t="s">
        <v>666</v>
      </c>
      <c r="AM1" s="131" t="s">
        <v>97</v>
      </c>
      <c r="AP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P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2"/>
      <c r="AN3" s="1"/>
      <c r="AO3" s="1"/>
      <c r="AP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2"/>
      <c r="AN4" s="1"/>
      <c r="AO4" s="1"/>
      <c r="AP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448</v>
      </c>
      <c r="D5" s="1" t="n">
        <v>76</v>
      </c>
      <c r="E5" s="1" t="n">
        <v>98</v>
      </c>
      <c r="F5" s="1" t="n">
        <v>66</v>
      </c>
      <c r="G5" s="1" t="n">
        <v>29</v>
      </c>
      <c r="H5" s="1" t="n">
        <v>46</v>
      </c>
      <c r="I5" s="1" t="n">
        <v>88</v>
      </c>
      <c r="J5" s="1" t="n">
        <v>69</v>
      </c>
      <c r="K5" s="1" t="n">
        <v>91</v>
      </c>
      <c r="L5" s="1" t="n">
        <v>68</v>
      </c>
      <c r="M5" s="1" t="n">
        <v>135</v>
      </c>
      <c r="N5" s="1" t="n">
        <v>68</v>
      </c>
      <c r="O5" s="1" t="n">
        <v>188</v>
      </c>
      <c r="P5" s="1" t="n">
        <v>75</v>
      </c>
      <c r="Q5" s="1" t="n">
        <v>111</v>
      </c>
      <c r="R5" s="1" t="n">
        <v>89</v>
      </c>
      <c r="S5" s="1" t="n">
        <v>167</v>
      </c>
      <c r="T5" s="1" t="n">
        <v>208</v>
      </c>
      <c r="U5" s="1" t="n">
        <v>91</v>
      </c>
      <c r="V5" s="1" t="n">
        <v>111</v>
      </c>
      <c r="W5" s="1" t="n">
        <v>17</v>
      </c>
      <c r="X5" s="1" t="n">
        <v>160</v>
      </c>
      <c r="Y5" s="1" t="n">
        <v>44</v>
      </c>
      <c r="Z5" s="1" t="n">
        <v>44</v>
      </c>
      <c r="AA5" s="1" t="n">
        <v>184</v>
      </c>
      <c r="AB5" s="1" t="n">
        <v>69</v>
      </c>
      <c r="AC5" s="1" t="n">
        <v>140</v>
      </c>
      <c r="AD5" s="1" t="n">
        <v>81</v>
      </c>
      <c r="AE5" s="1" t="n">
        <v>129</v>
      </c>
      <c r="AF5" s="1" t="n">
        <v>15</v>
      </c>
      <c r="AG5" s="1" t="n">
        <v>49</v>
      </c>
      <c r="AH5" s="1" t="n">
        <v>49</v>
      </c>
      <c r="AI5" s="1" t="n">
        <v>30</v>
      </c>
      <c r="AJ5" s="1" t="n">
        <v>76</v>
      </c>
      <c r="AK5" s="1" t="n">
        <v>36</v>
      </c>
      <c r="AL5" s="1" t="n">
        <v>65</v>
      </c>
      <c r="AM5" s="12" t="n">
        <f aca="false">SUM(C5:AL5)</f>
        <v>3510</v>
      </c>
      <c r="AN5" s="1"/>
      <c r="AO5" s="1"/>
      <c r="AP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622</v>
      </c>
      <c r="D6" s="1" t="n">
        <v>124</v>
      </c>
      <c r="E6" s="1" t="n">
        <v>108</v>
      </c>
      <c r="F6" s="1" t="n">
        <v>62</v>
      </c>
      <c r="G6" s="1" t="n">
        <v>35</v>
      </c>
      <c r="H6" s="1" t="n">
        <v>61</v>
      </c>
      <c r="I6" s="1" t="n">
        <v>83</v>
      </c>
      <c r="J6" s="1" t="n">
        <v>85</v>
      </c>
      <c r="K6" s="1" t="n">
        <v>103</v>
      </c>
      <c r="L6" s="1" t="n">
        <v>92</v>
      </c>
      <c r="M6" s="1" t="n">
        <v>157</v>
      </c>
      <c r="N6" s="1" t="n">
        <v>103</v>
      </c>
      <c r="O6" s="1" t="n">
        <v>247</v>
      </c>
      <c r="P6" s="1" t="n">
        <v>77</v>
      </c>
      <c r="Q6" s="1" t="n">
        <v>127</v>
      </c>
      <c r="R6" s="1" t="n">
        <v>132</v>
      </c>
      <c r="S6" s="1" t="n">
        <v>241</v>
      </c>
      <c r="T6" s="1" t="n">
        <v>302</v>
      </c>
      <c r="U6" s="1" t="n">
        <v>99</v>
      </c>
      <c r="V6" s="1" t="n">
        <v>176</v>
      </c>
      <c r="W6" s="1" t="n">
        <v>42</v>
      </c>
      <c r="X6" s="1" t="n">
        <v>226</v>
      </c>
      <c r="Y6" s="1" t="n">
        <v>73</v>
      </c>
      <c r="Z6" s="1" t="n">
        <v>71</v>
      </c>
      <c r="AA6" s="1" t="n">
        <v>243</v>
      </c>
      <c r="AB6" s="1" t="n">
        <v>75</v>
      </c>
      <c r="AC6" s="1" t="n">
        <v>243</v>
      </c>
      <c r="AD6" s="1" t="n">
        <v>79</v>
      </c>
      <c r="AE6" s="1" t="n">
        <v>226</v>
      </c>
      <c r="AF6" s="1" t="n">
        <v>31</v>
      </c>
      <c r="AG6" s="1" t="n">
        <v>52</v>
      </c>
      <c r="AH6" s="1" t="n">
        <v>63</v>
      </c>
      <c r="AI6" s="1" t="n">
        <v>72</v>
      </c>
      <c r="AJ6" s="1" t="n">
        <v>111</v>
      </c>
      <c r="AK6" s="1" t="n">
        <v>81</v>
      </c>
      <c r="AL6" s="1" t="n">
        <v>74</v>
      </c>
      <c r="AM6" s="12" t="n">
        <f aca="false">SUM(C6:AL6)</f>
        <v>4798</v>
      </c>
      <c r="AN6" s="1"/>
      <c r="AO6" s="1"/>
      <c r="AP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2"/>
      <c r="AN7" s="1"/>
      <c r="AO7" s="1"/>
      <c r="AP7" s="1"/>
    </row>
    <row r="8" customFormat="false" ht="12.75" hidden="false" customHeight="false" outlineLevel="0" collapsed="false">
      <c r="A8" s="12" t="s">
        <v>66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2"/>
      <c r="AN8" s="1"/>
      <c r="AO8" s="1"/>
      <c r="AP8" s="1"/>
    </row>
    <row r="9" customFormat="false" ht="12.75" hidden="false" customHeight="false" outlineLevel="0" collapsed="false">
      <c r="A9" s="14" t="s">
        <v>668</v>
      </c>
      <c r="B9" s="1" t="s">
        <v>27</v>
      </c>
      <c r="C9" s="1" t="n">
        <v>550</v>
      </c>
      <c r="D9" s="1" t="n">
        <v>107</v>
      </c>
      <c r="E9" s="1" t="n">
        <v>114</v>
      </c>
      <c r="F9" s="1" t="n">
        <v>62</v>
      </c>
      <c r="G9" s="1" t="n">
        <v>27</v>
      </c>
      <c r="H9" s="1" t="n">
        <v>73</v>
      </c>
      <c r="I9" s="1" t="n">
        <v>109</v>
      </c>
      <c r="J9" s="1" t="n">
        <v>82</v>
      </c>
      <c r="K9" s="1" t="n">
        <v>107</v>
      </c>
      <c r="L9" s="1" t="n">
        <v>79</v>
      </c>
      <c r="M9" s="1" t="n">
        <v>133</v>
      </c>
      <c r="N9" s="1" t="n">
        <v>71</v>
      </c>
      <c r="O9" s="1" t="n">
        <v>232</v>
      </c>
      <c r="P9" s="1" t="n">
        <v>72</v>
      </c>
      <c r="Q9" s="1" t="n">
        <v>148</v>
      </c>
      <c r="R9" s="1" t="n">
        <v>134</v>
      </c>
      <c r="S9" s="1" t="n">
        <v>199</v>
      </c>
      <c r="T9" s="1" t="n">
        <v>279</v>
      </c>
      <c r="U9" s="1" t="n">
        <v>102</v>
      </c>
      <c r="V9" s="1" t="n">
        <v>150</v>
      </c>
      <c r="W9" s="1" t="n">
        <v>21</v>
      </c>
      <c r="X9" s="1" t="n">
        <v>205</v>
      </c>
      <c r="Y9" s="1" t="n">
        <v>63</v>
      </c>
      <c r="Z9" s="1" t="n">
        <v>34</v>
      </c>
      <c r="AA9" s="1" t="n">
        <v>214</v>
      </c>
      <c r="AB9" s="1" t="n">
        <v>74</v>
      </c>
      <c r="AC9" s="1" t="n">
        <v>202</v>
      </c>
      <c r="AD9" s="1" t="n">
        <v>67</v>
      </c>
      <c r="AE9" s="1" t="n">
        <v>181</v>
      </c>
      <c r="AF9" s="1" t="n">
        <v>20</v>
      </c>
      <c r="AG9" s="1" t="n">
        <v>43</v>
      </c>
      <c r="AH9" s="1" t="n">
        <v>78</v>
      </c>
      <c r="AI9" s="1" t="n">
        <v>64</v>
      </c>
      <c r="AJ9" s="1" t="n">
        <v>128</v>
      </c>
      <c r="AK9" s="1" t="n">
        <v>60</v>
      </c>
      <c r="AL9" s="1" t="n">
        <v>70</v>
      </c>
      <c r="AM9" s="12" t="n">
        <f aca="false">SUM(C9:AL9)</f>
        <v>4354</v>
      </c>
      <c r="AN9" s="1"/>
      <c r="AO9" s="1"/>
      <c r="AP9" s="1"/>
    </row>
    <row r="10" customFormat="false" ht="12.75" hidden="false" customHeight="false" outlineLevel="0" collapsed="false">
      <c r="A10" s="14" t="s">
        <v>669</v>
      </c>
      <c r="B10" s="1" t="s">
        <v>27</v>
      </c>
      <c r="C10" s="1" t="n">
        <v>526</v>
      </c>
      <c r="D10" s="1" t="n">
        <v>93</v>
      </c>
      <c r="E10" s="1" t="n">
        <v>90</v>
      </c>
      <c r="F10" s="1" t="n">
        <v>69</v>
      </c>
      <c r="G10" s="1" t="n">
        <v>37</v>
      </c>
      <c r="H10" s="1" t="n">
        <v>35</v>
      </c>
      <c r="I10" s="1" t="n">
        <v>64</v>
      </c>
      <c r="J10" s="1" t="n">
        <v>76</v>
      </c>
      <c r="K10" s="1" t="n">
        <v>89</v>
      </c>
      <c r="L10" s="1" t="n">
        <v>86</v>
      </c>
      <c r="M10" s="1" t="n">
        <v>160</v>
      </c>
      <c r="N10" s="1" t="n">
        <v>103</v>
      </c>
      <c r="O10" s="1" t="n">
        <v>203</v>
      </c>
      <c r="P10" s="1" t="n">
        <v>80</v>
      </c>
      <c r="Q10" s="1" t="n">
        <v>93</v>
      </c>
      <c r="R10" s="1" t="n">
        <v>89</v>
      </c>
      <c r="S10" s="1" t="n">
        <v>214</v>
      </c>
      <c r="T10" s="1" t="n">
        <v>233</v>
      </c>
      <c r="U10" s="1" t="n">
        <v>91</v>
      </c>
      <c r="V10" s="1" t="n">
        <v>142</v>
      </c>
      <c r="W10" s="1" t="n">
        <v>39</v>
      </c>
      <c r="X10" s="1" t="n">
        <v>184</v>
      </c>
      <c r="Y10" s="1" t="n">
        <v>55</v>
      </c>
      <c r="Z10" s="1" t="n">
        <v>80</v>
      </c>
      <c r="AA10" s="1" t="n">
        <v>214</v>
      </c>
      <c r="AB10" s="1" t="n">
        <v>73</v>
      </c>
      <c r="AC10" s="1" t="n">
        <v>185</v>
      </c>
      <c r="AD10" s="1" t="n">
        <v>91</v>
      </c>
      <c r="AE10" s="1" t="n">
        <v>176</v>
      </c>
      <c r="AF10" s="1" t="n">
        <v>25</v>
      </c>
      <c r="AG10" s="1" t="n">
        <v>56</v>
      </c>
      <c r="AH10" s="1" t="n">
        <v>31</v>
      </c>
      <c r="AI10" s="1" t="n">
        <v>35</v>
      </c>
      <c r="AJ10" s="1" t="n">
        <v>54</v>
      </c>
      <c r="AK10" s="1" t="n">
        <v>58</v>
      </c>
      <c r="AL10" s="1" t="n">
        <v>74</v>
      </c>
      <c r="AM10" s="12" t="n">
        <f aca="false">SUM(C10:AL10)</f>
        <v>4003</v>
      </c>
      <c r="AN10" s="1"/>
      <c r="AO10" s="1"/>
      <c r="AP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2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2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2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2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2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2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2"/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2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2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2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2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2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2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2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2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2"/>
    </row>
    <row r="27" customFormat="false" ht="12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2"/>
    </row>
    <row r="28" customFormat="false" ht="12.7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2"/>
    </row>
    <row r="29" customFormat="false" ht="12.75" hidden="false" customHeight="false" outlineLevel="0" collapsed="false">
      <c r="AM29" s="12"/>
    </row>
  </sheetData>
  <printOptions headings="false" gridLines="true" gridLinesSet="true" horizontalCentered="true" verticalCentered="false"/>
  <pageMargins left="0.440277777777778" right="0.4" top="2.5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Garland County, Arkansas&amp;C&amp;"Arial,Bold"&amp;16Abstract of Votes Cast at the
Democratic General Primary Runoff Election
on the 9th Day of June, 1998   &amp;R&amp;"Arial,Bold"&amp;14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0" width="20.99"/>
    <col collapsed="false" customWidth="true" hidden="false" outlineLevel="0" max="15" min="15" style="0" width="10.28"/>
    <col collapsed="false" customWidth="true" hidden="false" outlineLevel="0" max="16" min="16" style="0" width="9.28"/>
    <col collapsed="false" customWidth="true" hidden="false" outlineLevel="0" max="19" min="19" style="0" width="9.41"/>
    <col collapsed="false" customWidth="true" hidden="false" outlineLevel="0" max="23" min="23" style="2" width="10.41"/>
  </cols>
  <sheetData>
    <row r="1" customFormat="false" ht="86.45" hidden="false" customHeight="true" outlineLevel="0" collapsed="false">
      <c r="A1" s="3" t="s">
        <v>670</v>
      </c>
      <c r="B1" s="4" t="s">
        <v>1</v>
      </c>
      <c r="C1" s="102" t="s">
        <v>225</v>
      </c>
      <c r="D1" s="102" t="s">
        <v>226</v>
      </c>
      <c r="E1" s="102" t="s">
        <v>671</v>
      </c>
      <c r="F1" s="102" t="s">
        <v>672</v>
      </c>
      <c r="G1" s="102" t="s">
        <v>673</v>
      </c>
      <c r="H1" s="102" t="s">
        <v>674</v>
      </c>
      <c r="I1" s="102" t="s">
        <v>675</v>
      </c>
      <c r="J1" s="102" t="s">
        <v>676</v>
      </c>
      <c r="K1" s="102" t="s">
        <v>535</v>
      </c>
      <c r="L1" s="102" t="s">
        <v>677</v>
      </c>
      <c r="M1" s="102" t="s">
        <v>678</v>
      </c>
      <c r="N1" s="102" t="s">
        <v>679</v>
      </c>
      <c r="O1" s="102" t="s">
        <v>680</v>
      </c>
      <c r="P1" s="5" t="s">
        <v>681</v>
      </c>
      <c r="Q1" s="102" t="s">
        <v>682</v>
      </c>
      <c r="R1" s="102" t="s">
        <v>683</v>
      </c>
      <c r="S1" s="5" t="s">
        <v>684</v>
      </c>
      <c r="T1" s="102" t="s">
        <v>685</v>
      </c>
      <c r="U1" s="102" t="s">
        <v>686</v>
      </c>
      <c r="V1" s="6" t="s">
        <v>687</v>
      </c>
      <c r="W1" s="130" t="s">
        <v>97</v>
      </c>
      <c r="AB1" s="9"/>
    </row>
    <row r="2" customFormat="false" ht="18" hidden="false" customHeight="false" outlineLevel="0" collapsed="false">
      <c r="A2" s="10" t="s">
        <v>24</v>
      </c>
      <c r="B2" s="1"/>
      <c r="I2" s="11"/>
      <c r="J2" s="11"/>
      <c r="K2" s="11"/>
      <c r="AB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2"/>
      <c r="X3" s="1"/>
      <c r="Y3" s="1"/>
      <c r="Z3" s="1"/>
      <c r="AA3" s="1"/>
      <c r="AB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2"/>
      <c r="X4" s="1"/>
      <c r="Y4" s="1"/>
      <c r="Z4" s="1"/>
      <c r="AA4" s="1"/>
      <c r="AB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86</v>
      </c>
      <c r="D5" s="1" t="n">
        <v>37</v>
      </c>
      <c r="E5" s="1" t="n">
        <v>78</v>
      </c>
      <c r="F5" s="1" t="n">
        <v>30</v>
      </c>
      <c r="G5" s="1" t="n">
        <v>13</v>
      </c>
      <c r="H5" s="1" t="n">
        <v>25</v>
      </c>
      <c r="I5" s="1" t="n">
        <v>25</v>
      </c>
      <c r="J5" s="1" t="n">
        <v>79</v>
      </c>
      <c r="K5" s="1" t="n">
        <v>14</v>
      </c>
      <c r="L5" s="1" t="n">
        <v>27</v>
      </c>
      <c r="M5" s="1" t="n">
        <v>67</v>
      </c>
      <c r="N5" s="1" t="n">
        <v>68</v>
      </c>
      <c r="O5" s="1" t="n">
        <v>85</v>
      </c>
      <c r="P5" s="1" t="n">
        <v>33</v>
      </c>
      <c r="Q5" s="1" t="n">
        <v>36</v>
      </c>
      <c r="R5" s="1" t="n">
        <v>52</v>
      </c>
      <c r="S5" s="1" t="n">
        <v>75</v>
      </c>
      <c r="T5" s="1" t="n">
        <v>68</v>
      </c>
      <c r="U5" s="1" t="n">
        <v>82</v>
      </c>
      <c r="V5" s="1" t="n">
        <v>54</v>
      </c>
      <c r="W5" s="12" t="n">
        <f aca="false">SUM(C5:V5)</f>
        <v>1034</v>
      </c>
      <c r="X5" s="1"/>
      <c r="Y5" s="1"/>
      <c r="Z5" s="1"/>
      <c r="AA5" s="1"/>
      <c r="AB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29</v>
      </c>
      <c r="D6" s="1" t="n">
        <v>44</v>
      </c>
      <c r="E6" s="1" t="n">
        <v>88</v>
      </c>
      <c r="F6" s="1" t="n">
        <v>48</v>
      </c>
      <c r="G6" s="1" t="n">
        <v>56</v>
      </c>
      <c r="H6" s="1" t="n">
        <v>18</v>
      </c>
      <c r="I6" s="1" t="n">
        <v>24</v>
      </c>
      <c r="J6" s="1" t="n">
        <v>67</v>
      </c>
      <c r="K6" s="1" t="n">
        <v>20</v>
      </c>
      <c r="L6" s="1" t="n">
        <v>64</v>
      </c>
      <c r="M6" s="1" t="n">
        <v>118</v>
      </c>
      <c r="N6" s="1" t="n">
        <v>87</v>
      </c>
      <c r="O6" s="1" t="n">
        <v>142</v>
      </c>
      <c r="P6" s="1" t="n">
        <v>75</v>
      </c>
      <c r="Q6" s="1" t="n">
        <v>45</v>
      </c>
      <c r="R6" s="1" t="n">
        <v>85</v>
      </c>
      <c r="S6" s="1" t="n">
        <v>86</v>
      </c>
      <c r="T6" s="1" t="n">
        <v>99</v>
      </c>
      <c r="U6" s="1" t="n">
        <v>99</v>
      </c>
      <c r="V6" s="1" t="n">
        <v>82</v>
      </c>
      <c r="W6" s="12" t="n">
        <f aca="false">SUM(C6:V6)</f>
        <v>1476</v>
      </c>
      <c r="X6" s="1"/>
      <c r="Y6" s="1"/>
      <c r="Z6" s="1"/>
      <c r="AA6" s="1"/>
      <c r="AB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2"/>
      <c r="X7" s="1"/>
      <c r="Y7" s="1"/>
      <c r="Z7" s="1"/>
      <c r="AA7" s="1"/>
      <c r="AB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2"/>
      <c r="X8" s="1"/>
      <c r="Y8" s="1"/>
      <c r="Z8" s="1"/>
      <c r="AA8" s="1"/>
      <c r="AB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2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2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2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2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2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2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2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2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2"/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</sheetData>
  <printOptions headings="false" gridLines="true" gridLinesSet="true" horizontalCentered="true" verticalCentered="false"/>
  <pageMargins left="0.440277777777778" right="0.4" top="2.5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Grant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W4" activePane="bottomRight" state="frozen"/>
      <selection pane="topLeft" activeCell="A1" activeCellId="0" sqref="A1"/>
      <selection pane="topRight" activeCell="W1" activeCellId="0" sqref="W1"/>
      <selection pane="bottomLeft" activeCell="A4" activeCellId="0" sqref="A4"/>
      <selection pane="bottomRigh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0" width="20.7"/>
    <col collapsed="false" customWidth="true" hidden="false" outlineLevel="0" max="9" min="9" style="0" width="8.41"/>
    <col collapsed="false" customWidth="true" hidden="false" outlineLevel="0" max="25" min="25" style="0" width="13.14"/>
  </cols>
  <sheetData>
    <row r="1" customFormat="false" ht="105" hidden="false" customHeight="true" outlineLevel="0" collapsed="false">
      <c r="A1" s="3" t="s">
        <v>688</v>
      </c>
      <c r="B1" s="4" t="s">
        <v>1</v>
      </c>
      <c r="C1" s="102" t="s">
        <v>225</v>
      </c>
      <c r="D1" s="102" t="s">
        <v>226</v>
      </c>
      <c r="E1" s="103" t="s">
        <v>689</v>
      </c>
      <c r="F1" s="103" t="s">
        <v>690</v>
      </c>
      <c r="G1" s="103" t="s">
        <v>691</v>
      </c>
      <c r="H1" s="103" t="s">
        <v>692</v>
      </c>
      <c r="I1" s="23" t="s">
        <v>693</v>
      </c>
      <c r="J1" s="103" t="s">
        <v>694</v>
      </c>
      <c r="K1" s="103" t="s">
        <v>695</v>
      </c>
      <c r="L1" s="103" t="s">
        <v>696</v>
      </c>
      <c r="M1" s="103" t="s">
        <v>697</v>
      </c>
      <c r="N1" s="103" t="s">
        <v>698</v>
      </c>
      <c r="O1" s="103" t="s">
        <v>699</v>
      </c>
      <c r="P1" s="103" t="s">
        <v>700</v>
      </c>
      <c r="Q1" s="103" t="s">
        <v>701</v>
      </c>
      <c r="R1" s="103" t="s">
        <v>702</v>
      </c>
      <c r="S1" s="103" t="s">
        <v>703</v>
      </c>
      <c r="T1" s="103" t="s">
        <v>704</v>
      </c>
      <c r="U1" s="103" t="s">
        <v>705</v>
      </c>
      <c r="V1" s="103" t="s">
        <v>706</v>
      </c>
      <c r="W1" s="103" t="s">
        <v>707</v>
      </c>
      <c r="X1" s="103" t="s">
        <v>708</v>
      </c>
      <c r="Y1" s="129" t="s">
        <v>56</v>
      </c>
      <c r="AB1" s="9"/>
    </row>
    <row r="2" customFormat="false" ht="18" hidden="false" customHeight="false" outlineLevel="0" collapsed="false">
      <c r="A2" s="10" t="s">
        <v>24</v>
      </c>
      <c r="B2" s="1"/>
      <c r="H2" s="11"/>
      <c r="AB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27</v>
      </c>
      <c r="D5" s="1" t="n">
        <v>13</v>
      </c>
      <c r="E5" s="1" t="n">
        <v>85</v>
      </c>
      <c r="F5" s="1" t="n">
        <v>55</v>
      </c>
      <c r="G5" s="1" t="n">
        <v>25</v>
      </c>
      <c r="H5" s="1" t="n">
        <v>73</v>
      </c>
      <c r="I5" s="1" t="n">
        <v>23</v>
      </c>
      <c r="J5" s="1" t="n">
        <v>13</v>
      </c>
      <c r="K5" s="1" t="n">
        <v>13</v>
      </c>
      <c r="L5" s="1" t="n">
        <v>20</v>
      </c>
      <c r="M5" s="1" t="n">
        <v>10</v>
      </c>
      <c r="N5" s="1" t="n">
        <v>17</v>
      </c>
      <c r="O5" s="1" t="n">
        <v>6</v>
      </c>
      <c r="P5" s="1" t="n">
        <v>4</v>
      </c>
      <c r="Q5" s="1" t="n">
        <v>14</v>
      </c>
      <c r="R5" s="1" t="n">
        <v>8</v>
      </c>
      <c r="S5" s="1" t="n">
        <v>12</v>
      </c>
      <c r="T5" s="1" t="n">
        <v>6</v>
      </c>
      <c r="U5" s="1" t="n">
        <v>15</v>
      </c>
      <c r="V5" s="1" t="n">
        <v>8</v>
      </c>
      <c r="W5" s="1" t="n">
        <v>20</v>
      </c>
      <c r="X5" s="1" t="n">
        <v>9</v>
      </c>
      <c r="Y5" s="1" t="n">
        <f aca="false">SUM(C5:X5)</f>
        <v>476</v>
      </c>
      <c r="Z5" s="1"/>
      <c r="AA5" s="1"/>
      <c r="AB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74</v>
      </c>
      <c r="D6" s="1" t="n">
        <v>65</v>
      </c>
      <c r="E6" s="1" t="n">
        <v>392</v>
      </c>
      <c r="F6" s="1" t="n">
        <v>286</v>
      </c>
      <c r="G6" s="1" t="n">
        <v>140</v>
      </c>
      <c r="H6" s="1" t="n">
        <v>244</v>
      </c>
      <c r="I6" s="1" t="n">
        <v>144</v>
      </c>
      <c r="J6" s="1" t="n">
        <v>56</v>
      </c>
      <c r="K6" s="1" t="n">
        <v>41</v>
      </c>
      <c r="L6" s="1" t="n">
        <v>114</v>
      </c>
      <c r="M6" s="1" t="n">
        <v>31</v>
      </c>
      <c r="N6" s="1" t="n">
        <v>54</v>
      </c>
      <c r="O6" s="1" t="n">
        <v>28</v>
      </c>
      <c r="P6" s="1" t="n">
        <v>31</v>
      </c>
      <c r="Q6" s="1" t="n">
        <v>38</v>
      </c>
      <c r="R6" s="1" t="n">
        <v>35</v>
      </c>
      <c r="S6" s="1" t="n">
        <v>43</v>
      </c>
      <c r="T6" s="1" t="n">
        <v>26</v>
      </c>
      <c r="U6" s="1" t="n">
        <v>50</v>
      </c>
      <c r="V6" s="1" t="n">
        <v>30</v>
      </c>
      <c r="W6" s="1" t="n">
        <v>52</v>
      </c>
      <c r="X6" s="1" t="n">
        <v>64</v>
      </c>
      <c r="Y6" s="1" t="n">
        <f aca="false">SUM(C6:X6)</f>
        <v>2138</v>
      </c>
      <c r="Z6" s="1"/>
      <c r="AA6" s="1"/>
      <c r="AB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12" t="s">
        <v>70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2.75" hidden="false" customHeight="false" outlineLevel="0" collapsed="false">
      <c r="A9" s="14" t="s">
        <v>710</v>
      </c>
      <c r="B9" s="1" t="s">
        <v>27</v>
      </c>
      <c r="C9" s="1" t="n">
        <v>5</v>
      </c>
      <c r="D9" s="1" t="n">
        <v>7</v>
      </c>
      <c r="E9" s="1"/>
      <c r="F9" s="1"/>
      <c r="G9" s="1"/>
      <c r="H9" s="1"/>
      <c r="I9" s="1"/>
      <c r="J9" s="1"/>
      <c r="K9" s="1" t="n">
        <v>11</v>
      </c>
      <c r="L9" s="1" t="n">
        <v>87</v>
      </c>
      <c r="M9" s="1"/>
      <c r="N9" s="1"/>
      <c r="O9" s="1"/>
      <c r="P9" s="1"/>
      <c r="Q9" s="1"/>
      <c r="R9" s="1"/>
      <c r="S9" s="1"/>
      <c r="T9" s="1"/>
      <c r="U9" s="1" t="n">
        <v>23</v>
      </c>
      <c r="V9" s="1"/>
      <c r="W9" s="1"/>
      <c r="X9" s="1" t="n">
        <v>29</v>
      </c>
      <c r="Y9" s="1" t="n">
        <f aca="false">SUM(C9:X9)</f>
        <v>162</v>
      </c>
      <c r="Z9" s="1"/>
      <c r="AA9" s="1"/>
      <c r="AB9" s="1"/>
    </row>
    <row r="10" customFormat="false" ht="12.75" hidden="false" customHeight="false" outlineLevel="0" collapsed="false">
      <c r="A10" s="14" t="s">
        <v>711</v>
      </c>
      <c r="B10" s="1" t="s">
        <v>27</v>
      </c>
      <c r="C10" s="1" t="n">
        <v>8</v>
      </c>
      <c r="D10" s="1" t="n">
        <v>1</v>
      </c>
      <c r="E10" s="1"/>
      <c r="F10" s="1"/>
      <c r="G10" s="1"/>
      <c r="H10" s="1"/>
      <c r="I10" s="1"/>
      <c r="J10" s="1"/>
      <c r="K10" s="1" t="n">
        <v>3</v>
      </c>
      <c r="L10" s="1" t="n">
        <v>47</v>
      </c>
      <c r="M10" s="1"/>
      <c r="N10" s="1"/>
      <c r="O10" s="1"/>
      <c r="P10" s="1"/>
      <c r="Q10" s="1"/>
      <c r="R10" s="1"/>
      <c r="S10" s="1"/>
      <c r="T10" s="1"/>
      <c r="U10" s="1" t="n">
        <v>33</v>
      </c>
      <c r="V10" s="1"/>
      <c r="W10" s="1"/>
      <c r="X10" s="1" t="n">
        <v>42</v>
      </c>
      <c r="Y10" s="1" t="n">
        <f aca="false">SUM(C10:X10)</f>
        <v>134</v>
      </c>
      <c r="Z10" s="1"/>
      <c r="AA10" s="1"/>
      <c r="AB10" s="1"/>
    </row>
    <row r="11" customFormat="false" ht="12.75" hidden="false" customHeight="false" outlineLevel="0" collapsed="false">
      <c r="A11" s="15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</sheetData>
  <printOptions headings="false" gridLines="true" gridLinesSet="true" horizontalCentered="true" verticalCentered="false"/>
  <pageMargins left="0.440277777777778" right="0.4" top="2.7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Greene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G1" activePane="topRight" state="frozen"/>
      <selection pane="topLeft" activeCell="A1" activeCellId="0" sqref="A1"/>
      <selection pane="topRight" activeCell="AH14" activeCellId="0" sqref="A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23.28"/>
    <col collapsed="false" customWidth="true" hidden="false" outlineLevel="0" max="14" min="14" style="0" width="10.28"/>
    <col collapsed="false" customWidth="true" hidden="false" outlineLevel="0" max="15" min="15" style="0" width="10.13"/>
    <col collapsed="false" customWidth="true" hidden="true" outlineLevel="0" max="17" min="17" style="0" width="8.85"/>
    <col collapsed="false" customWidth="true" hidden="false" outlineLevel="0" max="19" min="19" style="0" width="9.41"/>
    <col collapsed="false" customWidth="true" hidden="false" outlineLevel="0" max="34" min="34" style="2" width="13.14"/>
  </cols>
  <sheetData>
    <row r="1" customFormat="false" ht="86.45" hidden="false" customHeight="true" outlineLevel="0" collapsed="false">
      <c r="A1" s="3" t="s">
        <v>712</v>
      </c>
      <c r="B1" s="4" t="s">
        <v>1</v>
      </c>
      <c r="C1" s="102" t="s">
        <v>225</v>
      </c>
      <c r="D1" s="102" t="s">
        <v>226</v>
      </c>
      <c r="E1" s="102" t="s">
        <v>713</v>
      </c>
      <c r="F1" s="102" t="s">
        <v>714</v>
      </c>
      <c r="G1" s="102" t="s">
        <v>715</v>
      </c>
      <c r="H1" s="102" t="s">
        <v>716</v>
      </c>
      <c r="I1" s="102" t="s">
        <v>717</v>
      </c>
      <c r="J1" s="102" t="s">
        <v>551</v>
      </c>
      <c r="K1" s="102" t="s">
        <v>718</v>
      </c>
      <c r="L1" s="102" t="s">
        <v>719</v>
      </c>
      <c r="M1" s="102" t="s">
        <v>720</v>
      </c>
      <c r="N1" s="102" t="s">
        <v>721</v>
      </c>
      <c r="O1" s="5" t="s">
        <v>722</v>
      </c>
      <c r="P1" s="102" t="s">
        <v>723</v>
      </c>
      <c r="Q1" s="102" t="s">
        <v>724</v>
      </c>
      <c r="R1" s="102" t="s">
        <v>724</v>
      </c>
      <c r="S1" s="5" t="s">
        <v>43</v>
      </c>
      <c r="T1" s="102" t="s">
        <v>725</v>
      </c>
      <c r="U1" s="102" t="s">
        <v>726</v>
      </c>
      <c r="V1" s="102" t="s">
        <v>727</v>
      </c>
      <c r="W1" s="6" t="s">
        <v>728</v>
      </c>
      <c r="X1" s="102" t="s">
        <v>729</v>
      </c>
      <c r="Y1" s="102" t="s">
        <v>730</v>
      </c>
      <c r="Z1" s="102" t="s">
        <v>731</v>
      </c>
      <c r="AA1" s="102" t="s">
        <v>732</v>
      </c>
      <c r="AB1" s="102" t="s">
        <v>733</v>
      </c>
      <c r="AC1" s="102" t="s">
        <v>734</v>
      </c>
      <c r="AD1" s="102" t="s">
        <v>735</v>
      </c>
      <c r="AE1" s="102" t="s">
        <v>736</v>
      </c>
      <c r="AF1" s="102" t="s">
        <v>737</v>
      </c>
      <c r="AG1" s="102" t="s">
        <v>687</v>
      </c>
      <c r="AH1" s="105" t="s">
        <v>97</v>
      </c>
      <c r="AK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K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2"/>
      <c r="AI3" s="1"/>
      <c r="AJ3" s="1"/>
      <c r="AK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2"/>
      <c r="AI4" s="1"/>
      <c r="AJ4" s="1"/>
      <c r="AK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155</v>
      </c>
      <c r="D5" s="1" t="n">
        <v>131</v>
      </c>
      <c r="E5" s="1" t="n">
        <v>67</v>
      </c>
      <c r="F5" s="1" t="n">
        <v>65</v>
      </c>
      <c r="G5" s="1" t="n">
        <v>19</v>
      </c>
      <c r="H5" s="1" t="n">
        <v>73</v>
      </c>
      <c r="I5" s="1" t="n">
        <v>92</v>
      </c>
      <c r="J5" s="1" t="n">
        <v>48</v>
      </c>
      <c r="K5" s="1" t="n">
        <v>21</v>
      </c>
      <c r="L5" s="1" t="n">
        <v>19</v>
      </c>
      <c r="M5" s="1" t="n">
        <v>51</v>
      </c>
      <c r="N5" s="1" t="n">
        <v>108</v>
      </c>
      <c r="O5" s="1" t="n">
        <v>36</v>
      </c>
      <c r="P5" s="1" t="n">
        <v>88</v>
      </c>
      <c r="Q5" s="1"/>
      <c r="R5" s="1" t="n">
        <v>14</v>
      </c>
      <c r="S5" s="1" t="n">
        <v>21</v>
      </c>
      <c r="T5" s="1" t="n">
        <v>45</v>
      </c>
      <c r="U5" s="1" t="n">
        <v>40</v>
      </c>
      <c r="V5" s="1" t="n">
        <v>7</v>
      </c>
      <c r="W5" s="1" t="n">
        <v>18</v>
      </c>
      <c r="X5" s="1" t="n">
        <v>46</v>
      </c>
      <c r="Y5" s="1" t="n">
        <v>16</v>
      </c>
      <c r="Z5" s="1" t="n">
        <v>29</v>
      </c>
      <c r="AA5" s="1" t="n">
        <v>34</v>
      </c>
      <c r="AB5" s="1" t="n">
        <v>34</v>
      </c>
      <c r="AC5" s="1" t="n">
        <v>20</v>
      </c>
      <c r="AD5" s="1" t="n">
        <v>17</v>
      </c>
      <c r="AE5" s="1" t="n">
        <v>32</v>
      </c>
      <c r="AF5" s="1" t="n">
        <v>89</v>
      </c>
      <c r="AG5" s="1" t="n">
        <v>31</v>
      </c>
      <c r="AH5" s="12" t="n">
        <f aca="false">SUM(C5:AG5)</f>
        <v>1466</v>
      </c>
      <c r="AI5" s="1"/>
      <c r="AJ5" s="1"/>
      <c r="AK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82</v>
      </c>
      <c r="D6" s="1" t="n">
        <v>126</v>
      </c>
      <c r="E6" s="1" t="n">
        <v>44</v>
      </c>
      <c r="F6" s="1" t="n">
        <v>39</v>
      </c>
      <c r="G6" s="1" t="n">
        <v>44</v>
      </c>
      <c r="H6" s="1" t="n">
        <v>98</v>
      </c>
      <c r="I6" s="1" t="n">
        <v>94</v>
      </c>
      <c r="J6" s="1" t="n">
        <v>22</v>
      </c>
      <c r="K6" s="1" t="n">
        <v>14</v>
      </c>
      <c r="L6" s="1" t="n">
        <v>12</v>
      </c>
      <c r="M6" s="1" t="n">
        <v>66</v>
      </c>
      <c r="N6" s="1" t="n">
        <v>79</v>
      </c>
      <c r="O6" s="1" t="n">
        <v>33</v>
      </c>
      <c r="P6" s="1" t="n">
        <v>95</v>
      </c>
      <c r="Q6" s="1"/>
      <c r="R6" s="1" t="n">
        <v>18</v>
      </c>
      <c r="S6" s="1" t="n">
        <v>16</v>
      </c>
      <c r="T6" s="1" t="n">
        <v>30</v>
      </c>
      <c r="U6" s="1" t="n">
        <v>40</v>
      </c>
      <c r="V6" s="1" t="n">
        <v>4</v>
      </c>
      <c r="W6" s="1" t="n">
        <v>26</v>
      </c>
      <c r="X6" s="1" t="n">
        <v>33</v>
      </c>
      <c r="Y6" s="1" t="n">
        <v>12</v>
      </c>
      <c r="Z6" s="1" t="n">
        <v>22</v>
      </c>
      <c r="AA6" s="1" t="n">
        <v>42</v>
      </c>
      <c r="AB6" s="1" t="n">
        <v>23</v>
      </c>
      <c r="AC6" s="1" t="n">
        <v>17</v>
      </c>
      <c r="AD6" s="1" t="n">
        <v>12</v>
      </c>
      <c r="AE6" s="1" t="n">
        <v>29</v>
      </c>
      <c r="AF6" s="1" t="n">
        <v>121</v>
      </c>
      <c r="AG6" s="1" t="n">
        <v>28</v>
      </c>
      <c r="AH6" s="12" t="n">
        <f aca="false">SUM(C6:AG6)</f>
        <v>1421</v>
      </c>
      <c r="AI6" s="1"/>
      <c r="AJ6" s="1"/>
      <c r="AK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2"/>
      <c r="AI7" s="1"/>
      <c r="AJ7" s="1"/>
      <c r="AK7" s="1"/>
    </row>
    <row r="8" customFormat="false" ht="12.75" hidden="false" customHeight="false" outlineLevel="0" collapsed="false">
      <c r="A8" s="12" t="s">
        <v>36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2"/>
      <c r="AI8" s="1"/>
      <c r="AJ8" s="1"/>
      <c r="AK8" s="1"/>
    </row>
    <row r="9" customFormat="false" ht="12.75" hidden="false" customHeight="false" outlineLevel="0" collapsed="false">
      <c r="A9" s="14" t="s">
        <v>367</v>
      </c>
      <c r="B9" s="1" t="s">
        <v>27</v>
      </c>
      <c r="C9" s="1" t="n">
        <v>7</v>
      </c>
      <c r="D9" s="1" t="n">
        <v>5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 t="n">
        <v>130</v>
      </c>
      <c r="AG9" s="1"/>
      <c r="AH9" s="12" t="n">
        <f aca="false">SUM(C9:AG9)</f>
        <v>142</v>
      </c>
      <c r="AI9" s="1"/>
      <c r="AJ9" s="1"/>
      <c r="AK9" s="1"/>
    </row>
    <row r="10" customFormat="false" ht="12.75" hidden="false" customHeight="false" outlineLevel="0" collapsed="false">
      <c r="A10" s="14" t="s">
        <v>368</v>
      </c>
      <c r="B10" s="1" t="s">
        <v>27</v>
      </c>
      <c r="C10" s="1" t="n">
        <v>14</v>
      </c>
      <c r="D10" s="1" t="n">
        <v>1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 t="n">
        <v>82</v>
      </c>
      <c r="AG10" s="1"/>
      <c r="AH10" s="12" t="n">
        <f aca="false">SUM(C10:AG10)</f>
        <v>106</v>
      </c>
      <c r="AI10" s="1"/>
      <c r="AJ10" s="1"/>
      <c r="AK10" s="1"/>
    </row>
    <row r="11" customFormat="false" ht="12.75" hidden="false" customHeight="false" outlineLevel="0" collapsed="false">
      <c r="A11" s="15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2"/>
      <c r="AI11" s="1"/>
      <c r="AJ11" s="1"/>
      <c r="AK11" s="1"/>
    </row>
    <row r="12" customFormat="false" ht="12.75" hidden="false" customHeight="false" outlineLevel="0" collapsed="false">
      <c r="A12" s="109" t="s">
        <v>738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2"/>
      <c r="AI12" s="1"/>
      <c r="AJ12" s="1"/>
      <c r="AK12" s="1"/>
    </row>
    <row r="13" customFormat="false" ht="12.75" hidden="false" customHeight="false" outlineLevel="0" collapsed="false">
      <c r="A13" s="14" t="s">
        <v>739</v>
      </c>
      <c r="B13" s="1" t="s">
        <v>27</v>
      </c>
      <c r="C13" s="1" t="n">
        <v>145</v>
      </c>
      <c r="D13" s="1" t="n">
        <v>100</v>
      </c>
      <c r="E13" s="1" t="n">
        <v>20</v>
      </c>
      <c r="F13" s="1" t="n">
        <v>30</v>
      </c>
      <c r="G13" s="1" t="n">
        <v>19</v>
      </c>
      <c r="H13" s="1" t="n">
        <v>74</v>
      </c>
      <c r="I13" s="1" t="n">
        <v>59</v>
      </c>
      <c r="J13" s="1" t="n">
        <v>23</v>
      </c>
      <c r="K13" s="1" t="n">
        <v>6</v>
      </c>
      <c r="L13" s="1" t="n">
        <v>3</v>
      </c>
      <c r="M13" s="1" t="n">
        <v>41</v>
      </c>
      <c r="N13" s="1" t="n">
        <v>76</v>
      </c>
      <c r="O13" s="1" t="n">
        <v>31</v>
      </c>
      <c r="P13" s="1" t="n">
        <v>59</v>
      </c>
      <c r="Q13" s="1"/>
      <c r="R13" s="1" t="n">
        <v>7</v>
      </c>
      <c r="S13" s="1" t="n">
        <v>16</v>
      </c>
      <c r="T13" s="1" t="n">
        <v>27</v>
      </c>
      <c r="U13" s="1" t="n">
        <v>14</v>
      </c>
      <c r="V13" s="1" t="n">
        <v>3</v>
      </c>
      <c r="W13" s="1" t="n">
        <v>15</v>
      </c>
      <c r="X13" s="1" t="n">
        <v>24</v>
      </c>
      <c r="Y13" s="1" t="n">
        <v>4</v>
      </c>
      <c r="Z13" s="1" t="n">
        <v>18</v>
      </c>
      <c r="AA13" s="1" t="n">
        <v>24</v>
      </c>
      <c r="AB13" s="1" t="n">
        <v>14</v>
      </c>
      <c r="AC13" s="1" t="n">
        <v>20</v>
      </c>
      <c r="AD13" s="1" t="n">
        <v>4</v>
      </c>
      <c r="AE13" s="1" t="n">
        <v>11</v>
      </c>
      <c r="AF13" s="1" t="n">
        <v>65</v>
      </c>
      <c r="AG13" s="1" t="n">
        <v>9</v>
      </c>
      <c r="AH13" s="12" t="n">
        <f aca="false">SUM(C13:AG13)</f>
        <v>961</v>
      </c>
      <c r="AI13" s="1"/>
      <c r="AJ13" s="1"/>
      <c r="AK13" s="1"/>
    </row>
    <row r="14" customFormat="false" ht="12.75" hidden="false" customHeight="false" outlineLevel="0" collapsed="false">
      <c r="A14" s="14" t="s">
        <v>740</v>
      </c>
      <c r="B14" s="1" t="s">
        <v>27</v>
      </c>
      <c r="C14" s="1" t="n">
        <v>192</v>
      </c>
      <c r="D14" s="1" t="n">
        <v>157</v>
      </c>
      <c r="E14" s="1" t="n">
        <v>92</v>
      </c>
      <c r="F14" s="1" t="n">
        <v>75</v>
      </c>
      <c r="G14" s="1" t="n">
        <v>44</v>
      </c>
      <c r="H14" s="1" t="n">
        <v>99</v>
      </c>
      <c r="I14" s="1" t="n">
        <v>128</v>
      </c>
      <c r="J14" s="1" t="n">
        <v>49</v>
      </c>
      <c r="K14" s="1" t="n">
        <v>29</v>
      </c>
      <c r="L14" s="1" t="n">
        <v>29</v>
      </c>
      <c r="M14" s="1" t="n">
        <v>75</v>
      </c>
      <c r="N14" s="1" t="n">
        <v>115</v>
      </c>
      <c r="O14" s="1" t="n">
        <v>37</v>
      </c>
      <c r="P14" s="1" t="n">
        <v>127</v>
      </c>
      <c r="Q14" s="1"/>
      <c r="R14" s="1" t="n">
        <v>25</v>
      </c>
      <c r="S14" s="1" t="n">
        <v>22</v>
      </c>
      <c r="T14" s="1" t="n">
        <v>48</v>
      </c>
      <c r="U14" s="1" t="n">
        <v>68</v>
      </c>
      <c r="V14" s="1" t="n">
        <v>9</v>
      </c>
      <c r="W14" s="1" t="n">
        <v>31</v>
      </c>
      <c r="X14" s="1" t="n">
        <v>58</v>
      </c>
      <c r="Y14" s="1" t="n">
        <v>24</v>
      </c>
      <c r="Z14" s="1" t="n">
        <v>33</v>
      </c>
      <c r="AA14" s="1" t="n">
        <v>53</v>
      </c>
      <c r="AB14" s="1" t="n">
        <v>43</v>
      </c>
      <c r="AC14" s="1" t="n">
        <v>18</v>
      </c>
      <c r="AD14" s="1" t="n">
        <v>25</v>
      </c>
      <c r="AE14" s="1" t="n">
        <v>50</v>
      </c>
      <c r="AF14" s="1" t="n">
        <v>147</v>
      </c>
      <c r="AG14" s="1" t="n">
        <v>45</v>
      </c>
      <c r="AH14" s="12" t="n">
        <f aca="false">SUM(C14:AG14)</f>
        <v>1947</v>
      </c>
      <c r="AI14" s="1"/>
      <c r="AJ14" s="1"/>
      <c r="AK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</row>
  </sheetData>
  <printOptions headings="false" gridLines="true" gridLinesSet="true" horizontalCentered="true" verticalCentered="false"/>
  <pageMargins left="0.440277777777778" right="0.4" top="2.47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Hempstead County, Arkansas&amp;C&amp;"Arial,Bold"&amp;16Abstract of Votes Cast at the
Democratic General Runoff Primary Election
on the 9th Day of June, 1998&amp;R&amp;"Arial,Bold"&amp;14&amp;P</oddHeader>
    <oddFooter/>
  </headerFooter>
  <colBreaks count="2" manualBreakCount="2">
    <brk id="15" man="true" max="65535" min="0"/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N5" activeCellId="0" sqref="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0" width="20.7"/>
    <col collapsed="false" customWidth="true" hidden="false" outlineLevel="0" max="40" min="40" style="2" width="12.28"/>
    <col collapsed="false" customWidth="true" hidden="false" outlineLevel="0" max="43" min="41" style="0" width="12.28"/>
  </cols>
  <sheetData>
    <row r="1" customFormat="false" ht="81" hidden="false" customHeight="true" outlineLevel="0" collapsed="false">
      <c r="A1" s="3" t="s">
        <v>60</v>
      </c>
      <c r="B1" s="4" t="s">
        <v>1</v>
      </c>
      <c r="C1" s="5" t="s">
        <v>33</v>
      </c>
      <c r="D1" s="21" t="s">
        <v>61</v>
      </c>
      <c r="E1" s="21" t="s">
        <v>62</v>
      </c>
      <c r="F1" s="21" t="s">
        <v>63</v>
      </c>
      <c r="G1" s="21" t="s">
        <v>64</v>
      </c>
      <c r="H1" s="21" t="s">
        <v>65</v>
      </c>
      <c r="I1" s="21" t="s">
        <v>66</v>
      </c>
      <c r="J1" s="21" t="s">
        <v>67</v>
      </c>
      <c r="K1" s="21" t="s">
        <v>68</v>
      </c>
      <c r="L1" s="21" t="s">
        <v>69</v>
      </c>
      <c r="M1" s="21" t="s">
        <v>70</v>
      </c>
      <c r="N1" s="21" t="s">
        <v>71</v>
      </c>
      <c r="O1" s="21" t="s">
        <v>72</v>
      </c>
      <c r="P1" s="21" t="s">
        <v>73</v>
      </c>
      <c r="Q1" s="21" t="s">
        <v>74</v>
      </c>
      <c r="R1" s="21" t="s">
        <v>75</v>
      </c>
      <c r="S1" s="21" t="s">
        <v>76</v>
      </c>
      <c r="T1" s="22" t="s">
        <v>77</v>
      </c>
      <c r="U1" s="21" t="s">
        <v>78</v>
      </c>
      <c r="V1" s="21" t="s">
        <v>79</v>
      </c>
      <c r="W1" s="21" t="s">
        <v>80</v>
      </c>
      <c r="X1" s="21" t="s">
        <v>81</v>
      </c>
      <c r="Y1" s="21" t="s">
        <v>82</v>
      </c>
      <c r="Z1" s="21" t="s">
        <v>83</v>
      </c>
      <c r="AA1" s="21" t="s">
        <v>84</v>
      </c>
      <c r="AB1" s="21" t="s">
        <v>85</v>
      </c>
      <c r="AC1" s="22" t="s">
        <v>86</v>
      </c>
      <c r="AD1" s="21" t="s">
        <v>87</v>
      </c>
      <c r="AE1" s="21" t="s">
        <v>88</v>
      </c>
      <c r="AF1" s="21" t="s">
        <v>89</v>
      </c>
      <c r="AG1" s="21" t="s">
        <v>90</v>
      </c>
      <c r="AH1" s="21" t="s">
        <v>91</v>
      </c>
      <c r="AI1" s="21" t="s">
        <v>92</v>
      </c>
      <c r="AJ1" s="21" t="s">
        <v>93</v>
      </c>
      <c r="AK1" s="21" t="s">
        <v>94</v>
      </c>
      <c r="AL1" s="21" t="s">
        <v>95</v>
      </c>
      <c r="AM1" s="21" t="s">
        <v>96</v>
      </c>
      <c r="AN1" s="8" t="s">
        <v>97</v>
      </c>
      <c r="AS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S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2"/>
      <c r="AO3" s="1"/>
      <c r="AP3" s="1"/>
      <c r="AQ3" s="1"/>
      <c r="AR3" s="1"/>
      <c r="AS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2"/>
      <c r="AO4" s="1"/>
      <c r="AP4" s="1"/>
      <c r="AQ4" s="1"/>
      <c r="AR4" s="1"/>
      <c r="AS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26</v>
      </c>
      <c r="D5" s="1" t="n">
        <v>6</v>
      </c>
      <c r="E5" s="1" t="n">
        <v>40</v>
      </c>
      <c r="F5" s="1" t="n">
        <v>0</v>
      </c>
      <c r="G5" s="1" t="n">
        <v>10</v>
      </c>
      <c r="H5" s="1" t="n">
        <v>26</v>
      </c>
      <c r="I5" s="1" t="n">
        <v>37</v>
      </c>
      <c r="J5" s="1" t="n">
        <v>11</v>
      </c>
      <c r="K5" s="1" t="n">
        <v>5</v>
      </c>
      <c r="L5" s="1" t="n">
        <v>22</v>
      </c>
      <c r="M5" s="1" t="n">
        <v>0</v>
      </c>
      <c r="N5" s="1" t="n">
        <v>14</v>
      </c>
      <c r="O5" s="1" t="n">
        <v>0</v>
      </c>
      <c r="P5" s="1" t="n">
        <v>26</v>
      </c>
      <c r="Q5" s="1" t="n">
        <v>27</v>
      </c>
      <c r="R5" s="1" t="n">
        <v>0</v>
      </c>
      <c r="S5" s="1" t="n">
        <v>0</v>
      </c>
      <c r="T5" s="1" t="n">
        <v>0</v>
      </c>
      <c r="U5" s="1" t="n">
        <v>18</v>
      </c>
      <c r="V5" s="1" t="n">
        <v>0</v>
      </c>
      <c r="W5" s="1" t="n">
        <v>0</v>
      </c>
      <c r="X5" s="1" t="n">
        <v>25</v>
      </c>
      <c r="Y5" s="1" t="n">
        <v>5</v>
      </c>
      <c r="Z5" s="1" t="n">
        <v>13</v>
      </c>
      <c r="AA5" s="1" t="n">
        <v>16</v>
      </c>
      <c r="AB5" s="1" t="n">
        <v>0</v>
      </c>
      <c r="AC5" s="1" t="n">
        <v>5</v>
      </c>
      <c r="AD5" s="1" t="n">
        <v>9</v>
      </c>
      <c r="AE5" s="1" t="n">
        <v>20</v>
      </c>
      <c r="AF5" s="1" t="n">
        <v>0</v>
      </c>
      <c r="AG5" s="1" t="n">
        <v>0</v>
      </c>
      <c r="AH5" s="1" t="n">
        <v>5</v>
      </c>
      <c r="AI5" s="1" t="n">
        <v>0</v>
      </c>
      <c r="AJ5" s="1" t="n">
        <v>2</v>
      </c>
      <c r="AK5" s="1" t="n">
        <v>4</v>
      </c>
      <c r="AL5" s="1" t="n">
        <v>6</v>
      </c>
      <c r="AM5" s="1" t="n">
        <v>0</v>
      </c>
      <c r="AN5" s="12" t="n">
        <f aca="false">SUM(C5:AM5)</f>
        <v>378</v>
      </c>
      <c r="AO5" s="1"/>
      <c r="AP5" s="1"/>
      <c r="AQ5" s="1"/>
      <c r="AR5" s="1"/>
      <c r="AS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57</v>
      </c>
      <c r="D6" s="1" t="n">
        <v>15</v>
      </c>
      <c r="E6" s="1" t="n">
        <v>26</v>
      </c>
      <c r="F6" s="1" t="n">
        <v>0</v>
      </c>
      <c r="G6" s="1" t="n">
        <v>8</v>
      </c>
      <c r="H6" s="1" t="n">
        <v>41</v>
      </c>
      <c r="I6" s="1" t="n">
        <v>50</v>
      </c>
      <c r="J6" s="1" t="n">
        <v>13</v>
      </c>
      <c r="K6" s="1" t="n">
        <v>9</v>
      </c>
      <c r="L6" s="1" t="n">
        <v>26</v>
      </c>
      <c r="M6" s="1" t="n">
        <v>0</v>
      </c>
      <c r="N6" s="1" t="n">
        <v>16</v>
      </c>
      <c r="O6" s="1" t="n">
        <v>0</v>
      </c>
      <c r="P6" s="1" t="n">
        <v>50</v>
      </c>
      <c r="Q6" s="1" t="n">
        <v>54</v>
      </c>
      <c r="R6" s="1" t="n">
        <v>0</v>
      </c>
      <c r="S6" s="1" t="n">
        <v>0</v>
      </c>
      <c r="T6" s="1" t="n">
        <v>0</v>
      </c>
      <c r="U6" s="1" t="n">
        <v>64</v>
      </c>
      <c r="V6" s="1" t="n">
        <v>0</v>
      </c>
      <c r="W6" s="1" t="n">
        <v>0</v>
      </c>
      <c r="X6" s="1" t="n">
        <v>45</v>
      </c>
      <c r="Y6" s="1" t="n">
        <v>10</v>
      </c>
      <c r="Z6" s="1" t="n">
        <v>14</v>
      </c>
      <c r="AA6" s="1" t="n">
        <v>14</v>
      </c>
      <c r="AB6" s="1" t="n">
        <v>0</v>
      </c>
      <c r="AC6" s="1" t="n">
        <v>7</v>
      </c>
      <c r="AD6" s="1" t="n">
        <v>35</v>
      </c>
      <c r="AE6" s="1" t="n">
        <v>42</v>
      </c>
      <c r="AF6" s="1" t="n">
        <v>0</v>
      </c>
      <c r="AG6" s="1" t="n">
        <v>0</v>
      </c>
      <c r="AH6" s="1" t="n">
        <v>10</v>
      </c>
      <c r="AI6" s="1" t="n">
        <v>0</v>
      </c>
      <c r="AJ6" s="1" t="n">
        <v>2</v>
      </c>
      <c r="AK6" s="1" t="n">
        <v>12</v>
      </c>
      <c r="AL6" s="1" t="n">
        <v>14</v>
      </c>
      <c r="AM6" s="1" t="n">
        <v>0</v>
      </c>
      <c r="AN6" s="12" t="n">
        <f aca="false">SUM(C6:AM6)</f>
        <v>634</v>
      </c>
      <c r="AO6" s="1"/>
      <c r="AP6" s="1"/>
      <c r="AQ6" s="1"/>
      <c r="AR6" s="1"/>
      <c r="AS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2"/>
      <c r="AO7" s="1"/>
      <c r="AP7" s="1"/>
      <c r="AQ7" s="1"/>
      <c r="AR7" s="1"/>
      <c r="AS7" s="1"/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2"/>
    </row>
    <row r="9" customFormat="false" ht="12.75" hidden="false" customHeight="false" outlineLevel="0" collapsed="false">
      <c r="A9" s="12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2"/>
    </row>
    <row r="10" customFormat="false" ht="12.75" hidden="false" customHeight="false" outlineLevel="0" collapsed="false">
      <c r="A10" s="1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2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2"/>
    </row>
    <row r="12" customFormat="false" ht="12.75" hidden="false" customHeight="false" outlineLevel="0" collapsed="false">
      <c r="A12" s="12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2"/>
    </row>
    <row r="13" customFormat="false" ht="12.75" hidden="false" customHeight="false" outlineLevel="0" collapsed="false">
      <c r="A13" s="1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2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2"/>
    </row>
    <row r="15" customFormat="false" ht="12.75" hidden="false" customHeight="false" outlineLevel="0" collapsed="false">
      <c r="A15" s="12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2"/>
    </row>
    <row r="16" customFormat="false" ht="12.75" hidden="false" customHeight="false" outlineLevel="0" collapsed="false">
      <c r="A16" s="12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2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2"/>
    </row>
    <row r="18" customFormat="false" ht="12.75" hidden="false" customHeight="false" outlineLevel="0" collapsed="false">
      <c r="A18" s="12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2"/>
    </row>
    <row r="19" customFormat="false" ht="12.75" hidden="false" customHeight="false" outlineLevel="0" collapsed="false">
      <c r="A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2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2"/>
    </row>
    <row r="21" customFormat="false" ht="12.75" hidden="false" customHeight="false" outlineLevel="0" collapsed="false">
      <c r="A21" s="12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2"/>
    </row>
    <row r="22" customFormat="false" ht="12.75" hidden="false" customHeight="false" outlineLevel="0" collapsed="false">
      <c r="A22" s="12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2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2"/>
    </row>
    <row r="24" customFormat="false" ht="12.75" hidden="false" customHeight="false" outlineLevel="0" collapsed="false">
      <c r="A24" s="12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2"/>
    </row>
    <row r="25" customFormat="false" ht="12.75" hidden="false" customHeight="false" outlineLevel="0" collapsed="false">
      <c r="A25" s="12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2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2"/>
    </row>
    <row r="27" customFormat="false" ht="12.75" hidden="false" customHeight="false" outlineLevel="0" collapsed="false">
      <c r="A27" s="12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2"/>
    </row>
    <row r="28" customFormat="false" ht="12.75" hidden="false" customHeight="false" outlineLevel="0" collapsed="false">
      <c r="A28" s="1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2"/>
    </row>
    <row r="29" customFormat="false" ht="12.7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2"/>
    </row>
    <row r="30" customFormat="false" ht="39.6" hidden="false" customHeight="true" outlineLevel="0" collapsed="false">
      <c r="A30" s="20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2"/>
    </row>
    <row r="31" customFormat="false" ht="40.15" hidden="false" customHeight="true" outlineLevel="0" collapsed="false">
      <c r="A31" s="20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2"/>
    </row>
    <row r="33" customFormat="false" ht="12.75" hidden="false" customHeight="false" outlineLevel="0" collapsed="false">
      <c r="AN33" s="12"/>
    </row>
    <row r="34" customFormat="false" ht="12.75" hidden="false" customHeight="false" outlineLevel="0" collapsed="false">
      <c r="AN34" s="12"/>
    </row>
    <row r="35" customFormat="false" ht="12.75" hidden="false" customHeight="false" outlineLevel="0" collapsed="false">
      <c r="AN35" s="12"/>
    </row>
    <row r="36" customFormat="false" ht="12.75" hidden="false" customHeight="false" outlineLevel="0" collapsed="false">
      <c r="AN36" s="12"/>
    </row>
    <row r="37" customFormat="false" ht="12.75" hidden="false" customHeight="false" outlineLevel="0" collapsed="false">
      <c r="AN37" s="12"/>
    </row>
    <row r="38" customFormat="false" ht="12.75" hidden="false" customHeight="false" outlineLevel="0" collapsed="false">
      <c r="AN38" s="12"/>
    </row>
    <row r="39" customFormat="false" ht="12.75" hidden="false" customHeight="false" outlineLevel="0" collapsed="false">
      <c r="AN39" s="12"/>
    </row>
    <row r="40" customFormat="false" ht="12.75" hidden="false" customHeight="false" outlineLevel="0" collapsed="false">
      <c r="AN40" s="12"/>
    </row>
    <row r="41" customFormat="false" ht="12.75" hidden="false" customHeight="false" outlineLevel="0" collapsed="false">
      <c r="AN41" s="12"/>
    </row>
    <row r="42" customFormat="false" ht="12.75" hidden="false" customHeight="false" outlineLevel="0" collapsed="false">
      <c r="AN42" s="12"/>
    </row>
    <row r="43" customFormat="false" ht="12.75" hidden="false" customHeight="false" outlineLevel="0" collapsed="false">
      <c r="AN43" s="12"/>
    </row>
    <row r="44" customFormat="false" ht="12.75" hidden="false" customHeight="false" outlineLevel="0" collapsed="false">
      <c r="AN44" s="12"/>
    </row>
    <row r="45" customFormat="false" ht="12.75" hidden="false" customHeight="false" outlineLevel="0" collapsed="false">
      <c r="AN45" s="12"/>
    </row>
    <row r="46" customFormat="false" ht="12.75" hidden="false" customHeight="false" outlineLevel="0" collapsed="false">
      <c r="AN46" s="12"/>
    </row>
    <row r="47" customFormat="false" ht="12.75" hidden="false" customHeight="false" outlineLevel="0" collapsed="false">
      <c r="AN47" s="12"/>
    </row>
    <row r="48" customFormat="false" ht="12.75" hidden="false" customHeight="false" outlineLevel="0" collapsed="false">
      <c r="AN48" s="12"/>
    </row>
    <row r="49" customFormat="false" ht="12.75" hidden="false" customHeight="false" outlineLevel="0" collapsed="false">
      <c r="AN49" s="12"/>
    </row>
    <row r="50" customFormat="false" ht="12.75" hidden="false" customHeight="false" outlineLevel="0" collapsed="false">
      <c r="AN50" s="12"/>
    </row>
    <row r="51" customFormat="false" ht="12.75" hidden="false" customHeight="false" outlineLevel="0" collapsed="false">
      <c r="AN51" s="12"/>
    </row>
    <row r="52" customFormat="false" ht="12.75" hidden="false" customHeight="false" outlineLevel="0" collapsed="false">
      <c r="AN52" s="12"/>
    </row>
    <row r="53" customFormat="false" ht="12.75" hidden="false" customHeight="false" outlineLevel="0" collapsed="false">
      <c r="AN53" s="12"/>
    </row>
    <row r="54" customFormat="false" ht="12.75" hidden="false" customHeight="false" outlineLevel="0" collapsed="false">
      <c r="AN54" s="12"/>
    </row>
    <row r="55" customFormat="false" ht="12.75" hidden="false" customHeight="false" outlineLevel="0" collapsed="false">
      <c r="AN55" s="12"/>
    </row>
    <row r="56" customFormat="false" ht="12.75" hidden="false" customHeight="false" outlineLevel="0" collapsed="false">
      <c r="AN56" s="12"/>
    </row>
    <row r="57" customFormat="false" ht="12.75" hidden="false" customHeight="false" outlineLevel="0" collapsed="false">
      <c r="AN57" s="12"/>
    </row>
    <row r="58" customFormat="false" ht="12.75" hidden="false" customHeight="false" outlineLevel="0" collapsed="false">
      <c r="AN58" s="12"/>
    </row>
    <row r="59" customFormat="false" ht="12.75" hidden="false" customHeight="false" outlineLevel="0" collapsed="false">
      <c r="AN59" s="12"/>
    </row>
    <row r="60" customFormat="false" ht="12.75" hidden="false" customHeight="false" outlineLevel="0" collapsed="false">
      <c r="AN60" s="12"/>
    </row>
    <row r="61" customFormat="false" ht="12.75" hidden="false" customHeight="false" outlineLevel="0" collapsed="false">
      <c r="AN61" s="12"/>
    </row>
    <row r="62" customFormat="false" ht="12.75" hidden="false" customHeight="false" outlineLevel="0" collapsed="false">
      <c r="AN62" s="12"/>
    </row>
    <row r="63" customFormat="false" ht="12.75" hidden="false" customHeight="false" outlineLevel="0" collapsed="false">
      <c r="AN63" s="12"/>
    </row>
    <row r="64" customFormat="false" ht="12.75" hidden="false" customHeight="false" outlineLevel="0" collapsed="false">
      <c r="AN64" s="12"/>
    </row>
    <row r="65" customFormat="false" ht="12.75" hidden="false" customHeight="false" outlineLevel="0" collapsed="false">
      <c r="AN65" s="12"/>
    </row>
  </sheetData>
  <printOptions headings="false" gridLines="true" gridLinesSet="true" horizontalCentered="true" verticalCentered="false"/>
  <pageMargins left="0.440277777777778" right="0.4" top="2.45972222222222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Baxter County, Arkansas&amp;C&amp;"Arial,Bold"&amp;14Abstract of Votes Cast at the
Democratic General Primary Runoff Election
on the 9th Day of June, 1998&amp;R&amp;"Arial,Bold"&amp;14&amp;P</oddHeader>
    <oddFooter/>
  </headerFooter>
  <rowBreaks count="2" manualBreakCount="2">
    <brk id="31" man="true" max="16383" min="0"/>
    <brk id="6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G1" activePane="topRight" state="frozen"/>
      <selection pane="topLeft" activeCell="A1" activeCellId="0" sqref="A1"/>
      <selection pane="topRight" activeCell="AH6" activeCellId="0" sqref="A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0" width="20.13"/>
    <col collapsed="false" customWidth="true" hidden="false" outlineLevel="0" max="29" min="29" style="1" width="8.85"/>
  </cols>
  <sheetData>
    <row r="1" customFormat="false" ht="103.15" hidden="false" customHeight="true" outlineLevel="0" collapsed="false">
      <c r="A1" s="3" t="s">
        <v>741</v>
      </c>
      <c r="B1" s="4" t="s">
        <v>1</v>
      </c>
      <c r="C1" s="102" t="s">
        <v>33</v>
      </c>
      <c r="D1" s="103" t="s">
        <v>742</v>
      </c>
      <c r="E1" s="103" t="s">
        <v>396</v>
      </c>
      <c r="F1" s="103" t="s">
        <v>743</v>
      </c>
      <c r="G1" s="103" t="s">
        <v>744</v>
      </c>
      <c r="H1" s="103" t="s">
        <v>745</v>
      </c>
      <c r="I1" s="103" t="s">
        <v>746</v>
      </c>
      <c r="J1" s="103" t="s">
        <v>747</v>
      </c>
      <c r="K1" s="103" t="s">
        <v>748</v>
      </c>
      <c r="L1" s="103" t="s">
        <v>749</v>
      </c>
      <c r="M1" s="103" t="s">
        <v>750</v>
      </c>
      <c r="N1" s="103" t="s">
        <v>751</v>
      </c>
      <c r="O1" s="103" t="s">
        <v>752</v>
      </c>
      <c r="P1" s="103" t="s">
        <v>753</v>
      </c>
      <c r="Q1" s="103" t="s">
        <v>754</v>
      </c>
      <c r="R1" s="103" t="s">
        <v>755</v>
      </c>
      <c r="S1" s="103" t="s">
        <v>756</v>
      </c>
      <c r="T1" s="103" t="s">
        <v>757</v>
      </c>
      <c r="U1" s="103" t="s">
        <v>758</v>
      </c>
      <c r="V1" s="103" t="s">
        <v>759</v>
      </c>
      <c r="W1" s="103" t="s">
        <v>760</v>
      </c>
      <c r="X1" s="103" t="s">
        <v>761</v>
      </c>
      <c r="Y1" s="103" t="s">
        <v>762</v>
      </c>
      <c r="Z1" s="103" t="s">
        <v>763</v>
      </c>
      <c r="AA1" s="103" t="s">
        <v>764</v>
      </c>
      <c r="AB1" s="103" t="s">
        <v>765</v>
      </c>
      <c r="AC1" s="132" t="s">
        <v>766</v>
      </c>
      <c r="AD1" s="103" t="s">
        <v>767</v>
      </c>
      <c r="AE1" s="103" t="s">
        <v>768</v>
      </c>
      <c r="AF1" s="103" t="s">
        <v>323</v>
      </c>
      <c r="AG1" s="103" t="s">
        <v>769</v>
      </c>
      <c r="AH1" s="103" t="s">
        <v>186</v>
      </c>
      <c r="AI1" s="129" t="s">
        <v>56</v>
      </c>
      <c r="AL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L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269</v>
      </c>
      <c r="D5" s="1" t="n">
        <v>43</v>
      </c>
      <c r="E5" s="1" t="n">
        <v>53</v>
      </c>
      <c r="F5" s="1" t="n">
        <v>129</v>
      </c>
      <c r="G5" s="1" t="n">
        <v>13</v>
      </c>
      <c r="H5" s="1" t="n">
        <v>95</v>
      </c>
      <c r="I5" s="1" t="n">
        <v>47</v>
      </c>
      <c r="J5" s="1" t="n">
        <v>146</v>
      </c>
      <c r="K5" s="1" t="n">
        <v>70</v>
      </c>
      <c r="L5" s="1" t="n">
        <v>172</v>
      </c>
      <c r="M5" s="1" t="n">
        <v>83</v>
      </c>
      <c r="N5" s="1" t="n">
        <v>49</v>
      </c>
      <c r="O5" s="1" t="n">
        <v>65</v>
      </c>
      <c r="P5" s="1" t="n">
        <v>131</v>
      </c>
      <c r="Q5" s="1" t="n">
        <v>142</v>
      </c>
      <c r="R5" s="1" t="n">
        <v>89</v>
      </c>
      <c r="S5" s="1" t="n">
        <v>211</v>
      </c>
      <c r="T5" s="1" t="n">
        <v>253</v>
      </c>
      <c r="U5" s="1" t="n">
        <v>74</v>
      </c>
      <c r="V5" s="1" t="n">
        <v>447</v>
      </c>
      <c r="W5" s="1" t="n">
        <v>90</v>
      </c>
      <c r="X5" s="1" t="n">
        <v>31</v>
      </c>
      <c r="Y5" s="1" t="n">
        <v>32</v>
      </c>
      <c r="Z5" s="1" t="n">
        <v>86</v>
      </c>
      <c r="AA5" s="1" t="n">
        <v>141</v>
      </c>
      <c r="AB5" s="1" t="n">
        <v>94</v>
      </c>
      <c r="AC5" s="1" t="n">
        <v>122</v>
      </c>
      <c r="AD5" s="1" t="n">
        <v>53</v>
      </c>
      <c r="AE5" s="1" t="n">
        <v>42</v>
      </c>
      <c r="AF5" s="1" t="n">
        <v>61</v>
      </c>
      <c r="AG5" s="1" t="n">
        <v>260</v>
      </c>
      <c r="AH5" s="1" t="n">
        <v>116</v>
      </c>
      <c r="AI5" s="1" t="n">
        <f aca="false">SUM(C5:AH5)</f>
        <v>3709</v>
      </c>
      <c r="AJ5" s="1"/>
      <c r="AK5" s="1"/>
      <c r="AL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34</v>
      </c>
      <c r="D6" s="1" t="n">
        <v>33</v>
      </c>
      <c r="E6" s="1" t="n">
        <v>37</v>
      </c>
      <c r="F6" s="1" t="n">
        <v>132</v>
      </c>
      <c r="G6" s="1" t="n">
        <v>13</v>
      </c>
      <c r="H6" s="1" t="n">
        <v>49</v>
      </c>
      <c r="I6" s="1" t="n">
        <v>28</v>
      </c>
      <c r="J6" s="1" t="n">
        <v>93</v>
      </c>
      <c r="K6" s="1" t="n">
        <v>36</v>
      </c>
      <c r="L6" s="1" t="n">
        <v>77</v>
      </c>
      <c r="M6" s="1" t="n">
        <v>32</v>
      </c>
      <c r="N6" s="1" t="n">
        <v>32</v>
      </c>
      <c r="O6" s="1" t="n">
        <v>22</v>
      </c>
      <c r="P6" s="1" t="n">
        <v>43</v>
      </c>
      <c r="Q6" s="1" t="n">
        <v>53</v>
      </c>
      <c r="R6" s="1" t="n">
        <v>41</v>
      </c>
      <c r="S6" s="1" t="n">
        <v>112</v>
      </c>
      <c r="T6" s="1" t="n">
        <v>114</v>
      </c>
      <c r="U6" s="1" t="n">
        <v>23</v>
      </c>
      <c r="V6" s="1" t="n">
        <v>174</v>
      </c>
      <c r="W6" s="1" t="n">
        <v>55</v>
      </c>
      <c r="X6" s="1" t="n">
        <v>22</v>
      </c>
      <c r="Y6" s="1" t="n">
        <v>57</v>
      </c>
      <c r="Z6" s="1" t="n">
        <v>58</v>
      </c>
      <c r="AA6" s="1" t="n">
        <v>56</v>
      </c>
      <c r="AB6" s="1" t="n">
        <v>105</v>
      </c>
      <c r="AC6" s="1" t="n">
        <v>42</v>
      </c>
      <c r="AD6" s="1" t="n">
        <v>56</v>
      </c>
      <c r="AE6" s="1" t="n">
        <v>19</v>
      </c>
      <c r="AF6" s="1" t="n">
        <v>55</v>
      </c>
      <c r="AG6" s="1" t="n">
        <v>161</v>
      </c>
      <c r="AH6" s="1" t="n">
        <v>87</v>
      </c>
      <c r="AI6" s="1" t="n">
        <f aca="false">SUM(C6:AH6)</f>
        <v>2051</v>
      </c>
      <c r="AJ6" s="1"/>
      <c r="AK6" s="1"/>
      <c r="AL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D7" s="1"/>
      <c r="AE7" s="1"/>
      <c r="AF7" s="1"/>
      <c r="AG7" s="1"/>
      <c r="AH7" s="1"/>
      <c r="AI7" s="1"/>
      <c r="AJ7" s="1"/>
      <c r="AK7" s="1"/>
      <c r="AL7" s="1"/>
    </row>
  </sheetData>
  <printOptions headings="false" gridLines="true" gridLinesSet="true" horizontalCentered="true" verticalCentered="false"/>
  <pageMargins left="0.440277777777778" right="0.4" top="2.3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Hot Spring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4" man="true" max="16383" min="0"/>
  </rowBreaks>
  <colBreaks count="2" manualBreakCount="2">
    <brk id="17" man="true" max="65535" min="0"/>
    <brk id="3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V3" activePane="bottomRight" state="frozen"/>
      <selection pane="topLeft" activeCell="A1" activeCellId="0" sqref="A1"/>
      <selection pane="topRight" activeCell="V1" activeCellId="0" sqref="V1"/>
      <selection pane="bottomLeft" activeCell="A3" activeCellId="0" sqref="A3"/>
      <selection pane="bottomRigh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0" width="19.99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8" min="18" style="0" width="9.41"/>
    <col collapsed="false" customWidth="true" hidden="false" outlineLevel="0" max="24" min="24" style="2" width="11.42"/>
  </cols>
  <sheetData>
    <row r="1" customFormat="false" ht="86.45" hidden="false" customHeight="true" outlineLevel="0" collapsed="false">
      <c r="A1" s="3" t="s">
        <v>770</v>
      </c>
      <c r="B1" s="4" t="s">
        <v>1</v>
      </c>
      <c r="C1" s="102" t="s">
        <v>225</v>
      </c>
      <c r="D1" s="102" t="s">
        <v>226</v>
      </c>
      <c r="E1" s="102" t="s">
        <v>771</v>
      </c>
      <c r="F1" s="102" t="s">
        <v>772</v>
      </c>
      <c r="G1" s="102" t="s">
        <v>773</v>
      </c>
      <c r="H1" s="102" t="s">
        <v>774</v>
      </c>
      <c r="I1" s="102" t="s">
        <v>775</v>
      </c>
      <c r="J1" s="102" t="s">
        <v>776</v>
      </c>
      <c r="K1" s="102" t="s">
        <v>777</v>
      </c>
      <c r="L1" s="102" t="s">
        <v>778</v>
      </c>
      <c r="M1" s="102" t="s">
        <v>779</v>
      </c>
      <c r="N1" s="102" t="s">
        <v>780</v>
      </c>
      <c r="O1" s="6" t="s">
        <v>781</v>
      </c>
      <c r="P1" s="102" t="s">
        <v>782</v>
      </c>
      <c r="Q1" s="102" t="s">
        <v>783</v>
      </c>
      <c r="R1" s="5" t="s">
        <v>784</v>
      </c>
      <c r="S1" s="102" t="s">
        <v>785</v>
      </c>
      <c r="T1" s="6" t="s">
        <v>786</v>
      </c>
      <c r="U1" s="6" t="s">
        <v>787</v>
      </c>
      <c r="V1" s="102" t="s">
        <v>788</v>
      </c>
      <c r="W1" s="102" t="s">
        <v>789</v>
      </c>
      <c r="X1" s="105" t="s">
        <v>97</v>
      </c>
      <c r="AA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A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2"/>
      <c r="Y3" s="1"/>
      <c r="Z3" s="1"/>
      <c r="AA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2"/>
      <c r="Y4" s="1"/>
      <c r="Z4" s="1"/>
      <c r="AA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56</v>
      </c>
      <c r="D5" s="1" t="n">
        <v>8</v>
      </c>
      <c r="E5" s="1" t="n">
        <v>8</v>
      </c>
      <c r="F5" s="1" t="n">
        <v>12</v>
      </c>
      <c r="G5" s="1" t="n">
        <v>19</v>
      </c>
      <c r="H5" s="1" t="n">
        <v>15</v>
      </c>
      <c r="I5" s="1" t="n">
        <v>21</v>
      </c>
      <c r="J5" s="1" t="n">
        <v>19</v>
      </c>
      <c r="K5" s="1" t="n">
        <v>33</v>
      </c>
      <c r="L5" s="1" t="n">
        <v>19</v>
      </c>
      <c r="M5" s="1" t="n">
        <v>22</v>
      </c>
      <c r="N5" s="1" t="n">
        <v>34</v>
      </c>
      <c r="O5" s="1" t="n">
        <v>17</v>
      </c>
      <c r="P5" s="1" t="n">
        <v>24</v>
      </c>
      <c r="Q5" s="1" t="n">
        <v>35</v>
      </c>
      <c r="R5" s="1" t="n">
        <v>41</v>
      </c>
      <c r="S5" s="1" t="n">
        <v>34</v>
      </c>
      <c r="T5" s="1" t="n">
        <v>8</v>
      </c>
      <c r="U5" s="1" t="n">
        <v>5</v>
      </c>
      <c r="V5" s="1" t="n">
        <v>17</v>
      </c>
      <c r="W5" s="1" t="n">
        <v>31</v>
      </c>
      <c r="X5" s="12" t="n">
        <f aca="false">SUM(C5:W5)</f>
        <v>478</v>
      </c>
      <c r="Y5" s="1"/>
      <c r="Z5" s="1"/>
      <c r="AA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51</v>
      </c>
      <c r="D6" s="1" t="n">
        <v>2</v>
      </c>
      <c r="E6" s="1" t="n">
        <v>4</v>
      </c>
      <c r="F6" s="1" t="n">
        <v>20</v>
      </c>
      <c r="G6" s="1" t="n">
        <v>26</v>
      </c>
      <c r="H6" s="1" t="n">
        <v>9</v>
      </c>
      <c r="I6" s="1" t="n">
        <v>23</v>
      </c>
      <c r="J6" s="1" t="n">
        <v>15</v>
      </c>
      <c r="K6" s="1" t="n">
        <v>29</v>
      </c>
      <c r="L6" s="1" t="n">
        <v>13</v>
      </c>
      <c r="M6" s="1" t="n">
        <v>17</v>
      </c>
      <c r="N6" s="1" t="n">
        <v>28</v>
      </c>
      <c r="O6" s="1" t="n">
        <v>9</v>
      </c>
      <c r="P6" s="1" t="n">
        <v>14</v>
      </c>
      <c r="Q6" s="1" t="n">
        <v>36</v>
      </c>
      <c r="R6" s="1" t="n">
        <v>40</v>
      </c>
      <c r="S6" s="1" t="n">
        <v>31</v>
      </c>
      <c r="T6" s="1" t="n">
        <v>7</v>
      </c>
      <c r="U6" s="1" t="n">
        <v>7</v>
      </c>
      <c r="V6" s="1" t="n">
        <v>10</v>
      </c>
      <c r="W6" s="1" t="n">
        <v>30</v>
      </c>
      <c r="X6" s="12" t="n">
        <f aca="false">SUM(C6:W6)</f>
        <v>421</v>
      </c>
      <c r="Y6" s="1"/>
      <c r="Z6" s="1"/>
      <c r="AA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2"/>
      <c r="Y7" s="1"/>
      <c r="Z7" s="1"/>
      <c r="AA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</sheetData>
  <printOptions headings="false" gridLines="true" gridLinesSet="true" horizontalCentered="true" verticalCentered="false"/>
  <pageMargins left="0.440277777777778" right="0.4" top="2.3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Howard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A1" activePane="topRight" state="frozen"/>
      <selection pane="topLeft" activeCell="A1" activeCellId="0" sqref="A1"/>
      <selection pane="topRight" activeCell="AG5" activeCellId="0" sqref="A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0" width="20.56"/>
    <col collapsed="false" customWidth="true" hidden="false" outlineLevel="0" max="33" min="33" style="0" width="11.42"/>
  </cols>
  <sheetData>
    <row r="1" customFormat="false" ht="122.45" hidden="false" customHeight="true" outlineLevel="0" collapsed="false">
      <c r="A1" s="133" t="s">
        <v>790</v>
      </c>
      <c r="B1" s="4" t="s">
        <v>1</v>
      </c>
      <c r="C1" s="102" t="s">
        <v>33</v>
      </c>
      <c r="D1" s="103" t="s">
        <v>791</v>
      </c>
      <c r="E1" s="103" t="s">
        <v>792</v>
      </c>
      <c r="F1" s="103" t="s">
        <v>793</v>
      </c>
      <c r="G1" s="103" t="s">
        <v>794</v>
      </c>
      <c r="H1" s="103" t="s">
        <v>795</v>
      </c>
      <c r="I1" s="103" t="s">
        <v>796</v>
      </c>
      <c r="J1" s="103" t="s">
        <v>797</v>
      </c>
      <c r="K1" s="103" t="s">
        <v>798</v>
      </c>
      <c r="L1" s="103" t="s">
        <v>799</v>
      </c>
      <c r="M1" s="103" t="s">
        <v>800</v>
      </c>
      <c r="N1" s="103" t="s">
        <v>801</v>
      </c>
      <c r="O1" s="103" t="s">
        <v>802</v>
      </c>
      <c r="P1" s="103" t="s">
        <v>803</v>
      </c>
      <c r="Q1" s="103" t="s">
        <v>181</v>
      </c>
      <c r="R1" s="103" t="s">
        <v>804</v>
      </c>
      <c r="S1" s="103" t="s">
        <v>805</v>
      </c>
      <c r="T1" s="103" t="s">
        <v>806</v>
      </c>
      <c r="U1" s="103" t="s">
        <v>807</v>
      </c>
      <c r="V1" s="103" t="s">
        <v>808</v>
      </c>
      <c r="W1" s="103" t="s">
        <v>809</v>
      </c>
      <c r="X1" s="103" t="s">
        <v>810</v>
      </c>
      <c r="Y1" s="103" t="s">
        <v>811</v>
      </c>
      <c r="Z1" s="103" t="s">
        <v>812</v>
      </c>
      <c r="AA1" s="103" t="s">
        <v>813</v>
      </c>
      <c r="AB1" s="103" t="s">
        <v>814</v>
      </c>
      <c r="AC1" s="103" t="s">
        <v>815</v>
      </c>
      <c r="AD1" s="103" t="s">
        <v>816</v>
      </c>
      <c r="AE1" s="103" t="s">
        <v>687</v>
      </c>
      <c r="AF1" s="103" t="s">
        <v>817</v>
      </c>
      <c r="AG1" s="129" t="s">
        <v>56</v>
      </c>
      <c r="AJ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J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25</v>
      </c>
      <c r="D5" s="1" t="n">
        <v>30</v>
      </c>
      <c r="E5" s="1" t="n">
        <v>16</v>
      </c>
      <c r="F5" s="1" t="n">
        <v>73</v>
      </c>
      <c r="G5" s="1" t="n">
        <v>12</v>
      </c>
      <c r="H5" s="1" t="n">
        <v>10</v>
      </c>
      <c r="I5" s="1" t="n">
        <v>17</v>
      </c>
      <c r="J5" s="1" t="n">
        <v>21</v>
      </c>
      <c r="K5" s="1" t="n">
        <v>12</v>
      </c>
      <c r="L5" s="1" t="n">
        <v>46</v>
      </c>
      <c r="M5" s="1" t="n">
        <v>5</v>
      </c>
      <c r="N5" s="1" t="n">
        <v>5</v>
      </c>
      <c r="O5" s="1" t="n">
        <v>25</v>
      </c>
      <c r="P5" s="1" t="n">
        <v>12</v>
      </c>
      <c r="Q5" s="1" t="n">
        <v>8</v>
      </c>
      <c r="R5" s="1" t="n">
        <v>25</v>
      </c>
      <c r="S5" s="1" t="n">
        <v>12</v>
      </c>
      <c r="T5" s="1" t="n">
        <v>64</v>
      </c>
      <c r="U5" s="1" t="n">
        <v>14</v>
      </c>
      <c r="V5" s="1" t="n">
        <v>33</v>
      </c>
      <c r="W5" s="1" t="n">
        <v>15</v>
      </c>
      <c r="X5" s="1" t="n">
        <v>5</v>
      </c>
      <c r="Y5" s="1" t="n">
        <v>52</v>
      </c>
      <c r="Z5" s="1" t="n">
        <v>59</v>
      </c>
      <c r="AA5" s="1" t="n">
        <v>80</v>
      </c>
      <c r="AB5" s="1" t="n">
        <v>56</v>
      </c>
      <c r="AC5" s="1" t="n">
        <v>41</v>
      </c>
      <c r="AD5" s="1" t="n">
        <v>16</v>
      </c>
      <c r="AE5" s="1" t="n">
        <v>19</v>
      </c>
      <c r="AF5" s="1" t="n">
        <v>13</v>
      </c>
      <c r="AG5" s="1" t="n">
        <f aca="false">SUM(C5:AF5)</f>
        <v>821</v>
      </c>
      <c r="AH5" s="1"/>
      <c r="AI5" s="1"/>
      <c r="AJ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81</v>
      </c>
      <c r="D6" s="1" t="n">
        <v>71</v>
      </c>
      <c r="E6" s="1" t="n">
        <v>54</v>
      </c>
      <c r="F6" s="1" t="n">
        <v>172</v>
      </c>
      <c r="G6" s="1" t="n">
        <v>38</v>
      </c>
      <c r="H6" s="1" t="n">
        <v>53</v>
      </c>
      <c r="I6" s="1" t="n">
        <v>49</v>
      </c>
      <c r="J6" s="1" t="n">
        <v>92</v>
      </c>
      <c r="K6" s="1" t="n">
        <v>46</v>
      </c>
      <c r="L6" s="1" t="n">
        <v>97</v>
      </c>
      <c r="M6" s="1" t="n">
        <v>9</v>
      </c>
      <c r="N6" s="1" t="n">
        <v>31</v>
      </c>
      <c r="O6" s="1" t="n">
        <v>51</v>
      </c>
      <c r="P6" s="1" t="n">
        <v>23</v>
      </c>
      <c r="Q6" s="1" t="n">
        <v>13</v>
      </c>
      <c r="R6" s="1" t="n">
        <v>54</v>
      </c>
      <c r="S6" s="1" t="n">
        <v>26</v>
      </c>
      <c r="T6" s="1" t="n">
        <v>121</v>
      </c>
      <c r="U6" s="1" t="n">
        <v>60</v>
      </c>
      <c r="V6" s="1" t="n">
        <v>105</v>
      </c>
      <c r="W6" s="1" t="n">
        <v>24</v>
      </c>
      <c r="X6" s="1" t="n">
        <v>48</v>
      </c>
      <c r="Y6" s="1" t="n">
        <v>70</v>
      </c>
      <c r="Z6" s="1" t="n">
        <v>123</v>
      </c>
      <c r="AA6" s="1" t="n">
        <v>174</v>
      </c>
      <c r="AB6" s="1" t="n">
        <v>142</v>
      </c>
      <c r="AC6" s="1" t="n">
        <v>141</v>
      </c>
      <c r="AD6" s="1" t="n">
        <v>49</v>
      </c>
      <c r="AE6" s="1" t="n">
        <v>60</v>
      </c>
      <c r="AF6" s="1" t="n">
        <v>61</v>
      </c>
      <c r="AG6" s="1" t="n">
        <f aca="false">SUM(C6:AF6)</f>
        <v>2138</v>
      </c>
      <c r="AH6" s="1"/>
      <c r="AI6" s="1"/>
      <c r="AJ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false" outlineLevel="0" collapsed="false">
      <c r="A8" s="12" t="s">
        <v>70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75" hidden="false" customHeight="false" outlineLevel="0" collapsed="false">
      <c r="A9" s="14" t="s">
        <v>710</v>
      </c>
      <c r="B9" s="1" t="s">
        <v>27</v>
      </c>
      <c r="C9" s="1" t="n">
        <v>1</v>
      </c>
      <c r="D9" s="1"/>
      <c r="E9" s="1"/>
      <c r="F9" s="1"/>
      <c r="G9" s="1" t="n">
        <v>32</v>
      </c>
      <c r="H9" s="1"/>
      <c r="I9" s="1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 t="n">
        <f aca="false">SUM(C9:AF9)</f>
        <v>88</v>
      </c>
      <c r="AH9" s="1"/>
      <c r="AI9" s="1"/>
      <c r="AJ9" s="1"/>
    </row>
    <row r="10" customFormat="false" ht="12.75" hidden="false" customHeight="false" outlineLevel="0" collapsed="false">
      <c r="A10" s="16" t="s">
        <v>711</v>
      </c>
      <c r="B10" s="1" t="s">
        <v>27</v>
      </c>
      <c r="C10" s="1" t="n">
        <v>2</v>
      </c>
      <c r="D10" s="1"/>
      <c r="E10" s="1"/>
      <c r="F10" s="1"/>
      <c r="G10" s="1" t="n">
        <v>17</v>
      </c>
      <c r="H10" s="1"/>
      <c r="I10" s="1" t="n">
        <v>10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 t="n">
        <f aca="false">SUM(C10:AF10)</f>
        <v>29</v>
      </c>
      <c r="AH10" s="1"/>
      <c r="AI10" s="1"/>
      <c r="AJ10" s="1"/>
    </row>
    <row r="11" customFormat="false" ht="12.75" hidden="false" customHeight="false" outlineLevel="0" collapsed="false">
      <c r="A11" s="15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</sheetData>
  <printOptions headings="false" gridLines="true" gridLinesSet="true" horizontalCentered="true" verticalCentered="false"/>
  <pageMargins left="0.440277777777778" right="0.4" top="2.2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Independence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8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H1" activePane="topRight" state="frozen"/>
      <selection pane="topLeft" activeCell="A1" activeCellId="0" sqref="A1"/>
      <selection pane="topRight" activeCell="AM6" activeCellId="0" sqref="A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0" width="18.85"/>
    <col collapsed="false" customWidth="true" hidden="false" outlineLevel="0" max="39" min="39" style="2" width="10.71"/>
  </cols>
  <sheetData>
    <row r="1" customFormat="false" ht="128.45" hidden="false" customHeight="true" outlineLevel="0" collapsed="false">
      <c r="A1" s="3" t="s">
        <v>818</v>
      </c>
      <c r="B1" s="4" t="s">
        <v>1</v>
      </c>
      <c r="C1" s="102" t="s">
        <v>225</v>
      </c>
      <c r="D1" s="102" t="s">
        <v>226</v>
      </c>
      <c r="E1" s="103" t="s">
        <v>819</v>
      </c>
      <c r="F1" s="103" t="s">
        <v>820</v>
      </c>
      <c r="G1" s="103" t="s">
        <v>821</v>
      </c>
      <c r="H1" s="103" t="s">
        <v>822</v>
      </c>
      <c r="I1" s="103" t="s">
        <v>823</v>
      </c>
      <c r="J1" s="103" t="s">
        <v>824</v>
      </c>
      <c r="K1" s="103" t="s">
        <v>825</v>
      </c>
      <c r="L1" s="103" t="s">
        <v>826</v>
      </c>
      <c r="M1" s="103" t="s">
        <v>827</v>
      </c>
      <c r="N1" s="103" t="s">
        <v>828</v>
      </c>
      <c r="O1" s="103" t="s">
        <v>829</v>
      </c>
      <c r="P1" s="103" t="s">
        <v>830</v>
      </c>
      <c r="Q1" s="103" t="s">
        <v>831</v>
      </c>
      <c r="R1" s="103" t="s">
        <v>832</v>
      </c>
      <c r="S1" s="103" t="s">
        <v>833</v>
      </c>
      <c r="T1" s="103" t="s">
        <v>834</v>
      </c>
      <c r="U1" s="103" t="s">
        <v>835</v>
      </c>
      <c r="V1" s="103" t="s">
        <v>836</v>
      </c>
      <c r="W1" s="103" t="s">
        <v>837</v>
      </c>
      <c r="X1" s="103" t="s">
        <v>838</v>
      </c>
      <c r="Y1" s="103" t="s">
        <v>839</v>
      </c>
      <c r="Z1" s="103" t="s">
        <v>840</v>
      </c>
      <c r="AA1" s="103" t="s">
        <v>841</v>
      </c>
      <c r="AB1" s="103" t="s">
        <v>842</v>
      </c>
      <c r="AC1" s="103" t="s">
        <v>843</v>
      </c>
      <c r="AD1" s="103" t="s">
        <v>844</v>
      </c>
      <c r="AE1" s="103" t="s">
        <v>845</v>
      </c>
      <c r="AF1" s="103" t="s">
        <v>846</v>
      </c>
      <c r="AG1" s="103" t="s">
        <v>847</v>
      </c>
      <c r="AH1" s="103" t="s">
        <v>848</v>
      </c>
      <c r="AI1" s="103" t="s">
        <v>849</v>
      </c>
      <c r="AJ1" s="103" t="s">
        <v>850</v>
      </c>
      <c r="AK1" s="103" t="s">
        <v>851</v>
      </c>
      <c r="AL1" s="103" t="s">
        <v>852</v>
      </c>
      <c r="AM1" s="130" t="s">
        <v>97</v>
      </c>
      <c r="AP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AP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2"/>
      <c r="AN3" s="1"/>
      <c r="AO3" s="1"/>
      <c r="AP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2"/>
      <c r="AN4" s="1"/>
      <c r="AO4" s="1"/>
      <c r="AP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38</v>
      </c>
      <c r="D5" s="1" t="n">
        <v>34</v>
      </c>
      <c r="E5" s="1" t="n">
        <v>19</v>
      </c>
      <c r="F5" s="1" t="n">
        <v>15</v>
      </c>
      <c r="G5" s="1" t="n">
        <v>11</v>
      </c>
      <c r="H5" s="1" t="n">
        <v>39</v>
      </c>
      <c r="I5" s="1" t="n">
        <v>13</v>
      </c>
      <c r="J5" s="1" t="n">
        <v>15</v>
      </c>
      <c r="K5" s="1" t="n">
        <v>31</v>
      </c>
      <c r="L5" s="1" t="n">
        <v>8</v>
      </c>
      <c r="M5" s="1" t="n">
        <v>5</v>
      </c>
      <c r="N5" s="1" t="n">
        <v>10</v>
      </c>
      <c r="O5" s="1" t="n">
        <v>10</v>
      </c>
      <c r="P5" s="1" t="n">
        <v>9</v>
      </c>
      <c r="Q5" s="1" t="n">
        <v>5</v>
      </c>
      <c r="R5" s="1" t="n">
        <v>15</v>
      </c>
      <c r="S5" s="1" t="n">
        <v>21</v>
      </c>
      <c r="T5" s="1" t="n">
        <v>32</v>
      </c>
      <c r="U5" s="1" t="n">
        <v>28</v>
      </c>
      <c r="V5" s="1" t="n">
        <v>24</v>
      </c>
      <c r="W5" s="1" t="n">
        <v>42</v>
      </c>
      <c r="X5" s="1" t="n">
        <v>22</v>
      </c>
      <c r="Y5" s="1" t="n">
        <v>41</v>
      </c>
      <c r="Z5" s="1" t="n">
        <v>12</v>
      </c>
      <c r="AA5" s="1" t="n">
        <v>10</v>
      </c>
      <c r="AB5" s="1" t="n">
        <v>35</v>
      </c>
      <c r="AC5" s="1" t="n">
        <v>37</v>
      </c>
      <c r="AD5" s="1" t="n">
        <v>28</v>
      </c>
      <c r="AE5" s="1" t="n">
        <v>32</v>
      </c>
      <c r="AF5" s="1" t="n">
        <v>24</v>
      </c>
      <c r="AG5" s="1" t="n">
        <v>21</v>
      </c>
      <c r="AH5" s="1" t="n">
        <v>50</v>
      </c>
      <c r="AI5" s="1" t="n">
        <v>18</v>
      </c>
      <c r="AJ5" s="1" t="n">
        <v>49</v>
      </c>
      <c r="AK5" s="1" t="n">
        <v>37</v>
      </c>
      <c r="AL5" s="1" t="n">
        <v>64</v>
      </c>
      <c r="AM5" s="12" t="n">
        <f aca="false">SUM(C5:AL5)</f>
        <v>904</v>
      </c>
      <c r="AN5" s="1"/>
      <c r="AO5" s="1"/>
      <c r="AP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39</v>
      </c>
      <c r="D6" s="1" t="n">
        <v>107</v>
      </c>
      <c r="E6" s="1" t="n">
        <v>22</v>
      </c>
      <c r="F6" s="1" t="n">
        <v>30</v>
      </c>
      <c r="G6" s="1" t="n">
        <v>42</v>
      </c>
      <c r="H6" s="1" t="n">
        <v>104</v>
      </c>
      <c r="I6" s="1" t="n">
        <v>32</v>
      </c>
      <c r="J6" s="1" t="n">
        <v>25</v>
      </c>
      <c r="K6" s="1" t="n">
        <v>100</v>
      </c>
      <c r="L6" s="1" t="n">
        <v>23</v>
      </c>
      <c r="M6" s="1" t="n">
        <v>30</v>
      </c>
      <c r="N6" s="1" t="n">
        <v>15</v>
      </c>
      <c r="O6" s="1" t="n">
        <v>39</v>
      </c>
      <c r="P6" s="1" t="n">
        <v>24</v>
      </c>
      <c r="Q6" s="1" t="n">
        <v>47</v>
      </c>
      <c r="R6" s="1" t="n">
        <v>13</v>
      </c>
      <c r="S6" s="1" t="n">
        <v>29</v>
      </c>
      <c r="T6" s="1" t="n">
        <v>75</v>
      </c>
      <c r="U6" s="1" t="n">
        <v>96</v>
      </c>
      <c r="V6" s="1" t="n">
        <v>72</v>
      </c>
      <c r="W6" s="1" t="n">
        <v>105</v>
      </c>
      <c r="X6" s="1" t="n">
        <v>74</v>
      </c>
      <c r="Y6" s="1" t="n">
        <v>99</v>
      </c>
      <c r="Z6" s="1" t="n">
        <v>43</v>
      </c>
      <c r="AA6" s="1" t="n">
        <v>15</v>
      </c>
      <c r="AB6" s="1" t="n">
        <v>90</v>
      </c>
      <c r="AC6" s="1" t="n">
        <v>102</v>
      </c>
      <c r="AD6" s="1" t="n">
        <v>85</v>
      </c>
      <c r="AE6" s="1" t="n">
        <v>81</v>
      </c>
      <c r="AF6" s="1" t="n">
        <v>100</v>
      </c>
      <c r="AG6" s="1" t="n">
        <v>48</v>
      </c>
      <c r="AH6" s="1" t="n">
        <v>116</v>
      </c>
      <c r="AI6" s="1" t="n">
        <v>61</v>
      </c>
      <c r="AJ6" s="1" t="n">
        <v>88</v>
      </c>
      <c r="AK6" s="1" t="n">
        <v>104</v>
      </c>
      <c r="AL6" s="1" t="n">
        <v>147</v>
      </c>
      <c r="AM6" s="12" t="n">
        <f aca="false">SUM(C6:AL6)</f>
        <v>2422</v>
      </c>
      <c r="AN6" s="1"/>
      <c r="AO6" s="1"/>
      <c r="AP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2"/>
      <c r="AN7" s="1"/>
      <c r="AO7" s="1"/>
      <c r="AP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2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2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2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2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2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2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</sheetData>
  <printOptions headings="false" gridLines="true" gridLinesSet="true" horizontalCentered="true" verticalCentered="false"/>
  <pageMargins left="0.440277777777778" right="0.4" top="2.4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Izard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R6" activeCellId="0" sqref="A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44" min="44" style="2" width="14.28"/>
  </cols>
  <sheetData>
    <row r="1" customFormat="false" ht="90" hidden="false" customHeight="true" outlineLevel="0" collapsed="false">
      <c r="A1" s="3" t="s">
        <v>853</v>
      </c>
      <c r="B1" s="4" t="s">
        <v>1</v>
      </c>
      <c r="C1" s="134" t="s">
        <v>226</v>
      </c>
      <c r="D1" s="134" t="s">
        <v>225</v>
      </c>
      <c r="E1" s="5" t="s">
        <v>854</v>
      </c>
      <c r="F1" s="5" t="s">
        <v>855</v>
      </c>
      <c r="G1" s="5" t="s">
        <v>856</v>
      </c>
      <c r="H1" s="5" t="s">
        <v>857</v>
      </c>
      <c r="I1" s="5" t="s">
        <v>858</v>
      </c>
      <c r="J1" s="5" t="s">
        <v>859</v>
      </c>
      <c r="K1" s="5" t="s">
        <v>860</v>
      </c>
      <c r="L1" s="5" t="s">
        <v>861</v>
      </c>
      <c r="M1" s="5" t="s">
        <v>862</v>
      </c>
      <c r="N1" s="5" t="s">
        <v>863</v>
      </c>
      <c r="O1" s="5" t="s">
        <v>864</v>
      </c>
      <c r="P1" s="5" t="s">
        <v>865</v>
      </c>
      <c r="Q1" s="5" t="s">
        <v>866</v>
      </c>
      <c r="R1" s="5" t="s">
        <v>867</v>
      </c>
      <c r="S1" s="5" t="s">
        <v>868</v>
      </c>
      <c r="T1" s="5" t="s">
        <v>869</v>
      </c>
      <c r="U1" s="5" t="s">
        <v>870</v>
      </c>
      <c r="V1" s="5" t="s">
        <v>871</v>
      </c>
      <c r="W1" s="5" t="s">
        <v>872</v>
      </c>
      <c r="X1" s="5" t="s">
        <v>873</v>
      </c>
      <c r="Y1" s="5" t="s">
        <v>874</v>
      </c>
      <c r="Z1" s="5" t="s">
        <v>875</v>
      </c>
      <c r="AA1" s="5" t="s">
        <v>876</v>
      </c>
      <c r="AB1" s="5" t="s">
        <v>877</v>
      </c>
      <c r="AC1" s="5" t="s">
        <v>878</v>
      </c>
      <c r="AD1" s="5" t="s">
        <v>879</v>
      </c>
      <c r="AE1" s="5" t="s">
        <v>880</v>
      </c>
      <c r="AF1" s="5" t="s">
        <v>881</v>
      </c>
      <c r="AG1" s="5" t="s">
        <v>882</v>
      </c>
      <c r="AH1" s="5" t="s">
        <v>883</v>
      </c>
      <c r="AI1" s="5" t="s">
        <v>884</v>
      </c>
      <c r="AJ1" s="5" t="s">
        <v>885</v>
      </c>
      <c r="AK1" s="5" t="s">
        <v>886</v>
      </c>
      <c r="AL1" s="5" t="s">
        <v>887</v>
      </c>
      <c r="AM1" s="5" t="s">
        <v>888</v>
      </c>
      <c r="AN1" s="5" t="s">
        <v>889</v>
      </c>
      <c r="AO1" s="5" t="s">
        <v>890</v>
      </c>
      <c r="AP1" s="5" t="s">
        <v>891</v>
      </c>
      <c r="AQ1" s="5" t="s">
        <v>892</v>
      </c>
      <c r="AR1" s="105" t="s">
        <v>97</v>
      </c>
      <c r="AU1" s="9"/>
    </row>
    <row r="2" customFormat="false" ht="18" hidden="false" customHeight="false" outlineLevel="0" collapsed="false">
      <c r="A2" s="10" t="s">
        <v>24</v>
      </c>
      <c r="B2" s="1"/>
      <c r="C2" s="1"/>
      <c r="D2" s="1"/>
      <c r="G2" s="11"/>
      <c r="H2" s="11"/>
      <c r="I2" s="11"/>
      <c r="AU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2"/>
      <c r="AS3" s="1"/>
      <c r="AT3" s="1"/>
      <c r="AU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2"/>
      <c r="AS4" s="1"/>
      <c r="AT4" s="1"/>
      <c r="AU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7</v>
      </c>
      <c r="D5" s="1" t="n">
        <v>4</v>
      </c>
      <c r="E5" s="1" t="n">
        <v>10</v>
      </c>
      <c r="F5" s="1" t="n">
        <v>3</v>
      </c>
      <c r="G5" s="1" t="n">
        <v>4</v>
      </c>
      <c r="H5" s="1"/>
      <c r="I5" s="1" t="n">
        <v>17</v>
      </c>
      <c r="J5" s="1" t="n">
        <v>7</v>
      </c>
      <c r="K5" s="1" t="n">
        <v>9</v>
      </c>
      <c r="L5" s="1" t="n">
        <v>1</v>
      </c>
      <c r="M5" s="1" t="n">
        <v>14</v>
      </c>
      <c r="N5" s="1" t="n">
        <v>2</v>
      </c>
      <c r="O5" s="1" t="n">
        <v>32</v>
      </c>
      <c r="P5" s="1" t="n">
        <v>1</v>
      </c>
      <c r="Q5" s="1" t="n">
        <v>2</v>
      </c>
      <c r="R5" s="1" t="n">
        <v>6</v>
      </c>
      <c r="S5" s="1" t="n">
        <v>11</v>
      </c>
      <c r="T5" s="1" t="n">
        <v>5</v>
      </c>
      <c r="U5" s="1" t="n">
        <v>2</v>
      </c>
      <c r="V5" s="1" t="n">
        <v>7</v>
      </c>
      <c r="W5" s="1" t="n">
        <v>32</v>
      </c>
      <c r="X5" s="1" t="n">
        <v>17</v>
      </c>
      <c r="Y5" s="1" t="n">
        <v>4</v>
      </c>
      <c r="Z5" s="1" t="n">
        <v>10</v>
      </c>
      <c r="AA5" s="1" t="n">
        <v>17</v>
      </c>
      <c r="AB5" s="1" t="n">
        <v>3</v>
      </c>
      <c r="AC5" s="1" t="n">
        <v>19</v>
      </c>
      <c r="AD5" s="1" t="n">
        <v>49</v>
      </c>
      <c r="AE5" s="1" t="n">
        <v>40</v>
      </c>
      <c r="AF5" s="1" t="n">
        <v>28</v>
      </c>
      <c r="AG5" s="1" t="n">
        <v>4</v>
      </c>
      <c r="AH5" s="1" t="n">
        <v>5</v>
      </c>
      <c r="AI5" s="1" t="n">
        <v>8</v>
      </c>
      <c r="AJ5" s="1" t="n">
        <v>35</v>
      </c>
      <c r="AK5" s="1" t="n">
        <v>11</v>
      </c>
      <c r="AL5" s="1" t="n">
        <v>9</v>
      </c>
      <c r="AM5" s="1" t="n">
        <v>15</v>
      </c>
      <c r="AN5" s="1" t="n">
        <v>10</v>
      </c>
      <c r="AO5" s="1" t="n">
        <v>6</v>
      </c>
      <c r="AP5" s="1" t="n">
        <v>6</v>
      </c>
      <c r="AQ5" s="1" t="n">
        <v>6</v>
      </c>
      <c r="AR5" s="12" t="n">
        <f aca="false">SUM(C5:AQ5)</f>
        <v>478</v>
      </c>
      <c r="AS5" s="1"/>
      <c r="AT5" s="1"/>
      <c r="AU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34</v>
      </c>
      <c r="D6" s="1" t="n">
        <v>36</v>
      </c>
      <c r="E6" s="1" t="n">
        <v>11</v>
      </c>
      <c r="F6" s="1" t="n">
        <v>18</v>
      </c>
      <c r="G6" s="1" t="n">
        <v>26</v>
      </c>
      <c r="H6" s="1" t="n">
        <v>9</v>
      </c>
      <c r="I6" s="1" t="n">
        <v>28</v>
      </c>
      <c r="J6" s="1" t="n">
        <v>12</v>
      </c>
      <c r="K6" s="1" t="n">
        <v>19</v>
      </c>
      <c r="L6" s="1" t="n">
        <v>10</v>
      </c>
      <c r="M6" s="1" t="n">
        <v>20</v>
      </c>
      <c r="N6" s="1" t="n">
        <v>10</v>
      </c>
      <c r="O6" s="1" t="n">
        <v>48</v>
      </c>
      <c r="P6" s="1" t="n">
        <v>10</v>
      </c>
      <c r="Q6" s="1" t="n">
        <v>6</v>
      </c>
      <c r="R6" s="1" t="n">
        <v>9</v>
      </c>
      <c r="S6" s="1" t="n">
        <v>42</v>
      </c>
      <c r="T6" s="1" t="n">
        <v>8</v>
      </c>
      <c r="U6" s="1" t="n">
        <v>11</v>
      </c>
      <c r="V6" s="1" t="n">
        <v>36</v>
      </c>
      <c r="W6" s="1" t="n">
        <v>38</v>
      </c>
      <c r="X6" s="1" t="n">
        <v>47</v>
      </c>
      <c r="Y6" s="1" t="n">
        <v>20</v>
      </c>
      <c r="Z6" s="1" t="n">
        <v>28</v>
      </c>
      <c r="AA6" s="1" t="n">
        <v>26</v>
      </c>
      <c r="AB6" s="1" t="n">
        <v>19</v>
      </c>
      <c r="AC6" s="1" t="n">
        <v>56</v>
      </c>
      <c r="AD6" s="1" t="n">
        <v>92</v>
      </c>
      <c r="AE6" s="1" t="n">
        <v>72</v>
      </c>
      <c r="AF6" s="1" t="n">
        <v>59</v>
      </c>
      <c r="AG6" s="1" t="n">
        <v>5</v>
      </c>
      <c r="AH6" s="1" t="n">
        <v>21</v>
      </c>
      <c r="AI6" s="1" t="n">
        <v>18</v>
      </c>
      <c r="AJ6" s="1" t="n">
        <v>133</v>
      </c>
      <c r="AK6" s="1" t="n">
        <v>44</v>
      </c>
      <c r="AL6" s="1" t="n">
        <v>27</v>
      </c>
      <c r="AM6" s="1" t="n">
        <v>29</v>
      </c>
      <c r="AN6" s="1" t="n">
        <v>22</v>
      </c>
      <c r="AO6" s="1" t="n">
        <v>32</v>
      </c>
      <c r="AP6" s="1" t="n">
        <v>11</v>
      </c>
      <c r="AQ6" s="1" t="n">
        <v>8</v>
      </c>
      <c r="AR6" s="12" t="n">
        <f aca="false">SUM(C6:AQ6)</f>
        <v>1210</v>
      </c>
      <c r="AS6" s="1"/>
      <c r="AT6" s="1"/>
      <c r="AU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2"/>
      <c r="AS7" s="1"/>
      <c r="AT7" s="1"/>
      <c r="AU7" s="1"/>
    </row>
    <row r="8" customFormat="false" ht="12.75" hidden="false" customHeight="false" outlineLevel="0" collapsed="false">
      <c r="A8" s="12" t="s">
        <v>70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2"/>
      <c r="AS8" s="1"/>
      <c r="AT8" s="1"/>
      <c r="AU8" s="1"/>
    </row>
    <row r="9" customFormat="false" ht="12.75" hidden="false" customHeight="false" outlineLevel="0" collapsed="false">
      <c r="A9" s="14" t="s">
        <v>710</v>
      </c>
      <c r="B9" s="1" t="s">
        <v>27</v>
      </c>
      <c r="C9" s="1" t="n">
        <v>3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 t="n">
        <v>152</v>
      </c>
      <c r="AK9" s="1"/>
      <c r="AL9" s="1"/>
      <c r="AM9" s="1"/>
      <c r="AN9" s="1"/>
      <c r="AO9" s="1"/>
      <c r="AP9" s="1"/>
      <c r="AQ9" s="1"/>
      <c r="AR9" s="12" t="n">
        <f aca="false">SUM(C9:AQ9)</f>
        <v>155</v>
      </c>
      <c r="AS9" s="1"/>
      <c r="AT9" s="1"/>
      <c r="AU9" s="1"/>
    </row>
    <row r="10" customFormat="false" ht="12.75" hidden="false" customHeight="false" outlineLevel="0" collapsed="false">
      <c r="A10" s="14" t="s">
        <v>711</v>
      </c>
      <c r="B10" s="1" t="s">
        <v>2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 t="n">
        <v>18</v>
      </c>
      <c r="AK10" s="1"/>
      <c r="AL10" s="1"/>
      <c r="AM10" s="1"/>
      <c r="AN10" s="1"/>
      <c r="AO10" s="1"/>
      <c r="AP10" s="1"/>
      <c r="AQ10" s="1"/>
      <c r="AR10" s="12" t="n">
        <f aca="false">SUM(C10:AQ10)</f>
        <v>18</v>
      </c>
      <c r="AS10" s="1"/>
      <c r="AT10" s="1"/>
      <c r="AU10" s="1"/>
    </row>
    <row r="11" customFormat="false" ht="12.75" hidden="false" customHeight="false" outlineLevel="0" collapsed="false">
      <c r="A11" s="1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2"/>
      <c r="AS11" s="1"/>
      <c r="AT11" s="1"/>
      <c r="AU11" s="1"/>
    </row>
  </sheetData>
  <printOptions headings="false" gridLines="true" gridLinesSet="true" horizontalCentered="true" verticalCentered="false"/>
  <pageMargins left="0.440277777777778" right="0.4" top="2.3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Jackson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X3" activePane="bottomRight" state="frozen"/>
      <selection pane="topLeft" activeCell="A1" activeCellId="0" sqref="A1"/>
      <selection pane="topRight" activeCell="AX1" activeCellId="0" sqref="AX1"/>
      <selection pane="bottomLeft" activeCell="A3" activeCellId="0" sqref="A3"/>
      <selection pane="bottomRight" activeCell="BA1" activeCellId="0" sqref="B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36.7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8" min="18" style="0" width="9.41"/>
    <col collapsed="false" customWidth="true" hidden="false" outlineLevel="0" max="52" min="52" style="0" width="11.28"/>
  </cols>
  <sheetData>
    <row r="1" customFormat="false" ht="96.6" hidden="false" customHeight="true" outlineLevel="0" collapsed="false">
      <c r="A1" s="3" t="s">
        <v>893</v>
      </c>
      <c r="B1" s="4" t="s">
        <v>1</v>
      </c>
      <c r="C1" s="102" t="s">
        <v>225</v>
      </c>
      <c r="D1" s="102" t="s">
        <v>226</v>
      </c>
      <c r="E1" s="102" t="s">
        <v>894</v>
      </c>
      <c r="F1" s="102" t="s">
        <v>895</v>
      </c>
      <c r="G1" s="102" t="n">
        <v>104</v>
      </c>
      <c r="H1" s="102" t="s">
        <v>896</v>
      </c>
      <c r="I1" s="6" t="s">
        <v>897</v>
      </c>
      <c r="J1" s="102" t="s">
        <v>898</v>
      </c>
      <c r="K1" s="102" t="n">
        <v>114</v>
      </c>
      <c r="L1" s="102" t="s">
        <v>899</v>
      </c>
      <c r="M1" s="102" t="s">
        <v>900</v>
      </c>
      <c r="N1" s="102" t="s">
        <v>901</v>
      </c>
      <c r="O1" s="5" t="s">
        <v>902</v>
      </c>
      <c r="P1" s="102" t="s">
        <v>903</v>
      </c>
      <c r="Q1" s="102" t="s">
        <v>904</v>
      </c>
      <c r="R1" s="5" t="s">
        <v>905</v>
      </c>
      <c r="S1" s="102" t="s">
        <v>906</v>
      </c>
      <c r="T1" s="102" t="s">
        <v>907</v>
      </c>
      <c r="U1" s="6" t="s">
        <v>908</v>
      </c>
      <c r="V1" s="102" t="s">
        <v>909</v>
      </c>
      <c r="W1" s="102" t="s">
        <v>910</v>
      </c>
      <c r="X1" s="102" t="s">
        <v>911</v>
      </c>
      <c r="Y1" s="102" t="n">
        <v>311</v>
      </c>
      <c r="Z1" s="102" t="s">
        <v>912</v>
      </c>
      <c r="AA1" s="102" t="s">
        <v>913</v>
      </c>
      <c r="AB1" s="102" t="s">
        <v>914</v>
      </c>
      <c r="AC1" s="102" t="s">
        <v>915</v>
      </c>
      <c r="AD1" s="102" t="s">
        <v>916</v>
      </c>
      <c r="AE1" s="102" t="s">
        <v>917</v>
      </c>
      <c r="AF1" s="102" t="s">
        <v>918</v>
      </c>
      <c r="AG1" s="102" t="n">
        <v>418</v>
      </c>
      <c r="AH1" s="102" t="s">
        <v>919</v>
      </c>
      <c r="AI1" s="102" t="s">
        <v>920</v>
      </c>
      <c r="AJ1" s="102" t="s">
        <v>921</v>
      </c>
      <c r="AK1" s="102" t="s">
        <v>922</v>
      </c>
      <c r="AL1" s="102" t="s">
        <v>923</v>
      </c>
      <c r="AM1" s="102" t="n">
        <v>20</v>
      </c>
      <c r="AN1" s="102" t="n">
        <v>24</v>
      </c>
      <c r="AO1" s="102" t="s">
        <v>924</v>
      </c>
      <c r="AP1" s="102" t="n">
        <v>31</v>
      </c>
      <c r="AQ1" s="102" t="s">
        <v>925</v>
      </c>
      <c r="AR1" s="102" t="s">
        <v>926</v>
      </c>
      <c r="AS1" s="102" t="s">
        <v>927</v>
      </c>
      <c r="AT1" s="102" t="s">
        <v>928</v>
      </c>
      <c r="AU1" s="102" t="s">
        <v>929</v>
      </c>
      <c r="AV1" s="102" t="n">
        <v>61</v>
      </c>
      <c r="AW1" s="102" t="s">
        <v>930</v>
      </c>
      <c r="AX1" s="102" t="s">
        <v>931</v>
      </c>
      <c r="AY1" s="102" t="s">
        <v>932</v>
      </c>
      <c r="AZ1" s="8" t="s">
        <v>97</v>
      </c>
      <c r="BC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BC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2.75" hidden="false" customHeight="false" outlineLevel="0" collapsed="false">
      <c r="A4" s="12" t="s">
        <v>25</v>
      </c>
      <c r="B4" s="1"/>
    </row>
    <row r="5" customFormat="false" ht="12.75" hidden="false" customHeight="false" outlineLevel="0" collapsed="false">
      <c r="A5" s="14" t="s">
        <v>26</v>
      </c>
      <c r="B5" s="1" t="s">
        <v>27</v>
      </c>
      <c r="C5" s="135" t="n">
        <v>299</v>
      </c>
      <c r="D5" s="1" t="n">
        <v>113</v>
      </c>
      <c r="E5" s="1" t="n">
        <v>69</v>
      </c>
      <c r="F5" s="1" t="n">
        <v>77</v>
      </c>
      <c r="G5" s="1" t="n">
        <v>75</v>
      </c>
      <c r="H5" s="1" t="n">
        <v>53</v>
      </c>
      <c r="I5" s="1" t="n">
        <v>66</v>
      </c>
      <c r="J5" s="1" t="n">
        <v>73</v>
      </c>
      <c r="K5" s="1" t="n">
        <v>101</v>
      </c>
      <c r="L5" s="1" t="n">
        <v>66</v>
      </c>
      <c r="M5" s="1" t="n">
        <v>59</v>
      </c>
      <c r="N5" s="1" t="n">
        <v>85</v>
      </c>
      <c r="O5" s="1" t="n">
        <v>58</v>
      </c>
      <c r="P5" s="1" t="n">
        <v>72</v>
      </c>
      <c r="Q5" s="1" t="n">
        <v>84</v>
      </c>
      <c r="R5" s="1" t="n">
        <v>111</v>
      </c>
      <c r="S5" s="1" t="n">
        <v>63</v>
      </c>
      <c r="T5" s="1" t="n">
        <v>77</v>
      </c>
      <c r="U5" s="1" t="n">
        <v>42</v>
      </c>
      <c r="V5" s="1" t="n">
        <v>42</v>
      </c>
      <c r="W5" s="1" t="n">
        <v>78</v>
      </c>
      <c r="X5" s="1" t="n">
        <v>49</v>
      </c>
      <c r="Y5" s="1" t="n">
        <v>48</v>
      </c>
      <c r="Z5" s="1" t="n">
        <v>83</v>
      </c>
      <c r="AA5" s="1" t="n">
        <v>22</v>
      </c>
      <c r="AB5" s="1" t="n">
        <v>58</v>
      </c>
      <c r="AC5" s="1" t="n">
        <v>28</v>
      </c>
      <c r="AD5" s="1" t="n">
        <v>30</v>
      </c>
      <c r="AE5" s="1" t="n">
        <v>36</v>
      </c>
      <c r="AF5" s="1" t="n">
        <v>49</v>
      </c>
      <c r="AG5" s="1" t="n">
        <v>42</v>
      </c>
      <c r="AH5" s="1" t="n">
        <v>9</v>
      </c>
      <c r="AI5" s="1" t="n">
        <v>32</v>
      </c>
      <c r="AJ5" s="1" t="n">
        <v>9</v>
      </c>
      <c r="AK5" s="1" t="n">
        <v>31</v>
      </c>
      <c r="AL5" s="1" t="n">
        <v>17</v>
      </c>
      <c r="AM5" s="1" t="n">
        <v>49</v>
      </c>
      <c r="AN5" s="1" t="n">
        <v>45</v>
      </c>
      <c r="AO5" s="1" t="n">
        <v>11</v>
      </c>
      <c r="AP5" s="1" t="n">
        <v>10</v>
      </c>
      <c r="AQ5" s="1" t="n">
        <v>6</v>
      </c>
      <c r="AR5" s="1" t="n">
        <v>68</v>
      </c>
      <c r="AS5" s="1" t="n">
        <v>34</v>
      </c>
      <c r="AT5" s="1" t="n">
        <v>8</v>
      </c>
      <c r="AU5" s="1" t="n">
        <v>79</v>
      </c>
      <c r="AV5" s="1" t="n">
        <v>58</v>
      </c>
      <c r="AW5" s="1" t="n">
        <v>67</v>
      </c>
      <c r="AX5" s="1" t="n">
        <v>74</v>
      </c>
      <c r="AY5" s="1"/>
      <c r="AZ5" s="1" t="n">
        <v>2815</v>
      </c>
    </row>
    <row r="6" customFormat="false" ht="12.75" hidden="false" customHeight="false" outlineLevel="0" collapsed="false">
      <c r="A6" s="1" t="s">
        <v>28</v>
      </c>
      <c r="B6" s="1" t="s">
        <v>27</v>
      </c>
      <c r="C6" s="135" t="n">
        <v>421</v>
      </c>
      <c r="D6" s="1" t="n">
        <v>155</v>
      </c>
      <c r="E6" s="1" t="n">
        <v>115</v>
      </c>
      <c r="F6" s="1" t="n">
        <v>115</v>
      </c>
      <c r="G6" s="1" t="n">
        <v>132</v>
      </c>
      <c r="H6" s="1" t="n">
        <v>52</v>
      </c>
      <c r="I6" s="1" t="n">
        <v>56</v>
      </c>
      <c r="J6" s="1" t="n">
        <v>67</v>
      </c>
      <c r="K6" s="1" t="n">
        <v>116</v>
      </c>
      <c r="L6" s="1" t="n">
        <v>74</v>
      </c>
      <c r="M6" s="1" t="n">
        <v>71</v>
      </c>
      <c r="N6" s="1" t="n">
        <v>110</v>
      </c>
      <c r="O6" s="1" t="n">
        <v>95</v>
      </c>
      <c r="P6" s="1" t="n">
        <v>111</v>
      </c>
      <c r="Q6" s="1" t="n">
        <v>138</v>
      </c>
      <c r="R6" s="1" t="n">
        <v>141</v>
      </c>
      <c r="S6" s="1" t="n">
        <v>96</v>
      </c>
      <c r="T6" s="1" t="n">
        <v>110</v>
      </c>
      <c r="U6" s="1" t="n">
        <v>47</v>
      </c>
      <c r="V6" s="1" t="n">
        <v>76</v>
      </c>
      <c r="W6" s="1" t="n">
        <v>132</v>
      </c>
      <c r="X6" s="1" t="n">
        <v>44</v>
      </c>
      <c r="Y6" s="1" t="n">
        <v>37</v>
      </c>
      <c r="Z6" s="1" t="n">
        <v>78</v>
      </c>
      <c r="AA6" s="1" t="n">
        <v>35</v>
      </c>
      <c r="AB6" s="1" t="n">
        <v>73</v>
      </c>
      <c r="AC6" s="1" t="n">
        <v>43</v>
      </c>
      <c r="AD6" s="1" t="n">
        <v>33</v>
      </c>
      <c r="AE6" s="1" t="n">
        <v>65</v>
      </c>
      <c r="AF6" s="1" t="n">
        <v>60</v>
      </c>
      <c r="AG6" s="1" t="n">
        <v>38</v>
      </c>
      <c r="AH6" s="1" t="n">
        <v>40</v>
      </c>
      <c r="AI6" s="1" t="n">
        <v>67</v>
      </c>
      <c r="AJ6" s="1" t="n">
        <v>24</v>
      </c>
      <c r="AK6" s="1" t="n">
        <v>27</v>
      </c>
      <c r="AL6" s="1" t="n">
        <v>24</v>
      </c>
      <c r="AM6" s="1" t="n">
        <v>55</v>
      </c>
      <c r="AN6" s="1" t="n">
        <v>34</v>
      </c>
      <c r="AO6" s="1" t="n">
        <v>22</v>
      </c>
      <c r="AP6" s="1" t="n">
        <v>51</v>
      </c>
      <c r="AQ6" s="1" t="n">
        <v>23</v>
      </c>
      <c r="AR6" s="1" t="n">
        <v>130</v>
      </c>
      <c r="AS6" s="1" t="n">
        <v>35</v>
      </c>
      <c r="AT6" s="1" t="n">
        <v>12</v>
      </c>
      <c r="AU6" s="1" t="n">
        <v>94</v>
      </c>
      <c r="AV6" s="1" t="n">
        <v>65</v>
      </c>
      <c r="AW6" s="1" t="n">
        <v>80</v>
      </c>
      <c r="AX6" s="1" t="n">
        <v>105</v>
      </c>
      <c r="AY6" s="1"/>
      <c r="AZ6" s="1" t="n">
        <v>3824</v>
      </c>
    </row>
    <row r="7" customFormat="false" ht="12.75" hidden="false" customHeight="false" outlineLevel="0" collapsed="false">
      <c r="B7" s="1"/>
      <c r="C7" s="136"/>
      <c r="D7" s="1"/>
      <c r="AZ7" s="1"/>
    </row>
    <row r="8" customFormat="false" ht="12.75" hidden="false" customHeight="false" outlineLevel="0" collapsed="false">
      <c r="A8" s="12" t="s">
        <v>933</v>
      </c>
      <c r="B8" s="1"/>
      <c r="C8" s="136"/>
      <c r="D8" s="1"/>
      <c r="AZ8" s="1"/>
    </row>
    <row r="9" customFormat="false" ht="12.75" hidden="false" customHeight="false" outlineLevel="0" collapsed="false">
      <c r="A9" s="14" t="s">
        <v>934</v>
      </c>
      <c r="B9" s="1" t="s">
        <v>27</v>
      </c>
      <c r="C9" s="137" t="n">
        <v>143</v>
      </c>
      <c r="D9" s="1" t="n">
        <v>34</v>
      </c>
      <c r="E9" s="1" t="n">
        <v>73</v>
      </c>
      <c r="F9" s="1" t="n">
        <v>82</v>
      </c>
      <c r="G9" s="1" t="s">
        <v>935</v>
      </c>
      <c r="H9" s="1" t="n">
        <v>50</v>
      </c>
      <c r="I9" s="1" t="s">
        <v>935</v>
      </c>
      <c r="J9" s="1" t="n">
        <v>65</v>
      </c>
      <c r="K9" s="1" t="n">
        <v>114</v>
      </c>
      <c r="L9" s="1" t="n">
        <v>53</v>
      </c>
      <c r="M9" s="1" t="n">
        <v>60</v>
      </c>
      <c r="N9" s="1" t="n">
        <v>93</v>
      </c>
      <c r="O9" s="1" t="n">
        <v>70</v>
      </c>
      <c r="P9" s="1" t="n">
        <v>67</v>
      </c>
      <c r="Q9" s="1" t="s">
        <v>935</v>
      </c>
      <c r="R9" s="1" t="s">
        <v>935</v>
      </c>
      <c r="S9" s="1" t="s">
        <v>935</v>
      </c>
      <c r="T9" s="1" t="s">
        <v>935</v>
      </c>
      <c r="U9" s="1" t="n">
        <v>22</v>
      </c>
      <c r="V9" s="1" t="s">
        <v>935</v>
      </c>
      <c r="W9" s="1" t="s">
        <v>935</v>
      </c>
      <c r="X9" s="1" t="s">
        <v>935</v>
      </c>
      <c r="Y9" s="1" t="s">
        <v>935</v>
      </c>
      <c r="Z9" s="1" t="s">
        <v>935</v>
      </c>
      <c r="AA9" s="1" t="n">
        <v>19</v>
      </c>
      <c r="AB9" s="1" t="s">
        <v>935</v>
      </c>
      <c r="AC9" s="1" t="s">
        <v>935</v>
      </c>
      <c r="AD9" s="1" t="s">
        <v>935</v>
      </c>
      <c r="AE9" s="1" t="s">
        <v>935</v>
      </c>
      <c r="AF9" s="1" t="s">
        <v>935</v>
      </c>
      <c r="AG9" s="1" t="s">
        <v>935</v>
      </c>
      <c r="AH9" s="1" t="s">
        <v>935</v>
      </c>
      <c r="AI9" s="1" t="s">
        <v>935</v>
      </c>
      <c r="AJ9" s="1" t="s">
        <v>935</v>
      </c>
      <c r="AK9" s="1" t="s">
        <v>935</v>
      </c>
      <c r="AL9" s="1" t="s">
        <v>935</v>
      </c>
      <c r="AM9" s="1" t="s">
        <v>935</v>
      </c>
      <c r="AN9" s="1" t="s">
        <v>935</v>
      </c>
      <c r="AO9" s="1" t="s">
        <v>935</v>
      </c>
      <c r="AP9" s="1" t="s">
        <v>935</v>
      </c>
      <c r="AQ9" s="1" t="s">
        <v>935</v>
      </c>
      <c r="AR9" s="1" t="s">
        <v>935</v>
      </c>
      <c r="AS9" s="1" t="s">
        <v>935</v>
      </c>
      <c r="AT9" s="1" t="s">
        <v>935</v>
      </c>
      <c r="AU9" s="1" t="s">
        <v>935</v>
      </c>
      <c r="AV9" s="1" t="s">
        <v>935</v>
      </c>
      <c r="AW9" s="1" t="s">
        <v>935</v>
      </c>
      <c r="AX9" s="1" t="s">
        <v>935</v>
      </c>
      <c r="AY9" s="1"/>
      <c r="AZ9" s="1" t="n">
        <v>945</v>
      </c>
    </row>
    <row r="10" customFormat="false" ht="12.75" hidden="false" customHeight="false" outlineLevel="0" collapsed="false">
      <c r="A10" s="14" t="s">
        <v>936</v>
      </c>
      <c r="B10" s="1" t="s">
        <v>27</v>
      </c>
      <c r="C10" s="137" t="n">
        <v>164</v>
      </c>
      <c r="D10" s="1" t="n">
        <v>58</v>
      </c>
      <c r="E10" s="1" t="n">
        <v>106</v>
      </c>
      <c r="F10" s="1" t="n">
        <v>80</v>
      </c>
      <c r="G10" s="1" t="s">
        <v>935</v>
      </c>
      <c r="H10" s="1" t="n">
        <v>66</v>
      </c>
      <c r="I10" s="1" t="s">
        <v>935</v>
      </c>
      <c r="J10" s="1" t="n">
        <v>79</v>
      </c>
      <c r="K10" s="1" t="n">
        <v>116</v>
      </c>
      <c r="L10" s="1" t="n">
        <v>85</v>
      </c>
      <c r="M10" s="1" t="n">
        <v>73</v>
      </c>
      <c r="N10" s="1" t="n">
        <v>102</v>
      </c>
      <c r="O10" s="1" t="n">
        <v>77</v>
      </c>
      <c r="P10" s="1" t="n">
        <v>60</v>
      </c>
      <c r="Q10" s="1" t="s">
        <v>935</v>
      </c>
      <c r="R10" s="1" t="s">
        <v>935</v>
      </c>
      <c r="S10" s="1" t="s">
        <v>935</v>
      </c>
      <c r="T10" s="1" t="s">
        <v>935</v>
      </c>
      <c r="U10" s="1" t="n">
        <v>23</v>
      </c>
      <c r="V10" s="1" t="s">
        <v>935</v>
      </c>
      <c r="W10" s="1" t="s">
        <v>935</v>
      </c>
      <c r="X10" s="1" t="s">
        <v>935</v>
      </c>
      <c r="Y10" s="1" t="s">
        <v>935</v>
      </c>
      <c r="Z10" s="1" t="s">
        <v>935</v>
      </c>
      <c r="AA10" s="1" t="n">
        <v>37</v>
      </c>
      <c r="AB10" s="1" t="s">
        <v>935</v>
      </c>
      <c r="AC10" s="1" t="s">
        <v>935</v>
      </c>
      <c r="AD10" s="1" t="s">
        <v>935</v>
      </c>
      <c r="AE10" s="1" t="s">
        <v>935</v>
      </c>
      <c r="AF10" s="1" t="s">
        <v>935</v>
      </c>
      <c r="AG10" s="1" t="s">
        <v>935</v>
      </c>
      <c r="AH10" s="1" t="s">
        <v>935</v>
      </c>
      <c r="AI10" s="1" t="s">
        <v>935</v>
      </c>
      <c r="AJ10" s="1" t="s">
        <v>935</v>
      </c>
      <c r="AK10" s="1" t="s">
        <v>935</v>
      </c>
      <c r="AL10" s="1" t="s">
        <v>935</v>
      </c>
      <c r="AM10" s="1" t="s">
        <v>935</v>
      </c>
      <c r="AN10" s="1" t="s">
        <v>935</v>
      </c>
      <c r="AO10" s="1" t="s">
        <v>935</v>
      </c>
      <c r="AP10" s="1" t="s">
        <v>935</v>
      </c>
      <c r="AQ10" s="1" t="s">
        <v>935</v>
      </c>
      <c r="AR10" s="1" t="s">
        <v>935</v>
      </c>
      <c r="AS10" s="1" t="s">
        <v>935</v>
      </c>
      <c r="AT10" s="1" t="s">
        <v>935</v>
      </c>
      <c r="AU10" s="1" t="s">
        <v>935</v>
      </c>
      <c r="AV10" s="1" t="s">
        <v>935</v>
      </c>
      <c r="AW10" s="1" t="s">
        <v>935</v>
      </c>
      <c r="AX10" s="1" t="s">
        <v>935</v>
      </c>
      <c r="AY10" s="1"/>
      <c r="AZ10" s="1" t="n">
        <v>1126</v>
      </c>
    </row>
    <row r="11" customFormat="false" ht="12.75" hidden="false" customHeight="false" outlineLevel="0" collapsed="false">
      <c r="A11" s="15"/>
      <c r="B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</row>
  </sheetData>
  <printOptions headings="false" gridLines="true" gridLinesSet="true" horizontalCentered="true" verticalCentered="false"/>
  <pageMargins left="0.440277777777778" right="0.4" top="2.2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Jefferson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0" width="20.99"/>
    <col collapsed="false" customWidth="true" hidden="false" outlineLevel="0" max="25" min="25" style="2" width="11.56"/>
  </cols>
  <sheetData>
    <row r="1" customFormat="false" ht="79.9" hidden="false" customHeight="true" outlineLevel="0" collapsed="false">
      <c r="A1" s="3" t="s">
        <v>937</v>
      </c>
      <c r="B1" s="4" t="s">
        <v>1</v>
      </c>
      <c r="C1" s="102" t="s">
        <v>33</v>
      </c>
      <c r="D1" s="103" t="s">
        <v>938</v>
      </c>
      <c r="E1" s="103" t="s">
        <v>939</v>
      </c>
      <c r="F1" s="103" t="s">
        <v>940</v>
      </c>
      <c r="G1" s="103" t="s">
        <v>941</v>
      </c>
      <c r="H1" s="103" t="s">
        <v>942</v>
      </c>
      <c r="I1" s="103" t="s">
        <v>943</v>
      </c>
      <c r="J1" s="103" t="s">
        <v>944</v>
      </c>
      <c r="K1" s="103" t="s">
        <v>945</v>
      </c>
      <c r="L1" s="103" t="s">
        <v>946</v>
      </c>
      <c r="M1" s="103" t="s">
        <v>947</v>
      </c>
      <c r="N1" s="103" t="s">
        <v>948</v>
      </c>
      <c r="O1" s="103" t="s">
        <v>949</v>
      </c>
      <c r="P1" s="103" t="s">
        <v>950</v>
      </c>
      <c r="Q1" s="103" t="s">
        <v>951</v>
      </c>
      <c r="R1" s="103" t="s">
        <v>952</v>
      </c>
      <c r="S1" s="103" t="s">
        <v>953</v>
      </c>
      <c r="T1" s="103" t="s">
        <v>954</v>
      </c>
      <c r="U1" s="103" t="s">
        <v>955</v>
      </c>
      <c r="V1" s="103" t="s">
        <v>956</v>
      </c>
      <c r="W1" s="103" t="s">
        <v>957</v>
      </c>
      <c r="X1" s="103" t="s">
        <v>958</v>
      </c>
      <c r="Y1" s="130" t="s">
        <v>97</v>
      </c>
      <c r="AD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D2" s="9"/>
    </row>
    <row r="3" customFormat="false" ht="18" hidden="false" customHeight="false" outlineLevel="0" collapsed="false">
      <c r="A3" s="10"/>
      <c r="B3" s="1"/>
      <c r="G3" s="11"/>
      <c r="H3" s="11"/>
      <c r="I3" s="11"/>
      <c r="AD3" s="9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2"/>
      <c r="Z4" s="1"/>
      <c r="AA4" s="1"/>
      <c r="AB4" s="1"/>
      <c r="AC4" s="1"/>
      <c r="AD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37</v>
      </c>
      <c r="D5" s="1" t="n">
        <v>5</v>
      </c>
      <c r="E5" s="1" t="n">
        <v>7</v>
      </c>
      <c r="F5" s="1" t="n">
        <v>15</v>
      </c>
      <c r="G5" s="1"/>
      <c r="H5" s="1" t="n">
        <v>5</v>
      </c>
      <c r="I5" s="1" t="n">
        <v>3</v>
      </c>
      <c r="J5" s="1"/>
      <c r="K5" s="1" t="n">
        <v>5</v>
      </c>
      <c r="L5" s="1" t="n">
        <v>44</v>
      </c>
      <c r="M5" s="1" t="n">
        <v>24</v>
      </c>
      <c r="N5" s="1" t="n">
        <v>33</v>
      </c>
      <c r="O5" s="1" t="n">
        <v>13</v>
      </c>
      <c r="P5" s="1" t="n">
        <v>4</v>
      </c>
      <c r="Q5" s="1" t="n">
        <v>13</v>
      </c>
      <c r="R5" s="1" t="n">
        <v>7</v>
      </c>
      <c r="S5" s="1" t="n">
        <v>7</v>
      </c>
      <c r="T5" s="1" t="n">
        <v>18</v>
      </c>
      <c r="U5" s="1" t="n">
        <v>11</v>
      </c>
      <c r="V5" s="1" t="n">
        <v>9</v>
      </c>
      <c r="W5" s="1" t="n">
        <v>19</v>
      </c>
      <c r="X5" s="1" t="n">
        <v>21</v>
      </c>
      <c r="Y5" s="12" t="n">
        <f aca="false">SUM(C5:X5)</f>
        <v>300</v>
      </c>
      <c r="Z5" s="1"/>
      <c r="AA5" s="1"/>
      <c r="AB5" s="1"/>
      <c r="AC5" s="1"/>
      <c r="AD5" s="1"/>
    </row>
    <row r="6" customFormat="false" ht="14.45" hidden="false" customHeight="true" outlineLevel="0" collapsed="false">
      <c r="A6" s="1" t="s">
        <v>28</v>
      </c>
      <c r="B6" s="1" t="s">
        <v>27</v>
      </c>
      <c r="C6" s="1" t="n">
        <v>63</v>
      </c>
      <c r="D6" s="1" t="n">
        <v>12</v>
      </c>
      <c r="E6" s="1" t="n">
        <v>14</v>
      </c>
      <c r="F6" s="1" t="n">
        <v>23</v>
      </c>
      <c r="G6" s="1" t="n">
        <v>5</v>
      </c>
      <c r="H6" s="1" t="n">
        <v>18</v>
      </c>
      <c r="I6" s="1" t="n">
        <v>27</v>
      </c>
      <c r="J6" s="1" t="n">
        <v>10</v>
      </c>
      <c r="K6" s="1" t="n">
        <v>17</v>
      </c>
      <c r="L6" s="1" t="n">
        <v>65</v>
      </c>
      <c r="M6" s="1" t="n">
        <v>48</v>
      </c>
      <c r="N6" s="1" t="n">
        <v>48</v>
      </c>
      <c r="O6" s="1" t="n">
        <v>21</v>
      </c>
      <c r="P6" s="1" t="n">
        <v>8</v>
      </c>
      <c r="Q6" s="1" t="n">
        <v>41</v>
      </c>
      <c r="R6" s="1" t="n">
        <v>19</v>
      </c>
      <c r="S6" s="1" t="n">
        <v>16</v>
      </c>
      <c r="T6" s="1" t="n">
        <v>30</v>
      </c>
      <c r="U6" s="1" t="n">
        <v>44</v>
      </c>
      <c r="V6" s="1" t="n">
        <v>10</v>
      </c>
      <c r="W6" s="1" t="n">
        <v>27</v>
      </c>
      <c r="X6" s="1" t="n">
        <v>35</v>
      </c>
      <c r="Y6" s="12" t="n">
        <f aca="false">SUM(C6:X6)</f>
        <v>601</v>
      </c>
      <c r="Z6" s="1"/>
      <c r="AA6" s="1"/>
      <c r="AB6" s="1"/>
      <c r="AC6" s="1"/>
      <c r="AD6" s="1"/>
    </row>
    <row r="7" customFormat="false" ht="14.4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2"/>
      <c r="Z7" s="1"/>
      <c r="AA7" s="1"/>
      <c r="AB7" s="1"/>
      <c r="AC7" s="1"/>
      <c r="AD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2"/>
      <c r="Z8" s="1"/>
      <c r="AA8" s="1"/>
      <c r="AB8" s="1"/>
      <c r="AC8" s="1"/>
      <c r="AD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2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2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2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2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2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2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2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2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2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2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2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2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2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</sheetData>
  <printOptions headings="false" gridLines="true" gridLinesSet="true" horizontalCentered="true" verticalCentered="false"/>
  <pageMargins left="0.440277777777778" right="0.4" top="2.7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Johnson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W3" activePane="bottomRight" state="frozen"/>
      <selection pane="topLeft" activeCell="A1" activeCellId="0" sqref="A1"/>
      <selection pane="topRight" activeCell="W1" activeCellId="0" sqref="W1"/>
      <selection pane="bottomLeft" activeCell="A3" activeCellId="0" sqref="A3"/>
      <selection pane="bottomRigh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20.99"/>
    <col collapsed="false" customWidth="true" hidden="false" outlineLevel="0" max="24" min="24" style="2" width="8.85"/>
  </cols>
  <sheetData>
    <row r="1" customFormat="false" ht="132.6" hidden="false" customHeight="true" outlineLevel="0" collapsed="false">
      <c r="A1" s="3" t="s">
        <v>959</v>
      </c>
      <c r="B1" s="4" t="s">
        <v>1</v>
      </c>
      <c r="C1" s="102" t="s">
        <v>225</v>
      </c>
      <c r="D1" s="102" t="s">
        <v>226</v>
      </c>
      <c r="E1" s="103" t="s">
        <v>960</v>
      </c>
      <c r="F1" s="103" t="s">
        <v>961</v>
      </c>
      <c r="G1" s="103" t="s">
        <v>962</v>
      </c>
      <c r="H1" s="103" t="s">
        <v>963</v>
      </c>
      <c r="I1" s="103" t="s">
        <v>964</v>
      </c>
      <c r="J1" s="103" t="s">
        <v>965</v>
      </c>
      <c r="K1" s="103" t="s">
        <v>966</v>
      </c>
      <c r="L1" s="103" t="s">
        <v>967</v>
      </c>
      <c r="M1" s="103" t="s">
        <v>968</v>
      </c>
      <c r="N1" s="103" t="s">
        <v>969</v>
      </c>
      <c r="O1" s="103" t="s">
        <v>970</v>
      </c>
      <c r="P1" s="103" t="s">
        <v>971</v>
      </c>
      <c r="Q1" s="103" t="s">
        <v>972</v>
      </c>
      <c r="R1" s="103" t="s">
        <v>973</v>
      </c>
      <c r="S1" s="103" t="s">
        <v>974</v>
      </c>
      <c r="T1" s="103" t="s">
        <v>975</v>
      </c>
      <c r="U1" s="103" t="s">
        <v>976</v>
      </c>
      <c r="V1" s="103" t="s">
        <v>977</v>
      </c>
      <c r="W1" s="103" t="s">
        <v>978</v>
      </c>
      <c r="X1" s="105" t="s">
        <v>97</v>
      </c>
      <c r="AA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A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2"/>
      <c r="Y3" s="1"/>
      <c r="Z3" s="1"/>
      <c r="AA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2"/>
      <c r="Y4" s="1"/>
      <c r="Z4" s="1"/>
      <c r="AA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64</v>
      </c>
      <c r="D5" s="1" t="n">
        <v>86</v>
      </c>
      <c r="E5" s="1" t="n">
        <v>85</v>
      </c>
      <c r="F5" s="1" t="n">
        <v>56</v>
      </c>
      <c r="G5" s="1" t="n">
        <v>134</v>
      </c>
      <c r="H5" s="1" t="n">
        <v>23</v>
      </c>
      <c r="I5" s="1" t="n">
        <v>80</v>
      </c>
      <c r="J5" s="1" t="n">
        <v>77</v>
      </c>
      <c r="K5" s="1" t="n">
        <v>49</v>
      </c>
      <c r="L5" s="1" t="n">
        <v>35</v>
      </c>
      <c r="M5" s="1" t="n">
        <v>84</v>
      </c>
      <c r="N5" s="1" t="n">
        <v>53</v>
      </c>
      <c r="O5" s="1" t="n">
        <v>36</v>
      </c>
      <c r="P5" s="1" t="n">
        <v>43</v>
      </c>
      <c r="Q5" s="1" t="n">
        <v>54</v>
      </c>
      <c r="R5" s="1" t="n">
        <v>13</v>
      </c>
      <c r="S5" s="1" t="n">
        <v>5</v>
      </c>
      <c r="T5" s="1" t="n">
        <v>50</v>
      </c>
      <c r="U5" s="1" t="n">
        <v>33</v>
      </c>
      <c r="V5" s="1" t="n">
        <v>22</v>
      </c>
      <c r="W5" s="1" t="n">
        <v>41</v>
      </c>
      <c r="X5" s="12" t="n">
        <f aca="false">SUM(C5:W5)</f>
        <v>1123</v>
      </c>
      <c r="Y5" s="1"/>
      <c r="Z5" s="1"/>
      <c r="AA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64</v>
      </c>
      <c r="D6" s="1" t="n">
        <v>53</v>
      </c>
      <c r="E6" s="1" t="n">
        <v>54</v>
      </c>
      <c r="F6" s="1" t="n">
        <v>36</v>
      </c>
      <c r="G6" s="1" t="n">
        <v>70</v>
      </c>
      <c r="H6" s="1" t="n">
        <v>18</v>
      </c>
      <c r="I6" s="1" t="n">
        <v>39</v>
      </c>
      <c r="J6" s="1" t="n">
        <v>49</v>
      </c>
      <c r="K6" s="1" t="n">
        <v>46</v>
      </c>
      <c r="L6" s="1" t="n">
        <v>17</v>
      </c>
      <c r="M6" s="1" t="n">
        <v>52</v>
      </c>
      <c r="N6" s="1" t="n">
        <v>63</v>
      </c>
      <c r="O6" s="1" t="n">
        <v>31</v>
      </c>
      <c r="P6" s="1" t="n">
        <v>33</v>
      </c>
      <c r="Q6" s="1" t="n">
        <v>57</v>
      </c>
      <c r="R6" s="1" t="n">
        <v>19</v>
      </c>
      <c r="S6" s="1" t="n">
        <v>5</v>
      </c>
      <c r="T6" s="1" t="n">
        <v>34</v>
      </c>
      <c r="U6" s="1" t="n">
        <v>19</v>
      </c>
      <c r="V6" s="1" t="n">
        <v>18</v>
      </c>
      <c r="W6" s="1" t="n">
        <v>61</v>
      </c>
      <c r="X6" s="12" t="n">
        <f aca="false">SUM(C6:W6)</f>
        <v>838</v>
      </c>
      <c r="Y6" s="1"/>
      <c r="Z6" s="1"/>
      <c r="AA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2"/>
      <c r="Y7" s="1"/>
      <c r="Z7" s="1"/>
      <c r="AA7" s="1"/>
    </row>
    <row r="8" customFormat="false" ht="12.75" hidden="false" customHeight="false" outlineLevel="0" collapsed="false">
      <c r="A8" s="12" t="s">
        <v>36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2"/>
      <c r="Y8" s="1"/>
      <c r="Z8" s="1"/>
      <c r="AA8" s="1"/>
    </row>
    <row r="9" customFormat="false" ht="12.75" hidden="false" customHeight="false" outlineLevel="0" collapsed="false">
      <c r="A9" s="14" t="s">
        <v>367</v>
      </c>
      <c r="B9" s="1" t="s">
        <v>27</v>
      </c>
      <c r="C9" s="1" t="n">
        <v>84</v>
      </c>
      <c r="D9" s="1" t="n">
        <v>76</v>
      </c>
      <c r="E9" s="1" t="n">
        <v>87</v>
      </c>
      <c r="F9" s="1" t="n">
        <v>50</v>
      </c>
      <c r="G9" s="1" t="n">
        <v>72</v>
      </c>
      <c r="H9" s="1" t="n">
        <v>25</v>
      </c>
      <c r="I9" s="1" t="n">
        <v>39</v>
      </c>
      <c r="J9" s="1" t="n">
        <v>80</v>
      </c>
      <c r="K9" s="1" t="n">
        <v>30</v>
      </c>
      <c r="L9" s="1" t="n">
        <v>9</v>
      </c>
      <c r="M9" s="1" t="n">
        <v>62</v>
      </c>
      <c r="N9" s="1" t="n">
        <v>53</v>
      </c>
      <c r="O9" s="1" t="n">
        <v>17</v>
      </c>
      <c r="P9" s="1" t="n">
        <v>48</v>
      </c>
      <c r="Q9" s="1" t="n">
        <v>62</v>
      </c>
      <c r="R9" s="1" t="n">
        <v>18</v>
      </c>
      <c r="S9" s="1" t="n">
        <v>5</v>
      </c>
      <c r="T9" s="1" t="n">
        <v>49</v>
      </c>
      <c r="U9" s="1" t="n">
        <v>28</v>
      </c>
      <c r="V9" s="1" t="n">
        <v>23</v>
      </c>
      <c r="W9" s="1" t="n">
        <v>51</v>
      </c>
      <c r="X9" s="12" t="n">
        <f aca="false">SUM(C9:W9)</f>
        <v>968</v>
      </c>
      <c r="Y9" s="1"/>
      <c r="Z9" s="1"/>
      <c r="AA9" s="1"/>
    </row>
    <row r="10" customFormat="false" ht="12.75" hidden="false" customHeight="false" outlineLevel="0" collapsed="false">
      <c r="A10" s="14" t="s">
        <v>368</v>
      </c>
      <c r="B10" s="1" t="s">
        <v>27</v>
      </c>
      <c r="C10" s="1" t="n">
        <v>45</v>
      </c>
      <c r="D10" s="1" t="n">
        <v>66</v>
      </c>
      <c r="E10" s="1" t="n">
        <v>57</v>
      </c>
      <c r="F10" s="1" t="n">
        <v>41</v>
      </c>
      <c r="G10" s="1" t="n">
        <v>141</v>
      </c>
      <c r="H10" s="1" t="n">
        <v>16</v>
      </c>
      <c r="I10" s="1" t="n">
        <v>85</v>
      </c>
      <c r="J10" s="1" t="n">
        <v>46</v>
      </c>
      <c r="K10" s="1" t="n">
        <v>70</v>
      </c>
      <c r="L10" s="1" t="n">
        <v>45</v>
      </c>
      <c r="M10" s="1" t="n">
        <v>93</v>
      </c>
      <c r="N10" s="1" t="n">
        <v>63</v>
      </c>
      <c r="O10" s="1" t="n">
        <v>52</v>
      </c>
      <c r="P10" s="1" t="n">
        <v>28</v>
      </c>
      <c r="Q10" s="1" t="n">
        <v>53</v>
      </c>
      <c r="R10" s="1" t="n">
        <v>15</v>
      </c>
      <c r="S10" s="1" t="n">
        <v>5</v>
      </c>
      <c r="T10" s="1" t="n">
        <v>36</v>
      </c>
      <c r="U10" s="1" t="n">
        <v>23</v>
      </c>
      <c r="V10" s="1" t="n">
        <v>17</v>
      </c>
      <c r="W10" s="1" t="n">
        <v>52</v>
      </c>
      <c r="X10" s="12" t="n">
        <f aca="false">SUM(C10:W10)</f>
        <v>1049</v>
      </c>
      <c r="Y10" s="1"/>
      <c r="Z10" s="1"/>
      <c r="AA10" s="1"/>
    </row>
    <row r="11" customFormat="false" ht="12.75" hidden="false" customHeight="false" outlineLevel="0" collapsed="false">
      <c r="A11" s="15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2"/>
      <c r="Y11" s="1"/>
      <c r="Z11" s="1"/>
      <c r="AA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</sheetData>
  <printOptions headings="false" gridLines="true" gridLinesSet="true" horizontalCentered="true" verticalCentered="false"/>
  <pageMargins left="0.440277777777778" right="0.4" top="2.5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afayette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W1" activePane="topRight" state="frozen"/>
      <selection pane="topLeft" activeCell="A1" activeCellId="0" sqref="A1"/>
      <selection pane="top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22.42"/>
  </cols>
  <sheetData>
    <row r="1" customFormat="false" ht="97.9" hidden="false" customHeight="true" outlineLevel="0" collapsed="false">
      <c r="A1" s="3" t="s">
        <v>979</v>
      </c>
      <c r="B1" s="4" t="s">
        <v>1</v>
      </c>
      <c r="C1" s="6" t="s">
        <v>980</v>
      </c>
      <c r="D1" s="103" t="s">
        <v>981</v>
      </c>
      <c r="E1" s="103" t="s">
        <v>982</v>
      </c>
      <c r="F1" s="103" t="s">
        <v>983</v>
      </c>
      <c r="G1" s="103" t="s">
        <v>984</v>
      </c>
      <c r="H1" s="103" t="s">
        <v>985</v>
      </c>
      <c r="I1" s="103" t="s">
        <v>986</v>
      </c>
      <c r="J1" s="103" t="s">
        <v>987</v>
      </c>
      <c r="K1" s="103" t="s">
        <v>988</v>
      </c>
      <c r="L1" s="103" t="s">
        <v>989</v>
      </c>
      <c r="M1" s="103" t="s">
        <v>990</v>
      </c>
      <c r="N1" s="103" t="s">
        <v>991</v>
      </c>
      <c r="O1" s="103" t="s">
        <v>992</v>
      </c>
      <c r="P1" s="103" t="s">
        <v>993</v>
      </c>
      <c r="Q1" s="103" t="s">
        <v>994</v>
      </c>
      <c r="R1" s="103" t="s">
        <v>995</v>
      </c>
      <c r="S1" s="103" t="s">
        <v>996</v>
      </c>
      <c r="T1" s="103" t="s">
        <v>997</v>
      </c>
      <c r="U1" s="103" t="s">
        <v>998</v>
      </c>
      <c r="V1" s="103" t="s">
        <v>999</v>
      </c>
      <c r="W1" s="103" t="s">
        <v>1000</v>
      </c>
      <c r="X1" s="103" t="s">
        <v>1001</v>
      </c>
      <c r="Y1" s="138" t="s">
        <v>97</v>
      </c>
      <c r="Z1" s="103"/>
      <c r="AA1" s="103"/>
      <c r="AB1" s="103"/>
      <c r="AG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G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15</v>
      </c>
      <c r="D5" s="1" t="n">
        <v>29</v>
      </c>
      <c r="E5" s="1" t="n">
        <v>16</v>
      </c>
      <c r="F5" s="1" t="n">
        <v>52</v>
      </c>
      <c r="G5" s="1" t="n">
        <v>39</v>
      </c>
      <c r="H5" s="1" t="n">
        <v>29</v>
      </c>
      <c r="I5" s="1" t="n">
        <v>54</v>
      </c>
      <c r="J5" s="1" t="n">
        <v>42</v>
      </c>
      <c r="K5" s="1" t="n">
        <v>34</v>
      </c>
      <c r="L5" s="1" t="n">
        <v>34</v>
      </c>
      <c r="M5" s="1" t="n">
        <v>27</v>
      </c>
      <c r="N5" s="1" t="n">
        <v>30</v>
      </c>
      <c r="O5" s="1" t="n">
        <v>26</v>
      </c>
      <c r="P5" s="1" t="n">
        <v>36</v>
      </c>
      <c r="Q5" s="1" t="n">
        <v>20</v>
      </c>
      <c r="R5" s="1" t="n">
        <v>8</v>
      </c>
      <c r="S5" s="1" t="n">
        <v>11</v>
      </c>
      <c r="T5" s="1" t="n">
        <v>24</v>
      </c>
      <c r="U5" s="1" t="n">
        <v>10</v>
      </c>
      <c r="V5" s="1" t="n">
        <v>20</v>
      </c>
      <c r="W5" s="1" t="n">
        <v>5</v>
      </c>
      <c r="X5" s="1" t="n">
        <v>88</v>
      </c>
      <c r="Y5" s="1" t="n">
        <f aca="false">SUM(C5:X5)</f>
        <v>649</v>
      </c>
      <c r="Z5" s="1"/>
      <c r="AA5" s="1"/>
      <c r="AB5" s="1"/>
      <c r="AC5" s="1"/>
      <c r="AD5" s="1"/>
      <c r="AE5" s="1"/>
      <c r="AF5" s="1"/>
      <c r="AG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38</v>
      </c>
      <c r="D6" s="1" t="n">
        <v>145</v>
      </c>
      <c r="E6" s="1" t="n">
        <v>88</v>
      </c>
      <c r="F6" s="1" t="n">
        <v>185</v>
      </c>
      <c r="G6" s="1" t="n">
        <v>155</v>
      </c>
      <c r="H6" s="1" t="n">
        <v>78</v>
      </c>
      <c r="I6" s="1" t="n">
        <v>162</v>
      </c>
      <c r="J6" s="1" t="n">
        <v>170</v>
      </c>
      <c r="K6" s="1" t="n">
        <v>103</v>
      </c>
      <c r="L6" s="1" t="n">
        <v>142</v>
      </c>
      <c r="M6" s="1" t="n">
        <v>165</v>
      </c>
      <c r="N6" s="1" t="n">
        <v>105</v>
      </c>
      <c r="O6" s="1" t="n">
        <v>84</v>
      </c>
      <c r="P6" s="1" t="n">
        <v>125</v>
      </c>
      <c r="Q6" s="1" t="n">
        <v>96</v>
      </c>
      <c r="R6" s="1" t="n">
        <v>49</v>
      </c>
      <c r="S6" s="1" t="n">
        <v>42</v>
      </c>
      <c r="T6" s="1" t="n">
        <v>75</v>
      </c>
      <c r="U6" s="1" t="n">
        <v>35</v>
      </c>
      <c r="V6" s="1" t="n">
        <v>36</v>
      </c>
      <c r="W6" s="1" t="n">
        <v>37</v>
      </c>
      <c r="X6" s="1" t="n">
        <v>339</v>
      </c>
      <c r="Y6" s="1" t="n">
        <f aca="false">SUM(C6:X6)</f>
        <v>2454</v>
      </c>
      <c r="Z6" s="1"/>
      <c r="AA6" s="1"/>
      <c r="AB6" s="1"/>
      <c r="AC6" s="1"/>
      <c r="AD6" s="1"/>
      <c r="AE6" s="1"/>
      <c r="AF6" s="1"/>
      <c r="AG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2.75" hidden="false" customHeight="false" outlineLevel="0" collapsed="false">
      <c r="A8" s="12" t="s">
        <v>70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12.75" hidden="false" customHeight="false" outlineLevel="0" collapsed="false">
      <c r="A9" s="14" t="s">
        <v>710</v>
      </c>
      <c r="B9" s="1" t="s">
        <v>27</v>
      </c>
      <c r="C9" s="1" t="n">
        <v>27</v>
      </c>
      <c r="D9" s="1" t="n">
        <v>79</v>
      </c>
      <c r="E9" s="1" t="n">
        <v>57</v>
      </c>
      <c r="F9" s="1" t="n">
        <v>156</v>
      </c>
      <c r="G9" s="1" t="n">
        <v>80</v>
      </c>
      <c r="H9" s="1" t="n">
        <v>61</v>
      </c>
      <c r="I9" s="1" t="n">
        <v>133</v>
      </c>
      <c r="J9" s="1" t="n">
        <v>100</v>
      </c>
      <c r="K9" s="1" t="n">
        <v>65</v>
      </c>
      <c r="L9" s="1" t="n">
        <v>100</v>
      </c>
      <c r="M9" s="1" t="n">
        <v>88</v>
      </c>
      <c r="N9" s="1" t="n">
        <v>66</v>
      </c>
      <c r="O9" s="1" t="n">
        <v>51</v>
      </c>
      <c r="P9" s="1" t="n">
        <v>84</v>
      </c>
      <c r="Q9" s="1" t="n">
        <v>61</v>
      </c>
      <c r="R9" s="1" t="n">
        <v>23</v>
      </c>
      <c r="S9" s="1" t="n">
        <v>24</v>
      </c>
      <c r="T9" s="1" t="n">
        <v>61</v>
      </c>
      <c r="U9" s="1" t="n">
        <v>19</v>
      </c>
      <c r="V9" s="1" t="n">
        <v>20</v>
      </c>
      <c r="W9" s="1"/>
      <c r="X9" s="1" t="n">
        <v>195</v>
      </c>
      <c r="Y9" s="1" t="n">
        <f aca="false">SUM(C9:X9)</f>
        <v>1550</v>
      </c>
      <c r="Z9" s="1"/>
      <c r="AA9" s="1"/>
      <c r="AB9" s="1"/>
      <c r="AC9" s="1"/>
      <c r="AD9" s="1"/>
      <c r="AE9" s="1"/>
      <c r="AF9" s="1"/>
      <c r="AG9" s="1"/>
    </row>
    <row r="10" customFormat="false" ht="12.75" hidden="false" customHeight="false" outlineLevel="0" collapsed="false">
      <c r="A10" s="14" t="s">
        <v>711</v>
      </c>
      <c r="B10" s="1" t="s">
        <v>27</v>
      </c>
      <c r="C10" s="1" t="n">
        <v>27</v>
      </c>
      <c r="D10" s="1" t="n">
        <v>99</v>
      </c>
      <c r="E10" s="1" t="n">
        <v>48</v>
      </c>
      <c r="F10" s="1" t="n">
        <v>80</v>
      </c>
      <c r="G10" s="1" t="n">
        <v>114</v>
      </c>
      <c r="H10" s="1" t="n">
        <v>44</v>
      </c>
      <c r="I10" s="1" t="n">
        <v>79</v>
      </c>
      <c r="J10" s="1" t="n">
        <v>112</v>
      </c>
      <c r="K10" s="1" t="n">
        <v>73</v>
      </c>
      <c r="L10" s="1" t="n">
        <v>73</v>
      </c>
      <c r="M10" s="1" t="n">
        <v>103</v>
      </c>
      <c r="N10" s="1" t="n">
        <v>70</v>
      </c>
      <c r="O10" s="1" t="n">
        <v>59</v>
      </c>
      <c r="P10" s="1" t="n">
        <v>76</v>
      </c>
      <c r="Q10" s="1" t="n">
        <v>55</v>
      </c>
      <c r="R10" s="1" t="n">
        <v>33</v>
      </c>
      <c r="S10" s="1" t="n">
        <v>29</v>
      </c>
      <c r="T10" s="1" t="n">
        <v>42</v>
      </c>
      <c r="U10" s="1" t="n">
        <v>28</v>
      </c>
      <c r="V10" s="1" t="n">
        <v>35</v>
      </c>
      <c r="W10" s="1"/>
      <c r="X10" s="1" t="n">
        <v>231</v>
      </c>
      <c r="Y10" s="1" t="n">
        <f aca="false">SUM(C10:X10)</f>
        <v>1510</v>
      </c>
      <c r="Z10" s="1"/>
      <c r="AA10" s="1"/>
      <c r="AB10" s="1"/>
      <c r="AC10" s="1"/>
      <c r="AD10" s="1"/>
      <c r="AE10" s="1"/>
      <c r="AF10" s="1"/>
      <c r="AG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</sheetData>
  <printOptions headings="false" gridLines="true" gridLinesSet="true" horizontalCentered="true" verticalCentered="false"/>
  <pageMargins left="0.440277777777778" right="0.4" top="2.8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awrence County, Arkansas&amp;C&amp;"Arial,Bold"&amp;16Abstract of Votes Cast at the
 Democratic General Primary Runoff Election
on the 9th Day of June, 1998&amp;R&amp;"Arial,Bold"&amp;14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0" width="22.28"/>
    <col collapsed="false" customWidth="true" hidden="false" outlineLevel="0" max="8" min="3" style="0" width="9.28"/>
  </cols>
  <sheetData>
    <row r="1" customFormat="false" ht="97.9" hidden="false" customHeight="true" outlineLevel="0" collapsed="false">
      <c r="A1" s="3" t="s">
        <v>1002</v>
      </c>
      <c r="B1" s="4" t="s">
        <v>1</v>
      </c>
      <c r="C1" s="103" t="s">
        <v>1003</v>
      </c>
      <c r="D1" s="103" t="s">
        <v>1004</v>
      </c>
      <c r="E1" s="103" t="s">
        <v>1005</v>
      </c>
      <c r="F1" s="103" t="s">
        <v>1006</v>
      </c>
      <c r="G1" s="103" t="s">
        <v>1007</v>
      </c>
      <c r="H1" s="103" t="s">
        <v>1008</v>
      </c>
      <c r="I1" s="9" t="s">
        <v>23</v>
      </c>
      <c r="K1" s="9"/>
    </row>
    <row r="2" customFormat="false" ht="18" hidden="false" customHeight="false" outlineLevel="0" collapsed="false">
      <c r="A2" s="10" t="s">
        <v>24</v>
      </c>
      <c r="B2" s="1"/>
      <c r="F2" s="11"/>
      <c r="G2" s="11"/>
      <c r="H2" s="11"/>
      <c r="K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29</v>
      </c>
      <c r="D5" s="1" t="n">
        <v>51</v>
      </c>
      <c r="E5" s="1" t="n">
        <v>25</v>
      </c>
      <c r="F5" s="1" t="n">
        <v>17</v>
      </c>
      <c r="G5" s="1" t="n">
        <v>44</v>
      </c>
      <c r="H5" s="1" t="n">
        <v>58</v>
      </c>
      <c r="I5" s="1" t="n">
        <f aca="false">SUM(C5:H5)</f>
        <v>224</v>
      </c>
      <c r="J5" s="1"/>
      <c r="K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05</v>
      </c>
      <c r="D6" s="1" t="n">
        <v>178</v>
      </c>
      <c r="E6" s="1" t="n">
        <v>65</v>
      </c>
      <c r="F6" s="1" t="n">
        <v>107</v>
      </c>
      <c r="G6" s="1" t="n">
        <v>123</v>
      </c>
      <c r="H6" s="1" t="n">
        <v>133</v>
      </c>
      <c r="I6" s="1" t="n">
        <f aca="false">SUM(C6:H6)</f>
        <v>711</v>
      </c>
      <c r="J6" s="1"/>
      <c r="K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29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4" t="s">
        <v>30</v>
      </c>
      <c r="B9" s="1" t="s">
        <v>27</v>
      </c>
      <c r="C9" s="1"/>
      <c r="D9" s="1"/>
      <c r="E9" s="1" t="n">
        <v>1</v>
      </c>
      <c r="F9" s="1" t="n">
        <v>65</v>
      </c>
      <c r="G9" s="1" t="n">
        <v>36</v>
      </c>
      <c r="H9" s="1" t="n">
        <v>25</v>
      </c>
      <c r="I9" s="1" t="n">
        <f aca="false">SUM(C9:H9)</f>
        <v>127</v>
      </c>
      <c r="J9" s="1"/>
      <c r="K9" s="1"/>
    </row>
    <row r="10" customFormat="false" ht="12.75" hidden="false" customHeight="false" outlineLevel="0" collapsed="false">
      <c r="A10" s="14" t="s">
        <v>31</v>
      </c>
      <c r="B10" s="1" t="s">
        <v>27</v>
      </c>
      <c r="C10" s="1"/>
      <c r="D10" s="1"/>
      <c r="E10" s="1" t="n">
        <v>6</v>
      </c>
      <c r="F10" s="1" t="n">
        <v>40</v>
      </c>
      <c r="G10" s="1" t="n">
        <v>27</v>
      </c>
      <c r="H10" s="1" t="n">
        <v>23</v>
      </c>
      <c r="I10" s="1" t="n">
        <f aca="false">SUM(C10:H10)</f>
        <v>96</v>
      </c>
      <c r="J10" s="1"/>
      <c r="K10" s="1"/>
    </row>
    <row r="11" customFormat="false" ht="12.75" hidden="false" customHeight="false" outlineLevel="0" collapsed="false">
      <c r="A11" s="15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</row>
  </sheetData>
  <printOptions headings="false" gridLines="true" gridLinesSet="true" horizontalCentered="true" verticalCentered="false"/>
  <pageMargins left="0.440277777777778" right="0.4" top="2.6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ee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BX1" activeCellId="0" sqref="BX1:B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0" width="19.56"/>
    <col collapsed="false" customWidth="true" hidden="false" outlineLevel="0" max="75" min="75" style="2" width="9.85"/>
  </cols>
  <sheetData>
    <row r="1" customFormat="false" ht="79.9" hidden="false" customHeight="true" outlineLevel="0" collapsed="false">
      <c r="A1" s="3" t="s">
        <v>98</v>
      </c>
      <c r="B1" s="4" t="s">
        <v>1</v>
      </c>
      <c r="C1" s="23" t="s">
        <v>99</v>
      </c>
      <c r="D1" s="23" t="s">
        <v>100</v>
      </c>
      <c r="E1" s="23" t="s">
        <v>101</v>
      </c>
      <c r="F1" s="23" t="s">
        <v>102</v>
      </c>
      <c r="G1" s="23" t="s">
        <v>103</v>
      </c>
      <c r="H1" s="23" t="s">
        <v>104</v>
      </c>
      <c r="I1" s="23" t="s">
        <v>105</v>
      </c>
      <c r="J1" s="24" t="s">
        <v>106</v>
      </c>
      <c r="K1" s="24" t="s">
        <v>107</v>
      </c>
      <c r="L1" s="24" t="s">
        <v>108</v>
      </c>
      <c r="M1" s="24" t="s">
        <v>109</v>
      </c>
      <c r="N1" s="24" t="s">
        <v>110</v>
      </c>
      <c r="O1" s="24" t="s">
        <v>111</v>
      </c>
      <c r="P1" s="24" t="s">
        <v>112</v>
      </c>
      <c r="Q1" s="24" t="s">
        <v>113</v>
      </c>
      <c r="R1" s="24" t="s">
        <v>114</v>
      </c>
      <c r="S1" s="24" t="s">
        <v>115</v>
      </c>
      <c r="T1" s="24" t="s">
        <v>116</v>
      </c>
      <c r="U1" s="24" t="s">
        <v>117</v>
      </c>
      <c r="V1" s="24" t="s">
        <v>118</v>
      </c>
      <c r="W1" s="24" t="s">
        <v>119</v>
      </c>
      <c r="X1" s="24" t="s">
        <v>120</v>
      </c>
      <c r="Y1" s="24" t="s">
        <v>121</v>
      </c>
      <c r="Z1" s="24" t="s">
        <v>122</v>
      </c>
      <c r="AA1" s="24" t="s">
        <v>123</v>
      </c>
      <c r="AB1" s="24" t="s">
        <v>124</v>
      </c>
      <c r="AC1" s="24" t="s">
        <v>125</v>
      </c>
      <c r="AD1" s="24" t="s">
        <v>126</v>
      </c>
      <c r="AE1" s="24" t="s">
        <v>127</v>
      </c>
      <c r="AF1" s="24" t="s">
        <v>128</v>
      </c>
      <c r="AG1" s="24" t="s">
        <v>129</v>
      </c>
      <c r="AH1" s="24" t="s">
        <v>130</v>
      </c>
      <c r="AI1" s="24" t="s">
        <v>131</v>
      </c>
      <c r="AJ1" s="24" t="s">
        <v>132</v>
      </c>
      <c r="AK1" s="24" t="s">
        <v>133</v>
      </c>
      <c r="AL1" s="24" t="s">
        <v>134</v>
      </c>
      <c r="AM1" s="24" t="s">
        <v>135</v>
      </c>
      <c r="AN1" s="24" t="s">
        <v>136</v>
      </c>
      <c r="AO1" s="24" t="s">
        <v>137</v>
      </c>
      <c r="AP1" s="24" t="s">
        <v>138</v>
      </c>
      <c r="AQ1" s="24" t="s">
        <v>139</v>
      </c>
      <c r="AR1" s="24" t="s">
        <v>140</v>
      </c>
      <c r="AS1" s="24" t="s">
        <v>141</v>
      </c>
      <c r="AT1" s="24" t="s">
        <v>142</v>
      </c>
      <c r="AU1" s="24" t="s">
        <v>143</v>
      </c>
      <c r="AV1" s="24" t="s">
        <v>144</v>
      </c>
      <c r="AW1" s="24" t="s">
        <v>145</v>
      </c>
      <c r="AX1" s="24" t="s">
        <v>146</v>
      </c>
      <c r="AY1" s="24" t="s">
        <v>147</v>
      </c>
      <c r="AZ1" s="24" t="s">
        <v>148</v>
      </c>
      <c r="BA1" s="24" t="s">
        <v>149</v>
      </c>
      <c r="BB1" s="24" t="s">
        <v>150</v>
      </c>
      <c r="BC1" s="24" t="s">
        <v>151</v>
      </c>
      <c r="BD1" s="24" t="s">
        <v>152</v>
      </c>
      <c r="BE1" s="24" t="s">
        <v>153</v>
      </c>
      <c r="BF1" s="24" t="s">
        <v>154</v>
      </c>
      <c r="BG1" s="24" t="s">
        <v>155</v>
      </c>
      <c r="BH1" s="24" t="s">
        <v>156</v>
      </c>
      <c r="BI1" s="24" t="s">
        <v>157</v>
      </c>
      <c r="BJ1" s="24" t="s">
        <v>158</v>
      </c>
      <c r="BK1" s="24" t="s">
        <v>159</v>
      </c>
      <c r="BL1" s="24" t="s">
        <v>160</v>
      </c>
      <c r="BM1" s="24" t="s">
        <v>161</v>
      </c>
      <c r="BN1" s="24" t="s">
        <v>162</v>
      </c>
      <c r="BO1" s="24" t="s">
        <v>163</v>
      </c>
      <c r="BP1" s="24" t="s">
        <v>164</v>
      </c>
      <c r="BQ1" s="24" t="s">
        <v>165</v>
      </c>
      <c r="BR1" s="24" t="s">
        <v>166</v>
      </c>
      <c r="BS1" s="24" t="s">
        <v>167</v>
      </c>
      <c r="BT1" s="24" t="s">
        <v>168</v>
      </c>
      <c r="BU1" s="24" t="s">
        <v>169</v>
      </c>
      <c r="BV1" s="24" t="s">
        <v>170</v>
      </c>
      <c r="BW1" s="25" t="s">
        <v>97</v>
      </c>
      <c r="BZ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BW2" s="12"/>
      <c r="BZ2" s="9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2"/>
      <c r="BX3" s="1"/>
      <c r="BY3" s="1"/>
      <c r="BZ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2"/>
      <c r="BX4" s="1"/>
      <c r="BY4" s="1"/>
      <c r="BZ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1</v>
      </c>
      <c r="D5" s="1" t="n">
        <v>1</v>
      </c>
      <c r="E5" s="1" t="n">
        <v>1</v>
      </c>
      <c r="F5" s="1" t="n">
        <v>3</v>
      </c>
      <c r="G5" s="1" t="n">
        <v>7</v>
      </c>
      <c r="H5" s="1" t="n">
        <v>6</v>
      </c>
      <c r="I5" s="1" t="n">
        <v>8</v>
      </c>
      <c r="J5" s="1" t="n">
        <v>4</v>
      </c>
      <c r="K5" s="1" t="n">
        <v>7</v>
      </c>
      <c r="L5" s="1" t="n">
        <v>1</v>
      </c>
      <c r="M5" s="1" t="n">
        <v>5</v>
      </c>
      <c r="N5" s="1" t="n">
        <v>8</v>
      </c>
      <c r="O5" s="1" t="n">
        <v>0</v>
      </c>
      <c r="P5" s="1" t="n">
        <v>4</v>
      </c>
      <c r="Q5" s="1" t="n">
        <v>3</v>
      </c>
      <c r="R5" s="1" t="n">
        <v>7</v>
      </c>
      <c r="S5" s="1" t="n">
        <v>22</v>
      </c>
      <c r="T5" s="1" t="n">
        <v>8</v>
      </c>
      <c r="U5" s="1" t="n">
        <v>6</v>
      </c>
      <c r="V5" s="1" t="n">
        <v>4</v>
      </c>
      <c r="W5" s="1" t="n">
        <v>0</v>
      </c>
      <c r="X5" s="1" t="n">
        <v>3</v>
      </c>
      <c r="Y5" s="1" t="n">
        <v>7</v>
      </c>
      <c r="Z5" s="1" t="n">
        <v>6</v>
      </c>
      <c r="AA5" s="1" t="n">
        <v>4</v>
      </c>
      <c r="AB5" s="1" t="n">
        <v>3</v>
      </c>
      <c r="AC5" s="1" t="n">
        <v>1</v>
      </c>
      <c r="AD5" s="1" t="n">
        <v>5</v>
      </c>
      <c r="AE5" s="1" t="n">
        <v>2</v>
      </c>
      <c r="AF5" s="1" t="n">
        <v>2</v>
      </c>
      <c r="AG5" s="1" t="n">
        <v>17</v>
      </c>
      <c r="AH5" s="1" t="n">
        <v>2</v>
      </c>
      <c r="AI5" s="1" t="n">
        <v>12</v>
      </c>
      <c r="AJ5" s="1" t="n">
        <v>14</v>
      </c>
      <c r="AK5" s="1" t="n">
        <v>9</v>
      </c>
      <c r="AL5" s="1" t="n">
        <v>3</v>
      </c>
      <c r="AM5" s="1" t="n">
        <v>5</v>
      </c>
      <c r="AN5" s="1" t="n">
        <v>1</v>
      </c>
      <c r="AO5" s="1" t="n">
        <v>0</v>
      </c>
      <c r="AP5" s="1" t="n">
        <v>0</v>
      </c>
      <c r="AQ5" s="1" t="n">
        <v>7</v>
      </c>
      <c r="AR5" s="1" t="n">
        <v>11</v>
      </c>
      <c r="AS5" s="1" t="n">
        <v>6</v>
      </c>
      <c r="AT5" s="1" t="n">
        <v>10</v>
      </c>
      <c r="AU5" s="1" t="n">
        <v>8</v>
      </c>
      <c r="AV5" s="1" t="n">
        <v>0</v>
      </c>
      <c r="AW5" s="1" t="n">
        <v>11</v>
      </c>
      <c r="AX5" s="1" t="n">
        <v>10</v>
      </c>
      <c r="AY5" s="1" t="n">
        <v>8</v>
      </c>
      <c r="AZ5" s="1" t="n">
        <v>1</v>
      </c>
      <c r="BA5" s="1" t="n">
        <v>7</v>
      </c>
      <c r="BB5" s="1" t="n">
        <v>2</v>
      </c>
      <c r="BC5" s="1" t="n">
        <v>9</v>
      </c>
      <c r="BD5" s="1" t="n">
        <v>8</v>
      </c>
      <c r="BE5" s="1" t="n">
        <v>1</v>
      </c>
      <c r="BF5" s="1" t="n">
        <v>2</v>
      </c>
      <c r="BG5" s="1" t="n">
        <v>3</v>
      </c>
      <c r="BH5" s="1" t="n">
        <v>7</v>
      </c>
      <c r="BI5" s="1" t="n">
        <v>4</v>
      </c>
      <c r="BJ5" s="1" t="n">
        <v>6</v>
      </c>
      <c r="BK5" s="1" t="n">
        <v>6</v>
      </c>
      <c r="BL5" s="1" t="n">
        <v>3</v>
      </c>
      <c r="BM5" s="1" t="n">
        <v>0</v>
      </c>
      <c r="BN5" s="1" t="n">
        <v>6</v>
      </c>
      <c r="BO5" s="1" t="n">
        <v>10</v>
      </c>
      <c r="BP5" s="1" t="n">
        <v>5</v>
      </c>
      <c r="BQ5" s="1" t="n">
        <v>0</v>
      </c>
      <c r="BR5" s="1" t="n">
        <v>4</v>
      </c>
      <c r="BS5" s="1" t="n">
        <v>8</v>
      </c>
      <c r="BT5" s="1" t="n">
        <v>5</v>
      </c>
      <c r="BU5" s="1" t="n">
        <v>0</v>
      </c>
      <c r="BV5" s="1" t="n">
        <v>22</v>
      </c>
      <c r="BW5" s="12" t="n">
        <f aca="false">SUM(C5:BV5)</f>
        <v>392</v>
      </c>
      <c r="BX5" s="1"/>
      <c r="BY5" s="1"/>
      <c r="BZ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0</v>
      </c>
      <c r="D6" s="1" t="n">
        <v>3</v>
      </c>
      <c r="E6" s="1" t="n">
        <v>6</v>
      </c>
      <c r="F6" s="1" t="n">
        <v>0</v>
      </c>
      <c r="G6" s="1" t="n">
        <v>21</v>
      </c>
      <c r="H6" s="1" t="n">
        <v>14</v>
      </c>
      <c r="I6" s="1" t="n">
        <v>49</v>
      </c>
      <c r="J6" s="1" t="n">
        <v>18</v>
      </c>
      <c r="K6" s="1" t="n">
        <v>15</v>
      </c>
      <c r="L6" s="1" t="n">
        <v>7</v>
      </c>
      <c r="M6" s="1" t="n">
        <v>24</v>
      </c>
      <c r="N6" s="1" t="n">
        <v>16</v>
      </c>
      <c r="O6" s="1" t="n">
        <v>3</v>
      </c>
      <c r="P6" s="1" t="n">
        <v>13</v>
      </c>
      <c r="Q6" s="1" t="n">
        <v>6</v>
      </c>
      <c r="R6" s="1" t="n">
        <v>17</v>
      </c>
      <c r="S6" s="1" t="n">
        <v>68</v>
      </c>
      <c r="T6" s="1" t="n">
        <v>46</v>
      </c>
      <c r="U6" s="1" t="n">
        <v>18</v>
      </c>
      <c r="V6" s="1" t="n">
        <v>13</v>
      </c>
      <c r="W6" s="1" t="n">
        <v>0</v>
      </c>
      <c r="X6" s="1" t="n">
        <v>4</v>
      </c>
      <c r="Y6" s="1" t="n">
        <v>8</v>
      </c>
      <c r="Z6" s="1" t="n">
        <v>8</v>
      </c>
      <c r="AA6" s="1" t="n">
        <v>18</v>
      </c>
      <c r="AB6" s="1" t="n">
        <v>8</v>
      </c>
      <c r="AC6" s="1" t="n">
        <v>10</v>
      </c>
      <c r="AD6" s="1" t="n">
        <v>10</v>
      </c>
      <c r="AE6" s="1" t="n">
        <v>4</v>
      </c>
      <c r="AF6" s="1" t="n">
        <v>1</v>
      </c>
      <c r="AG6" s="1" t="n">
        <v>44</v>
      </c>
      <c r="AH6" s="1" t="n">
        <v>19</v>
      </c>
      <c r="AI6" s="1" t="n">
        <v>47</v>
      </c>
      <c r="AJ6" s="1" t="n">
        <v>45</v>
      </c>
      <c r="AK6" s="1" t="n">
        <v>45</v>
      </c>
      <c r="AL6" s="1" t="n">
        <v>12</v>
      </c>
      <c r="AM6" s="1" t="n">
        <v>15</v>
      </c>
      <c r="AN6" s="1" t="n">
        <v>18</v>
      </c>
      <c r="AO6" s="1" t="n">
        <v>11</v>
      </c>
      <c r="AP6" s="1" t="n">
        <v>8</v>
      </c>
      <c r="AQ6" s="1" t="n">
        <v>7</v>
      </c>
      <c r="AR6" s="1" t="n">
        <v>32</v>
      </c>
      <c r="AS6" s="1" t="n">
        <v>11</v>
      </c>
      <c r="AT6" s="1" t="n">
        <v>16</v>
      </c>
      <c r="AU6" s="1" t="n">
        <v>20</v>
      </c>
      <c r="AV6" s="1" t="n">
        <v>4</v>
      </c>
      <c r="AW6" s="1" t="n">
        <v>30</v>
      </c>
      <c r="AX6" s="1" t="n">
        <v>24</v>
      </c>
      <c r="AY6" s="1" t="n">
        <v>21</v>
      </c>
      <c r="AZ6" s="1" t="n">
        <v>6</v>
      </c>
      <c r="BA6" s="1" t="n">
        <v>19</v>
      </c>
      <c r="BB6" s="1" t="n">
        <v>9</v>
      </c>
      <c r="BC6" s="1" t="n">
        <v>10</v>
      </c>
      <c r="BD6" s="1" t="n">
        <v>32</v>
      </c>
      <c r="BE6" s="1" t="n">
        <v>2</v>
      </c>
      <c r="BF6" s="1" t="n">
        <v>2</v>
      </c>
      <c r="BG6" s="1" t="n">
        <v>14</v>
      </c>
      <c r="BH6" s="1" t="n">
        <v>7</v>
      </c>
      <c r="BI6" s="1" t="n">
        <v>18</v>
      </c>
      <c r="BJ6" s="1" t="n">
        <v>12</v>
      </c>
      <c r="BK6" s="1" t="n">
        <v>2</v>
      </c>
      <c r="BL6" s="1" t="n">
        <v>19</v>
      </c>
      <c r="BM6" s="1" t="n">
        <v>0</v>
      </c>
      <c r="BN6" s="1" t="n">
        <v>20</v>
      </c>
      <c r="BO6" s="1" t="n">
        <v>14</v>
      </c>
      <c r="BP6" s="1" t="n">
        <v>28</v>
      </c>
      <c r="BQ6" s="1" t="n">
        <v>3</v>
      </c>
      <c r="BR6" s="1" t="n">
        <v>9</v>
      </c>
      <c r="BS6" s="1" t="n">
        <v>16</v>
      </c>
      <c r="BT6" s="1" t="n">
        <v>23</v>
      </c>
      <c r="BU6" s="1" t="n">
        <v>0</v>
      </c>
      <c r="BV6" s="1" t="n">
        <v>115</v>
      </c>
      <c r="BW6" s="12" t="n">
        <f aca="false">SUM(C6:BV6)</f>
        <v>1237</v>
      </c>
      <c r="BX6" s="1"/>
      <c r="BY6" s="1"/>
      <c r="BZ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2"/>
      <c r="BX7" s="1"/>
      <c r="BY7" s="1"/>
      <c r="BZ7" s="1"/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2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2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2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2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2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2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2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2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2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2"/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2"/>
    </row>
    <row r="19" customFormat="false" ht="12.75" hidden="false" customHeight="false" outlineLevel="0" collapsed="false">
      <c r="BW19" s="12"/>
    </row>
    <row r="20" customFormat="false" ht="12.75" hidden="false" customHeight="false" outlineLevel="0" collapsed="false">
      <c r="BW20" s="12"/>
    </row>
    <row r="21" customFormat="false" ht="12.75" hidden="false" customHeight="false" outlineLevel="0" collapsed="false">
      <c r="BW21" s="12"/>
    </row>
    <row r="22" customFormat="false" ht="12.75" hidden="false" customHeight="false" outlineLevel="0" collapsed="false">
      <c r="BW22" s="12"/>
    </row>
    <row r="23" customFormat="false" ht="12.75" hidden="false" customHeight="false" outlineLevel="0" collapsed="false">
      <c r="BW23" s="12"/>
    </row>
    <row r="24" customFormat="false" ht="12.75" hidden="false" customHeight="false" outlineLevel="0" collapsed="false">
      <c r="BW24" s="12"/>
    </row>
    <row r="25" customFormat="false" ht="12.75" hidden="false" customHeight="false" outlineLevel="0" collapsed="false">
      <c r="BW25" s="12"/>
    </row>
    <row r="26" customFormat="false" ht="12.75" hidden="false" customHeight="false" outlineLevel="0" collapsed="false">
      <c r="BW26" s="12"/>
    </row>
    <row r="27" customFormat="false" ht="12.75" hidden="false" customHeight="false" outlineLevel="0" collapsed="false">
      <c r="BW27" s="12"/>
    </row>
    <row r="28" customFormat="false" ht="12.75" hidden="false" customHeight="false" outlineLevel="0" collapsed="false">
      <c r="BW28" s="12"/>
    </row>
    <row r="29" customFormat="false" ht="12.75" hidden="false" customHeight="false" outlineLevel="0" collapsed="false">
      <c r="BW29" s="12"/>
    </row>
    <row r="30" customFormat="false" ht="12.75" hidden="false" customHeight="false" outlineLevel="0" collapsed="false">
      <c r="BW30" s="12"/>
    </row>
    <row r="31" customFormat="false" ht="12.75" hidden="false" customHeight="false" outlineLevel="0" collapsed="false">
      <c r="BW31" s="12"/>
    </row>
    <row r="32" customFormat="false" ht="12.75" hidden="false" customHeight="false" outlineLevel="0" collapsed="false">
      <c r="BW32" s="12"/>
    </row>
    <row r="33" customFormat="false" ht="12.75" hidden="false" customHeight="false" outlineLevel="0" collapsed="false">
      <c r="BW33" s="12"/>
    </row>
    <row r="34" customFormat="false" ht="12.75" hidden="false" customHeight="false" outlineLevel="0" collapsed="false">
      <c r="BW34" s="12"/>
    </row>
    <row r="35" customFormat="false" ht="12.75" hidden="false" customHeight="false" outlineLevel="0" collapsed="false">
      <c r="BW35" s="12"/>
    </row>
    <row r="36" customFormat="false" ht="12.75" hidden="false" customHeight="false" outlineLevel="0" collapsed="false">
      <c r="BW36" s="12"/>
    </row>
    <row r="37" customFormat="false" ht="12.75" hidden="false" customHeight="false" outlineLevel="0" collapsed="false">
      <c r="BW37" s="12"/>
    </row>
    <row r="38" customFormat="false" ht="12.75" hidden="false" customHeight="false" outlineLevel="0" collapsed="false">
      <c r="BW38" s="12"/>
    </row>
    <row r="39" customFormat="false" ht="12.75" hidden="false" customHeight="false" outlineLevel="0" collapsed="false">
      <c r="BW39" s="12"/>
    </row>
    <row r="40" customFormat="false" ht="12.75" hidden="false" customHeight="false" outlineLevel="0" collapsed="false">
      <c r="BW40" s="12"/>
    </row>
    <row r="41" customFormat="false" ht="12.75" hidden="false" customHeight="false" outlineLevel="0" collapsed="false">
      <c r="BW41" s="12"/>
    </row>
    <row r="42" customFormat="false" ht="12.75" hidden="false" customHeight="false" outlineLevel="0" collapsed="false">
      <c r="BW42" s="12"/>
    </row>
    <row r="43" customFormat="false" ht="12.75" hidden="false" customHeight="false" outlineLevel="0" collapsed="false">
      <c r="BW43" s="12"/>
    </row>
    <row r="44" customFormat="false" ht="12.75" hidden="false" customHeight="false" outlineLevel="0" collapsed="false">
      <c r="BW44" s="12"/>
    </row>
    <row r="45" customFormat="false" ht="12.75" hidden="false" customHeight="false" outlineLevel="0" collapsed="false">
      <c r="BW45" s="12"/>
    </row>
    <row r="46" customFormat="false" ht="12.75" hidden="false" customHeight="false" outlineLevel="0" collapsed="false">
      <c r="BW46" s="12"/>
    </row>
    <row r="47" customFormat="false" ht="12.75" hidden="false" customHeight="false" outlineLevel="0" collapsed="false">
      <c r="BW47" s="12"/>
    </row>
    <row r="48" customFormat="false" ht="12.75" hidden="false" customHeight="false" outlineLevel="0" collapsed="false">
      <c r="BW48" s="12"/>
    </row>
    <row r="49" customFormat="false" ht="12.75" hidden="false" customHeight="false" outlineLevel="0" collapsed="false">
      <c r="BW49" s="12"/>
    </row>
    <row r="50" customFormat="false" ht="12.75" hidden="false" customHeight="false" outlineLevel="0" collapsed="false">
      <c r="BW50" s="12"/>
    </row>
    <row r="51" customFormat="false" ht="12.75" hidden="false" customHeight="false" outlineLevel="0" collapsed="false">
      <c r="BW51" s="12"/>
    </row>
    <row r="52" customFormat="false" ht="12.75" hidden="false" customHeight="false" outlineLevel="0" collapsed="false">
      <c r="BW52" s="12"/>
    </row>
    <row r="53" customFormat="false" ht="12.75" hidden="false" customHeight="false" outlineLevel="0" collapsed="false">
      <c r="BW53" s="12"/>
    </row>
    <row r="54" customFormat="false" ht="12.75" hidden="false" customHeight="false" outlineLevel="0" collapsed="false">
      <c r="BW54" s="12"/>
    </row>
    <row r="55" customFormat="false" ht="12.75" hidden="false" customHeight="false" outlineLevel="0" collapsed="false">
      <c r="BW55" s="12"/>
    </row>
    <row r="56" customFormat="false" ht="12.75" hidden="false" customHeight="false" outlineLevel="0" collapsed="false">
      <c r="BW56" s="12"/>
    </row>
    <row r="57" customFormat="false" ht="12.75" hidden="false" customHeight="false" outlineLevel="0" collapsed="false">
      <c r="BW57" s="12"/>
    </row>
    <row r="58" customFormat="false" ht="12.75" hidden="false" customHeight="false" outlineLevel="0" collapsed="false">
      <c r="BW58" s="12"/>
    </row>
    <row r="59" customFormat="false" ht="12.75" hidden="false" customHeight="false" outlineLevel="0" collapsed="false">
      <c r="BW59" s="12"/>
    </row>
    <row r="60" customFormat="false" ht="12.75" hidden="false" customHeight="false" outlineLevel="0" collapsed="false">
      <c r="BW60" s="12"/>
    </row>
    <row r="61" customFormat="false" ht="12.75" hidden="false" customHeight="false" outlineLevel="0" collapsed="false">
      <c r="BW61" s="12"/>
    </row>
    <row r="62" customFormat="false" ht="12.75" hidden="false" customHeight="false" outlineLevel="0" collapsed="false">
      <c r="BW62" s="12"/>
    </row>
    <row r="63" customFormat="false" ht="12.75" hidden="false" customHeight="false" outlineLevel="0" collapsed="false">
      <c r="BW63" s="12"/>
    </row>
    <row r="64" customFormat="false" ht="12.75" hidden="false" customHeight="false" outlineLevel="0" collapsed="false">
      <c r="BW64" s="12"/>
    </row>
    <row r="65" customFormat="false" ht="12.75" hidden="false" customHeight="false" outlineLevel="0" collapsed="false">
      <c r="BW65" s="12"/>
    </row>
    <row r="66" customFormat="false" ht="12.75" hidden="false" customHeight="false" outlineLevel="0" collapsed="false">
      <c r="BW66" s="12"/>
    </row>
    <row r="67" customFormat="false" ht="12.75" hidden="false" customHeight="false" outlineLevel="0" collapsed="false">
      <c r="BW67" s="12"/>
    </row>
    <row r="68" customFormat="false" ht="12.75" hidden="false" customHeight="false" outlineLevel="0" collapsed="false">
      <c r="BW68" s="12"/>
    </row>
    <row r="69" customFormat="false" ht="12.75" hidden="false" customHeight="false" outlineLevel="0" collapsed="false">
      <c r="BW69" s="12"/>
    </row>
    <row r="70" customFormat="false" ht="12.75" hidden="false" customHeight="false" outlineLevel="0" collapsed="false">
      <c r="BW70" s="12"/>
    </row>
    <row r="71" customFormat="false" ht="12.75" hidden="false" customHeight="false" outlineLevel="0" collapsed="false">
      <c r="BW71" s="12"/>
    </row>
    <row r="72" customFormat="false" ht="12.75" hidden="false" customHeight="false" outlineLevel="0" collapsed="false">
      <c r="BW72" s="12"/>
    </row>
    <row r="73" customFormat="false" ht="12.75" hidden="false" customHeight="false" outlineLevel="0" collapsed="false">
      <c r="BW73" s="12"/>
    </row>
    <row r="74" customFormat="false" ht="12.75" hidden="false" customHeight="false" outlineLevel="0" collapsed="false">
      <c r="BW74" s="12"/>
    </row>
    <row r="75" customFormat="false" ht="12.75" hidden="false" customHeight="false" outlineLevel="0" collapsed="false">
      <c r="BW75" s="12"/>
    </row>
    <row r="76" customFormat="false" ht="12.75" hidden="false" customHeight="false" outlineLevel="0" collapsed="false">
      <c r="BW76" s="12"/>
    </row>
    <row r="77" customFormat="false" ht="12.75" hidden="false" customHeight="false" outlineLevel="0" collapsed="false">
      <c r="BW77" s="12"/>
    </row>
    <row r="78" customFormat="false" ht="12.75" hidden="false" customHeight="false" outlineLevel="0" collapsed="false">
      <c r="BW78" s="12"/>
    </row>
    <row r="79" customFormat="false" ht="12.75" hidden="false" customHeight="false" outlineLevel="0" collapsed="false">
      <c r="BW79" s="12"/>
    </row>
    <row r="80" customFormat="false" ht="12.75" hidden="false" customHeight="false" outlineLevel="0" collapsed="false">
      <c r="BW80" s="12"/>
    </row>
    <row r="81" customFormat="false" ht="12.75" hidden="false" customHeight="false" outlineLevel="0" collapsed="false">
      <c r="BW81" s="12"/>
    </row>
    <row r="82" customFormat="false" ht="12.75" hidden="false" customHeight="false" outlineLevel="0" collapsed="false">
      <c r="BW82" s="12"/>
    </row>
  </sheetData>
  <printOptions headings="false" gridLines="true" gridLinesSet="true" horizontalCentered="true" verticalCentered="false"/>
  <pageMargins left="0.440277777777778" right="0.4" top="2.29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Benton County, Arkansas&amp;C&amp;"Arial,Bold"&amp;14Abstract of Votes Cast at the
Democratic General Primary Runoff Election
 on the 9th Day of June, 1998&amp;R&amp;"Arial,Bold"&amp;14&amp;P</oddHeader>
    <oddFooter/>
  </headerFooter>
  <rowBreaks count="1" manualBreakCount="1">
    <brk id="6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pane xSplit="0" ySplit="2" topLeftCell="BM3" activePane="bottomLeft" state="frozen"/>
      <selection pane="topLeft" activeCell="S1" activeCellId="0" sqref="S1"/>
      <selection pane="bottom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0" width="22.28"/>
    <col collapsed="false" customWidth="true" hidden="false" outlineLevel="0" max="28" min="28" style="2" width="11.7"/>
  </cols>
  <sheetData>
    <row r="1" customFormat="false" ht="130.15" hidden="false" customHeight="true" outlineLevel="0" collapsed="false">
      <c r="A1" s="3" t="s">
        <v>1009</v>
      </c>
      <c r="B1" s="4" t="s">
        <v>1</v>
      </c>
      <c r="C1" s="5" t="s">
        <v>33</v>
      </c>
      <c r="D1" s="103" t="s">
        <v>1010</v>
      </c>
      <c r="E1" s="103" t="s">
        <v>1011</v>
      </c>
      <c r="F1" s="103" t="s">
        <v>1012</v>
      </c>
      <c r="G1" s="103" t="s">
        <v>1013</v>
      </c>
      <c r="H1" s="103" t="s">
        <v>1014</v>
      </c>
      <c r="I1" s="103" t="s">
        <v>1015</v>
      </c>
      <c r="J1" s="103" t="s">
        <v>1016</v>
      </c>
      <c r="K1" s="103" t="s">
        <v>1017</v>
      </c>
      <c r="L1" s="103" t="s">
        <v>1018</v>
      </c>
      <c r="M1" s="103" t="s">
        <v>1019</v>
      </c>
      <c r="N1" s="103" t="s">
        <v>1020</v>
      </c>
      <c r="O1" s="103" t="s">
        <v>1021</v>
      </c>
      <c r="P1" s="103" t="s">
        <v>1022</v>
      </c>
      <c r="Q1" s="103" t="s">
        <v>1023</v>
      </c>
      <c r="R1" s="103" t="s">
        <v>1024</v>
      </c>
      <c r="S1" s="103" t="s">
        <v>1025</v>
      </c>
      <c r="T1" s="103" t="s">
        <v>1026</v>
      </c>
      <c r="U1" s="103" t="s">
        <v>1027</v>
      </c>
      <c r="V1" s="103" t="s">
        <v>1028</v>
      </c>
      <c r="W1" s="103" t="s">
        <v>1029</v>
      </c>
      <c r="X1" s="103" t="s">
        <v>1030</v>
      </c>
      <c r="Y1" s="103" t="s">
        <v>1031</v>
      </c>
      <c r="Z1" s="103" t="s">
        <v>1032</v>
      </c>
      <c r="AA1" s="103" t="s">
        <v>1033</v>
      </c>
      <c r="AB1" s="130" t="s">
        <v>97</v>
      </c>
      <c r="AE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E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2"/>
      <c r="AC3" s="1"/>
      <c r="AD3" s="1"/>
      <c r="AE3" s="1"/>
    </row>
    <row r="4" customFormat="false" ht="12.75" hidden="false" customHeight="false" outlineLevel="0" collapsed="false">
      <c r="A4" s="13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2"/>
      <c r="AC4" s="1"/>
      <c r="AD4" s="1"/>
      <c r="AE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77</v>
      </c>
      <c r="D5" s="1" t="n">
        <v>5</v>
      </c>
      <c r="E5" s="1" t="n">
        <v>6</v>
      </c>
      <c r="F5" s="1" t="n">
        <v>27</v>
      </c>
      <c r="G5" s="1" t="n">
        <v>78</v>
      </c>
      <c r="H5" s="1" t="n">
        <v>4</v>
      </c>
      <c r="I5" s="1" t="n">
        <v>13</v>
      </c>
      <c r="J5" s="1" t="n">
        <v>12</v>
      </c>
      <c r="K5" s="1" t="n">
        <v>13</v>
      </c>
      <c r="L5" s="1" t="n">
        <v>15</v>
      </c>
      <c r="M5" s="1" t="n">
        <v>13</v>
      </c>
      <c r="N5" s="1" t="n">
        <v>12</v>
      </c>
      <c r="O5" s="1" t="n">
        <v>5</v>
      </c>
      <c r="P5" s="1" t="n">
        <v>10</v>
      </c>
      <c r="Q5" s="1" t="n">
        <v>20</v>
      </c>
      <c r="R5" s="1" t="n">
        <v>7</v>
      </c>
      <c r="S5" s="1" t="n">
        <v>2</v>
      </c>
      <c r="T5" s="1" t="n">
        <v>8</v>
      </c>
      <c r="U5" s="1" t="n">
        <v>13</v>
      </c>
      <c r="V5" s="1" t="n">
        <v>15</v>
      </c>
      <c r="W5" s="1" t="n">
        <v>17</v>
      </c>
      <c r="X5" s="1" t="n">
        <v>20</v>
      </c>
      <c r="Y5" s="1" t="n">
        <v>27</v>
      </c>
      <c r="Z5" s="1" t="n">
        <v>9</v>
      </c>
      <c r="AA5" s="1" t="n">
        <v>23</v>
      </c>
      <c r="AB5" s="12" t="n">
        <f aca="false">SUM(C5:AA5)</f>
        <v>451</v>
      </c>
      <c r="AC5" s="1"/>
      <c r="AD5" s="1"/>
      <c r="AE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84</v>
      </c>
      <c r="D6" s="1" t="n">
        <v>12</v>
      </c>
      <c r="E6" s="1" t="n">
        <v>5</v>
      </c>
      <c r="F6" s="1" t="n">
        <v>30</v>
      </c>
      <c r="G6" s="1" t="n">
        <v>124</v>
      </c>
      <c r="H6" s="1" t="n">
        <v>16</v>
      </c>
      <c r="I6" s="1" t="n">
        <v>21</v>
      </c>
      <c r="J6" s="1" t="n">
        <v>23</v>
      </c>
      <c r="K6" s="1" t="n">
        <v>16</v>
      </c>
      <c r="L6" s="1" t="n">
        <v>18</v>
      </c>
      <c r="M6" s="1" t="n">
        <v>29</v>
      </c>
      <c r="N6" s="1" t="n">
        <v>29</v>
      </c>
      <c r="O6" s="1" t="n">
        <v>18</v>
      </c>
      <c r="P6" s="1" t="n">
        <v>33</v>
      </c>
      <c r="Q6" s="1" t="n">
        <v>19</v>
      </c>
      <c r="R6" s="1" t="n">
        <v>18</v>
      </c>
      <c r="S6" s="1" t="n">
        <v>4</v>
      </c>
      <c r="T6" s="1" t="n">
        <v>7</v>
      </c>
      <c r="U6" s="1" t="n">
        <v>40</v>
      </c>
      <c r="V6" s="1" t="n">
        <v>4</v>
      </c>
      <c r="W6" s="1" t="n">
        <v>20</v>
      </c>
      <c r="X6" s="1" t="n">
        <v>37</v>
      </c>
      <c r="Y6" s="1" t="n">
        <v>28</v>
      </c>
      <c r="Z6" s="1" t="n">
        <v>10</v>
      </c>
      <c r="AA6" s="1" t="n">
        <v>41</v>
      </c>
      <c r="AB6" s="12" t="n">
        <f aca="false">SUM(C6:AA6)</f>
        <v>786</v>
      </c>
      <c r="AC6" s="1"/>
      <c r="AD6" s="1"/>
      <c r="AE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2"/>
      <c r="AC7" s="1"/>
      <c r="AD7" s="1"/>
      <c r="AE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2"/>
      <c r="AC8" s="1"/>
      <c r="AD8" s="1"/>
      <c r="AE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2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2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2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2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2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2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2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2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2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2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2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2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2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2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2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2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2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2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2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2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2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2"/>
    </row>
    <row r="32" customFormat="false" ht="12.75" hidden="false" customHeight="false" outlineLevel="0" collapsed="false">
      <c r="AB32" s="12"/>
    </row>
    <row r="33" customFormat="false" ht="12.75" hidden="false" customHeight="false" outlineLevel="0" collapsed="false">
      <c r="AB33" s="12"/>
    </row>
    <row r="34" customFormat="false" ht="12.75" hidden="false" customHeight="false" outlineLevel="0" collapsed="false">
      <c r="AB34" s="12"/>
    </row>
    <row r="35" customFormat="false" ht="12.75" hidden="false" customHeight="false" outlineLevel="0" collapsed="false">
      <c r="AB35" s="12"/>
    </row>
    <row r="36" customFormat="false" ht="12.75" hidden="false" customHeight="false" outlineLevel="0" collapsed="false">
      <c r="AB36" s="12"/>
    </row>
  </sheetData>
  <printOptions headings="false" gridLines="true" gridLinesSet="true" horizontalCentered="true" verticalCentered="false"/>
  <pageMargins left="0.440277777777778" right="0.4" top="2.6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incoln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C3" activePane="bottomRight" state="frozen"/>
      <selection pane="topLeft" activeCell="A1" activeCellId="0" sqref="A1"/>
      <selection pane="topRight" activeCell="AC1" activeCellId="0" sqref="AC1"/>
      <selection pane="bottomLeft" activeCell="A3" activeCellId="0" sqref="A3"/>
      <selection pane="bottomRight" activeCell="AE6" activeCellId="0" sqref="A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0" width="17.7"/>
    <col collapsed="false" customWidth="true" hidden="false" outlineLevel="0" max="31" min="31" style="2" width="14.28"/>
  </cols>
  <sheetData>
    <row r="1" customFormat="false" ht="122.45" hidden="false" customHeight="true" outlineLevel="0" collapsed="false">
      <c r="A1" s="3" t="s">
        <v>1034</v>
      </c>
      <c r="B1" s="4" t="s">
        <v>1</v>
      </c>
      <c r="C1" s="5" t="s">
        <v>225</v>
      </c>
      <c r="D1" s="5" t="s">
        <v>226</v>
      </c>
      <c r="E1" s="103" t="s">
        <v>1035</v>
      </c>
      <c r="F1" s="103" t="s">
        <v>1036</v>
      </c>
      <c r="G1" s="103" t="s">
        <v>1037</v>
      </c>
      <c r="H1" s="103" t="s">
        <v>1038</v>
      </c>
      <c r="I1" s="103" t="s">
        <v>1039</v>
      </c>
      <c r="J1" s="103" t="s">
        <v>1040</v>
      </c>
      <c r="K1" s="103" t="s">
        <v>1041</v>
      </c>
      <c r="L1" s="103" t="s">
        <v>1042</v>
      </c>
      <c r="M1" s="103" t="s">
        <v>1043</v>
      </c>
      <c r="N1" s="103" t="s">
        <v>1044</v>
      </c>
      <c r="O1" s="103" t="s">
        <v>1045</v>
      </c>
      <c r="P1" s="103" t="s">
        <v>1046</v>
      </c>
      <c r="Q1" s="103" t="s">
        <v>535</v>
      </c>
      <c r="R1" s="103" t="s">
        <v>1047</v>
      </c>
      <c r="S1" s="103" t="s">
        <v>1048</v>
      </c>
      <c r="T1" s="103" t="s">
        <v>1049</v>
      </c>
      <c r="U1" s="103" t="s">
        <v>180</v>
      </c>
      <c r="V1" s="103" t="s">
        <v>1050</v>
      </c>
      <c r="W1" s="103" t="s">
        <v>181</v>
      </c>
      <c r="X1" s="103" t="s">
        <v>1051</v>
      </c>
      <c r="Y1" s="103" t="s">
        <v>1052</v>
      </c>
      <c r="Z1" s="103" t="s">
        <v>1053</v>
      </c>
      <c r="AA1" s="103" t="s">
        <v>1054</v>
      </c>
      <c r="AB1" s="103" t="s">
        <v>1055</v>
      </c>
      <c r="AC1" s="103" t="s">
        <v>1056</v>
      </c>
      <c r="AD1" s="103" t="s">
        <v>1057</v>
      </c>
      <c r="AE1" s="8" t="s">
        <v>97</v>
      </c>
      <c r="AJ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J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2"/>
      <c r="AF3" s="1"/>
      <c r="AG3" s="1"/>
      <c r="AH3" s="1"/>
      <c r="AI3" s="1"/>
      <c r="AJ3" s="1"/>
    </row>
    <row r="4" customFormat="false" ht="12.75" hidden="false" customHeight="false" outlineLevel="0" collapsed="false">
      <c r="A4" s="13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2"/>
      <c r="AF4" s="1"/>
      <c r="AG4" s="1"/>
      <c r="AH4" s="1"/>
      <c r="AI4" s="1"/>
      <c r="AJ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23</v>
      </c>
      <c r="D5" s="1" t="n">
        <v>23</v>
      </c>
      <c r="E5" s="1" t="n">
        <v>18</v>
      </c>
      <c r="F5" s="1" t="n">
        <v>9</v>
      </c>
      <c r="G5" s="1" t="n">
        <v>22</v>
      </c>
      <c r="H5" s="1" t="n">
        <v>22</v>
      </c>
      <c r="I5" s="1" t="n">
        <v>9</v>
      </c>
      <c r="J5" s="1" t="n">
        <v>9</v>
      </c>
      <c r="K5" s="1" t="n">
        <v>11</v>
      </c>
      <c r="L5" s="1" t="n">
        <v>11</v>
      </c>
      <c r="M5" s="1" t="n">
        <v>7</v>
      </c>
      <c r="N5" s="1" t="n">
        <v>11</v>
      </c>
      <c r="O5" s="1" t="n">
        <v>11</v>
      </c>
      <c r="P5" s="1" t="n">
        <v>11</v>
      </c>
      <c r="Q5" s="1" t="n">
        <v>35</v>
      </c>
      <c r="R5" s="1" t="n">
        <v>12</v>
      </c>
      <c r="S5" s="1" t="n">
        <v>27</v>
      </c>
      <c r="T5" s="1" t="n">
        <v>18</v>
      </c>
      <c r="U5" s="1" t="n">
        <v>10</v>
      </c>
      <c r="V5" s="1" t="n">
        <v>11</v>
      </c>
      <c r="W5" s="1" t="n">
        <v>8</v>
      </c>
      <c r="X5" s="1" t="n">
        <v>10</v>
      </c>
      <c r="Y5" s="1" t="n">
        <v>7</v>
      </c>
      <c r="Z5" s="1" t="n">
        <v>6</v>
      </c>
      <c r="AA5" s="1" t="n">
        <v>15</v>
      </c>
      <c r="AB5" s="1" t="n">
        <v>23</v>
      </c>
      <c r="AC5" s="1" t="n">
        <v>20</v>
      </c>
      <c r="AD5" s="1" t="n">
        <v>23</v>
      </c>
      <c r="AE5" s="12" t="n">
        <f aca="false">SUM(C5:AD5)</f>
        <v>422</v>
      </c>
      <c r="AF5" s="1"/>
      <c r="AG5" s="1"/>
      <c r="AH5" s="1"/>
      <c r="AI5" s="1"/>
      <c r="AJ5" s="1"/>
    </row>
    <row r="6" customFormat="false" ht="13.9" hidden="false" customHeight="true" outlineLevel="0" collapsed="false">
      <c r="A6" s="1" t="s">
        <v>28</v>
      </c>
      <c r="B6" s="1" t="s">
        <v>27</v>
      </c>
      <c r="C6" s="1" t="n">
        <v>23</v>
      </c>
      <c r="D6" s="1" t="n">
        <v>22</v>
      </c>
      <c r="E6" s="1" t="n">
        <v>25</v>
      </c>
      <c r="F6" s="1" t="n">
        <v>11</v>
      </c>
      <c r="G6" s="1" t="n">
        <v>26</v>
      </c>
      <c r="H6" s="1" t="n">
        <v>25</v>
      </c>
      <c r="I6" s="1" t="n">
        <v>9</v>
      </c>
      <c r="J6" s="1" t="n">
        <v>10</v>
      </c>
      <c r="K6" s="1" t="n">
        <v>20</v>
      </c>
      <c r="L6" s="1" t="n">
        <v>20</v>
      </c>
      <c r="M6" s="1" t="n">
        <v>15</v>
      </c>
      <c r="N6" s="1" t="n">
        <v>15</v>
      </c>
      <c r="O6" s="1" t="n">
        <v>15</v>
      </c>
      <c r="P6" s="1" t="n">
        <v>15</v>
      </c>
      <c r="Q6" s="1" t="n">
        <v>47</v>
      </c>
      <c r="R6" s="1" t="n">
        <v>11</v>
      </c>
      <c r="S6" s="1" t="n">
        <v>13</v>
      </c>
      <c r="T6" s="1" t="n">
        <v>15</v>
      </c>
      <c r="U6" s="1" t="n">
        <v>18</v>
      </c>
      <c r="V6" s="1" t="n">
        <v>12</v>
      </c>
      <c r="W6" s="1" t="n">
        <v>13</v>
      </c>
      <c r="X6" s="1" t="n">
        <v>19</v>
      </c>
      <c r="Y6" s="1" t="n">
        <v>10</v>
      </c>
      <c r="Z6" s="1" t="n">
        <v>7</v>
      </c>
      <c r="AA6" s="1" t="n">
        <v>31</v>
      </c>
      <c r="AB6" s="1" t="n">
        <v>17</v>
      </c>
      <c r="AC6" s="1" t="n">
        <v>23</v>
      </c>
      <c r="AD6" s="1" t="n">
        <v>21</v>
      </c>
      <c r="AE6" s="12" t="n">
        <f aca="false">SUM(C6:AD6)</f>
        <v>508</v>
      </c>
      <c r="AF6" s="1"/>
      <c r="AG6" s="1"/>
      <c r="AH6" s="1"/>
      <c r="AI6" s="1"/>
      <c r="AJ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2"/>
      <c r="AF7" s="1"/>
      <c r="AG7" s="1"/>
      <c r="AH7" s="1"/>
      <c r="AI7" s="1"/>
      <c r="AJ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2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2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2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2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2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2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2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2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2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2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2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2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2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2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2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2"/>
    </row>
    <row r="25" customFormat="false" ht="12.75" hidden="false" customHeight="false" outlineLevel="0" collapsed="false">
      <c r="AE25" s="12"/>
    </row>
    <row r="26" customFormat="false" ht="12.75" hidden="false" customHeight="false" outlineLevel="0" collapsed="false">
      <c r="AE26" s="12"/>
    </row>
    <row r="27" customFormat="false" ht="12.75" hidden="false" customHeight="false" outlineLevel="0" collapsed="false">
      <c r="AE27" s="12"/>
    </row>
    <row r="28" customFormat="false" ht="12.75" hidden="false" customHeight="false" outlineLevel="0" collapsed="false">
      <c r="AE28" s="12"/>
    </row>
  </sheetData>
  <printOptions headings="false" gridLines="true" gridLinesSet="true" horizontalCentered="true" verticalCentered="false"/>
  <pageMargins left="0.440277777777778" right="0.4" top="2.5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ittle River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C1" activePane="topRight" state="frozen"/>
      <selection pane="topLeft" activeCell="A1" activeCellId="0" sqref="A1"/>
      <selection pane="topRight" activeCell="AI6" activeCellId="0" sqref="A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0" width="19.14"/>
    <col collapsed="false" customWidth="true" hidden="false" outlineLevel="0" max="35" min="35" style="2" width="14.7"/>
  </cols>
  <sheetData>
    <row r="1" customFormat="false" ht="122.45" hidden="false" customHeight="true" outlineLevel="0" collapsed="false">
      <c r="A1" s="3" t="s">
        <v>1058</v>
      </c>
      <c r="B1" s="4" t="s">
        <v>1</v>
      </c>
      <c r="C1" s="5" t="s">
        <v>225</v>
      </c>
      <c r="D1" s="5" t="s">
        <v>226</v>
      </c>
      <c r="E1" s="6" t="s">
        <v>1059</v>
      </c>
      <c r="F1" s="6" t="s">
        <v>1060</v>
      </c>
      <c r="G1" s="6" t="s">
        <v>1061</v>
      </c>
      <c r="H1" s="6" t="s">
        <v>1062</v>
      </c>
      <c r="I1" s="6" t="s">
        <v>1063</v>
      </c>
      <c r="J1" s="6" t="s">
        <v>1064</v>
      </c>
      <c r="K1" s="6" t="s">
        <v>1065</v>
      </c>
      <c r="L1" s="6" t="s">
        <v>1066</v>
      </c>
      <c r="M1" s="6" t="s">
        <v>313</v>
      </c>
      <c r="N1" s="6" t="s">
        <v>1067</v>
      </c>
      <c r="O1" s="6" t="s">
        <v>1068</v>
      </c>
      <c r="P1" s="6" t="s">
        <v>1069</v>
      </c>
      <c r="Q1" s="6" t="s">
        <v>1070</v>
      </c>
      <c r="R1" s="6" t="s">
        <v>1071</v>
      </c>
      <c r="S1" s="6" t="s">
        <v>1072</v>
      </c>
      <c r="T1" s="6" t="s">
        <v>1073</v>
      </c>
      <c r="U1" s="6" t="s">
        <v>1074</v>
      </c>
      <c r="V1" s="6" t="s">
        <v>1075</v>
      </c>
      <c r="W1" s="6" t="s">
        <v>1076</v>
      </c>
      <c r="X1" s="6" t="s">
        <v>1077</v>
      </c>
      <c r="Y1" s="6" t="s">
        <v>1078</v>
      </c>
      <c r="Z1" s="6" t="s">
        <v>1079</v>
      </c>
      <c r="AA1" s="6" t="s">
        <v>1080</v>
      </c>
      <c r="AB1" s="6" t="s">
        <v>1081</v>
      </c>
      <c r="AC1" s="6" t="s">
        <v>1082</v>
      </c>
      <c r="AD1" s="6" t="s">
        <v>1083</v>
      </c>
      <c r="AE1" s="6" t="s">
        <v>1084</v>
      </c>
      <c r="AF1" s="6" t="s">
        <v>1085</v>
      </c>
      <c r="AG1" s="6" t="s">
        <v>1086</v>
      </c>
      <c r="AH1" s="6" t="s">
        <v>1087</v>
      </c>
      <c r="AI1" s="8" t="s">
        <v>97</v>
      </c>
      <c r="AN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N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2"/>
      <c r="AJ3" s="1"/>
      <c r="AK3" s="1"/>
      <c r="AL3" s="1"/>
      <c r="AM3" s="1"/>
      <c r="AN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2"/>
      <c r="AJ4" s="1"/>
      <c r="AK4" s="1"/>
      <c r="AL4" s="1"/>
      <c r="AM4" s="1"/>
      <c r="AN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75</v>
      </c>
      <c r="D5" s="1" t="n">
        <v>38</v>
      </c>
      <c r="E5" s="1" t="n">
        <v>37</v>
      </c>
      <c r="F5" s="1" t="n">
        <v>23</v>
      </c>
      <c r="G5" s="1" t="n">
        <v>43</v>
      </c>
      <c r="H5" s="1" t="n">
        <v>16</v>
      </c>
      <c r="I5" s="1" t="n">
        <v>12</v>
      </c>
      <c r="J5" s="1" t="n">
        <v>37</v>
      </c>
      <c r="K5" s="1" t="n">
        <v>3</v>
      </c>
      <c r="L5" s="1" t="n">
        <v>34</v>
      </c>
      <c r="M5" s="1" t="n">
        <v>4</v>
      </c>
      <c r="N5" s="1" t="n">
        <v>52</v>
      </c>
      <c r="O5" s="1" t="n">
        <v>8</v>
      </c>
      <c r="P5" s="1" t="n">
        <v>46</v>
      </c>
      <c r="Q5" s="1" t="n">
        <v>66</v>
      </c>
      <c r="R5" s="1" t="n">
        <v>42</v>
      </c>
      <c r="S5" s="1" t="n">
        <v>50</v>
      </c>
      <c r="T5" s="1" t="n">
        <v>50</v>
      </c>
      <c r="U5" s="1" t="n">
        <v>39</v>
      </c>
      <c r="V5" s="1" t="n">
        <v>18</v>
      </c>
      <c r="W5" s="1" t="n">
        <v>19</v>
      </c>
      <c r="X5" s="1" t="n">
        <v>80</v>
      </c>
      <c r="Y5" s="1" t="n">
        <v>68</v>
      </c>
      <c r="Z5" s="1" t="n">
        <v>41</v>
      </c>
      <c r="AA5" s="1" t="n">
        <v>93</v>
      </c>
      <c r="AB5" s="1" t="n">
        <v>16</v>
      </c>
      <c r="AC5" s="1" t="n">
        <v>32</v>
      </c>
      <c r="AD5" s="1" t="n">
        <v>87</v>
      </c>
      <c r="AE5" s="1" t="n">
        <v>19</v>
      </c>
      <c r="AF5" s="1" t="n">
        <v>19</v>
      </c>
      <c r="AG5" s="1" t="n">
        <v>11</v>
      </c>
      <c r="AH5" s="1" t="n">
        <v>24</v>
      </c>
      <c r="AI5" s="12" t="n">
        <f aca="false">SUM(C5:AH5)</f>
        <v>1202</v>
      </c>
      <c r="AJ5" s="1"/>
      <c r="AK5" s="1"/>
      <c r="AL5" s="1"/>
      <c r="AM5" s="1"/>
      <c r="AN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130</v>
      </c>
      <c r="D6" s="1" t="n">
        <v>43</v>
      </c>
      <c r="E6" s="1" t="n">
        <v>50</v>
      </c>
      <c r="F6" s="1" t="n">
        <v>28</v>
      </c>
      <c r="G6" s="1" t="n">
        <v>98</v>
      </c>
      <c r="H6" s="1" t="n">
        <v>32</v>
      </c>
      <c r="I6" s="1" t="n">
        <v>30</v>
      </c>
      <c r="J6" s="1" t="n">
        <v>62</v>
      </c>
      <c r="K6" s="1" t="n">
        <v>18</v>
      </c>
      <c r="L6" s="1" t="n">
        <v>50</v>
      </c>
      <c r="M6" s="1" t="n">
        <v>23</v>
      </c>
      <c r="N6" s="1" t="n">
        <v>90</v>
      </c>
      <c r="O6" s="1" t="n">
        <v>10</v>
      </c>
      <c r="P6" s="1" t="n">
        <v>62</v>
      </c>
      <c r="Q6" s="1" t="n">
        <v>147</v>
      </c>
      <c r="R6" s="1" t="n">
        <v>67</v>
      </c>
      <c r="S6" s="1" t="n">
        <v>89</v>
      </c>
      <c r="T6" s="1" t="n">
        <v>79</v>
      </c>
      <c r="U6" s="1" t="n">
        <v>75</v>
      </c>
      <c r="V6" s="1" t="n">
        <v>42</v>
      </c>
      <c r="W6" s="1" t="n">
        <v>23</v>
      </c>
      <c r="X6" s="1" t="n">
        <v>88</v>
      </c>
      <c r="Y6" s="1" t="n">
        <v>121</v>
      </c>
      <c r="Z6" s="1" t="n">
        <v>125</v>
      </c>
      <c r="AA6" s="1" t="n">
        <v>138</v>
      </c>
      <c r="AB6" s="1" t="n">
        <v>25</v>
      </c>
      <c r="AC6" s="1" t="n">
        <v>44</v>
      </c>
      <c r="AD6" s="1" t="n">
        <v>156</v>
      </c>
      <c r="AE6" s="1" t="n">
        <v>54</v>
      </c>
      <c r="AF6" s="1" t="n">
        <v>55</v>
      </c>
      <c r="AG6" s="1" t="n">
        <v>26</v>
      </c>
      <c r="AH6" s="1" t="n">
        <v>57</v>
      </c>
      <c r="AI6" s="12" t="n">
        <f aca="false">SUM(C6:AH6)</f>
        <v>2137</v>
      </c>
      <c r="AJ6" s="1"/>
      <c r="AK6" s="1"/>
      <c r="AL6" s="1"/>
      <c r="AM6" s="1"/>
      <c r="AN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2"/>
      <c r="AJ7" s="1"/>
      <c r="AK7" s="1"/>
      <c r="AL7" s="1"/>
      <c r="AM7" s="1"/>
      <c r="AN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2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2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2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2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2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2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2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2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2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2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2"/>
    </row>
    <row r="20" customFormat="false" ht="12.75" hidden="false" customHeight="false" outlineLevel="0" collapsed="false">
      <c r="AI20" s="12"/>
    </row>
    <row r="21" customFormat="false" ht="12.75" hidden="false" customHeight="false" outlineLevel="0" collapsed="false">
      <c r="AI21" s="12"/>
    </row>
    <row r="22" customFormat="false" ht="12.75" hidden="false" customHeight="false" outlineLevel="0" collapsed="false">
      <c r="AI22" s="12"/>
    </row>
    <row r="23" customFormat="false" ht="12.75" hidden="false" customHeight="false" outlineLevel="0" collapsed="false">
      <c r="AI23" s="12"/>
    </row>
    <row r="24" customFormat="false" ht="12.75" hidden="false" customHeight="false" outlineLevel="0" collapsed="false">
      <c r="AI24" s="12"/>
    </row>
    <row r="25" customFormat="false" ht="12.75" hidden="false" customHeight="false" outlineLevel="0" collapsed="false">
      <c r="AI25" s="12"/>
    </row>
    <row r="26" customFormat="false" ht="12.75" hidden="false" customHeight="false" outlineLevel="0" collapsed="false">
      <c r="AI26" s="12"/>
    </row>
    <row r="27" customFormat="false" ht="12.75" hidden="false" customHeight="false" outlineLevel="0" collapsed="false">
      <c r="AI27" s="12"/>
    </row>
    <row r="28" customFormat="false" ht="12.75" hidden="false" customHeight="false" outlineLevel="0" collapsed="false">
      <c r="AI28" s="12"/>
    </row>
    <row r="29" customFormat="false" ht="12.75" hidden="false" customHeight="false" outlineLevel="0" collapsed="false">
      <c r="AI29" s="12"/>
    </row>
    <row r="30" customFormat="false" ht="12.75" hidden="false" customHeight="false" outlineLevel="0" collapsed="false">
      <c r="AI30" s="12"/>
    </row>
    <row r="31" customFormat="false" ht="12.75" hidden="false" customHeight="false" outlineLevel="0" collapsed="false">
      <c r="AI31" s="12"/>
    </row>
    <row r="32" customFormat="false" ht="12.75" hidden="false" customHeight="false" outlineLevel="0" collapsed="false">
      <c r="AI32" s="12"/>
    </row>
    <row r="33" customFormat="false" ht="12.75" hidden="false" customHeight="false" outlineLevel="0" collapsed="false">
      <c r="AI33" s="12"/>
    </row>
    <row r="34" customFormat="false" ht="12.75" hidden="false" customHeight="false" outlineLevel="0" collapsed="false">
      <c r="AI34" s="12"/>
    </row>
    <row r="35" customFormat="false" ht="12.75" hidden="false" customHeight="false" outlineLevel="0" collapsed="false">
      <c r="AI35" s="12"/>
    </row>
  </sheetData>
  <printOptions headings="false" gridLines="true" gridLinesSet="true" horizontalCentered="true" verticalCentered="false"/>
  <pageMargins left="0.440277777777778" right="0.4" top="2.4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ogan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7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H3" activePane="bottomRight" state="frozen"/>
      <selection pane="topLeft" activeCell="A1" activeCellId="0" sqref="A1"/>
      <selection pane="topRight" activeCell="AH1" activeCellId="0" sqref="AH1"/>
      <selection pane="bottomLeft" activeCell="A3" activeCellId="0" sqref="A3"/>
      <selection pane="bottomRigh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9" width="42.14"/>
    <col collapsed="false" customWidth="true" hidden="false" outlineLevel="0" max="2" min="2" style="140" width="18.56"/>
    <col collapsed="false" customWidth="false" hidden="false" outlineLevel="0" max="34" min="3" style="140" width="8.85"/>
    <col collapsed="false" customWidth="true" hidden="false" outlineLevel="0" max="35" min="35" style="141" width="11.56"/>
    <col collapsed="false" customWidth="false" hidden="false" outlineLevel="0" max="257" min="36" style="140" width="8.85"/>
  </cols>
  <sheetData>
    <row r="1" customFormat="false" ht="127.15" hidden="false" customHeight="true" outlineLevel="0" collapsed="false">
      <c r="A1" s="142" t="s">
        <v>1088</v>
      </c>
      <c r="B1" s="143" t="s">
        <v>1</v>
      </c>
      <c r="C1" s="144" t="s">
        <v>33</v>
      </c>
      <c r="D1" s="145" t="s">
        <v>1089</v>
      </c>
      <c r="E1" s="145" t="s">
        <v>1090</v>
      </c>
      <c r="F1" s="145" t="s">
        <v>1091</v>
      </c>
      <c r="G1" s="145" t="s">
        <v>1092</v>
      </c>
      <c r="H1" s="145" t="s">
        <v>1093</v>
      </c>
      <c r="I1" s="145" t="s">
        <v>1094</v>
      </c>
      <c r="J1" s="145" t="s">
        <v>1095</v>
      </c>
      <c r="K1" s="145" t="s">
        <v>1096</v>
      </c>
      <c r="L1" s="145" t="s">
        <v>1097</v>
      </c>
      <c r="M1" s="145" t="s">
        <v>1098</v>
      </c>
      <c r="N1" s="145" t="s">
        <v>1099</v>
      </c>
      <c r="O1" s="145" t="s">
        <v>1100</v>
      </c>
      <c r="P1" s="145" t="s">
        <v>1101</v>
      </c>
      <c r="Q1" s="145" t="s">
        <v>1102</v>
      </c>
      <c r="R1" s="145" t="s">
        <v>1103</v>
      </c>
      <c r="S1" s="145" t="s">
        <v>1104</v>
      </c>
      <c r="T1" s="145" t="s">
        <v>1105</v>
      </c>
      <c r="U1" s="145" t="s">
        <v>1106</v>
      </c>
      <c r="V1" s="145" t="s">
        <v>1107</v>
      </c>
      <c r="W1" s="145" t="s">
        <v>1108</v>
      </c>
      <c r="X1" s="145" t="s">
        <v>1109</v>
      </c>
      <c r="Y1" s="145" t="s">
        <v>1110</v>
      </c>
      <c r="Z1" s="145" t="s">
        <v>1111</v>
      </c>
      <c r="AA1" s="145" t="s">
        <v>1112</v>
      </c>
      <c r="AB1" s="145" t="s">
        <v>1113</v>
      </c>
      <c r="AC1" s="145" t="s">
        <v>1114</v>
      </c>
      <c r="AD1" s="145" t="s">
        <v>1115</v>
      </c>
      <c r="AE1" s="145" t="s">
        <v>1116</v>
      </c>
      <c r="AF1" s="145" t="s">
        <v>1117</v>
      </c>
      <c r="AG1" s="145" t="s">
        <v>1118</v>
      </c>
      <c r="AH1" s="145" t="s">
        <v>1119</v>
      </c>
      <c r="AI1" s="146" t="s">
        <v>97</v>
      </c>
      <c r="AL1" s="146"/>
    </row>
    <row r="2" customFormat="false" ht="18" hidden="false" customHeight="false" outlineLevel="0" collapsed="false">
      <c r="A2" s="147" t="s">
        <v>24</v>
      </c>
      <c r="B2" s="139"/>
      <c r="G2" s="148"/>
      <c r="H2" s="148"/>
      <c r="I2" s="148"/>
      <c r="J2" s="148"/>
      <c r="AL2" s="146"/>
    </row>
    <row r="3" customFormat="false" ht="12.75" hidden="false" customHeight="false" outlineLevel="0" collapsed="false"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49"/>
      <c r="AJ3" s="139"/>
      <c r="AK3" s="139"/>
      <c r="AL3" s="139"/>
    </row>
    <row r="4" customFormat="false" ht="12.75" hidden="false" customHeight="false" outlineLevel="0" collapsed="false">
      <c r="A4" s="150" t="s">
        <v>25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49"/>
      <c r="AJ4" s="139"/>
      <c r="AK4" s="139"/>
      <c r="AL4" s="139"/>
    </row>
    <row r="5" customFormat="false" ht="12.75" hidden="false" customHeight="false" outlineLevel="0" collapsed="false">
      <c r="A5" s="151" t="s">
        <v>26</v>
      </c>
      <c r="B5" s="152" t="s">
        <v>27</v>
      </c>
      <c r="C5" s="139" t="n">
        <v>37</v>
      </c>
      <c r="D5" s="139" t="n">
        <v>19</v>
      </c>
      <c r="E5" s="139" t="n">
        <v>55</v>
      </c>
      <c r="F5" s="139" t="n">
        <v>46</v>
      </c>
      <c r="G5" s="139" t="n">
        <v>28</v>
      </c>
      <c r="H5" s="139" t="n">
        <v>76</v>
      </c>
      <c r="I5" s="139" t="n">
        <v>85</v>
      </c>
      <c r="J5" s="139" t="n">
        <v>56</v>
      </c>
      <c r="K5" s="139" t="n">
        <v>60</v>
      </c>
      <c r="L5" s="139" t="n">
        <v>54</v>
      </c>
      <c r="M5" s="139" t="n">
        <v>4</v>
      </c>
      <c r="N5" s="139" t="n">
        <v>19</v>
      </c>
      <c r="O5" s="139" t="n">
        <v>22</v>
      </c>
      <c r="P5" s="139" t="n">
        <v>15</v>
      </c>
      <c r="Q5" s="139" t="n">
        <v>62</v>
      </c>
      <c r="R5" s="139" t="n">
        <v>16</v>
      </c>
      <c r="S5" s="139" t="n">
        <v>19</v>
      </c>
      <c r="T5" s="139" t="n">
        <v>38</v>
      </c>
      <c r="U5" s="139" t="n">
        <v>58</v>
      </c>
      <c r="V5" s="139" t="n">
        <v>8</v>
      </c>
      <c r="W5" s="139" t="n">
        <v>7</v>
      </c>
      <c r="X5" s="139" t="n">
        <v>63</v>
      </c>
      <c r="Y5" s="139" t="n">
        <v>80</v>
      </c>
      <c r="Z5" s="139" t="n">
        <v>35</v>
      </c>
      <c r="AA5" s="139" t="n">
        <v>47</v>
      </c>
      <c r="AB5" s="139" t="n">
        <v>95</v>
      </c>
      <c r="AC5" s="139" t="n">
        <v>9</v>
      </c>
      <c r="AD5" s="139" t="n">
        <v>14</v>
      </c>
      <c r="AE5" s="139" t="n">
        <v>13</v>
      </c>
      <c r="AF5" s="139" t="n">
        <v>8</v>
      </c>
      <c r="AG5" s="139" t="n">
        <v>89</v>
      </c>
      <c r="AH5" s="139" t="n">
        <v>28</v>
      </c>
      <c r="AI5" s="149" t="n">
        <f aca="false">SUM(C5:AH5)</f>
        <v>1265</v>
      </c>
      <c r="AJ5" s="139"/>
      <c r="AK5" s="139"/>
      <c r="AL5" s="139"/>
    </row>
    <row r="6" customFormat="false" ht="12.75" hidden="false" customHeight="false" outlineLevel="0" collapsed="false">
      <c r="A6" s="152" t="s">
        <v>28</v>
      </c>
      <c r="B6" s="152" t="s">
        <v>27</v>
      </c>
      <c r="C6" s="139" t="n">
        <v>96</v>
      </c>
      <c r="D6" s="139" t="n">
        <v>13</v>
      </c>
      <c r="E6" s="139" t="n">
        <v>88</v>
      </c>
      <c r="F6" s="139" t="n">
        <v>71</v>
      </c>
      <c r="G6" s="139" t="n">
        <v>55</v>
      </c>
      <c r="H6" s="139" t="n">
        <v>141</v>
      </c>
      <c r="I6" s="139" t="n">
        <v>132</v>
      </c>
      <c r="J6" s="139" t="n">
        <v>151</v>
      </c>
      <c r="K6" s="139" t="n">
        <v>87</v>
      </c>
      <c r="L6" s="139" t="n">
        <v>196</v>
      </c>
      <c r="M6" s="139" t="n">
        <v>25</v>
      </c>
      <c r="N6" s="139" t="n">
        <v>32</v>
      </c>
      <c r="O6" s="139" t="n">
        <v>29</v>
      </c>
      <c r="P6" s="139" t="n">
        <v>49</v>
      </c>
      <c r="Q6" s="139" t="n">
        <v>108</v>
      </c>
      <c r="R6" s="139" t="n">
        <v>31</v>
      </c>
      <c r="S6" s="139" t="n">
        <v>85</v>
      </c>
      <c r="T6" s="139" t="n">
        <v>80</v>
      </c>
      <c r="U6" s="139" t="n">
        <v>82</v>
      </c>
      <c r="V6" s="139" t="n">
        <v>22</v>
      </c>
      <c r="W6" s="139" t="n">
        <v>26</v>
      </c>
      <c r="X6" s="139" t="n">
        <v>147</v>
      </c>
      <c r="Y6" s="139" t="n">
        <v>194</v>
      </c>
      <c r="Z6" s="139" t="n">
        <v>81</v>
      </c>
      <c r="AA6" s="139" t="n">
        <v>82</v>
      </c>
      <c r="AB6" s="139" t="n">
        <v>134</v>
      </c>
      <c r="AC6" s="139" t="n">
        <v>28</v>
      </c>
      <c r="AD6" s="139" t="n">
        <v>30</v>
      </c>
      <c r="AE6" s="139" t="n">
        <v>24</v>
      </c>
      <c r="AF6" s="139" t="n">
        <v>21</v>
      </c>
      <c r="AG6" s="139" t="n">
        <v>204</v>
      </c>
      <c r="AH6" s="139" t="n">
        <v>52</v>
      </c>
      <c r="AI6" s="149" t="n">
        <f aca="false">SUM(C6:AH6)</f>
        <v>2596</v>
      </c>
      <c r="AJ6" s="139"/>
      <c r="AK6" s="139"/>
      <c r="AL6" s="139"/>
    </row>
    <row r="7" customFormat="false" ht="12.75" hidden="false" customHeight="false" outlineLevel="0" collapsed="false">
      <c r="A7" s="152"/>
      <c r="B7" s="152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49"/>
      <c r="AJ7" s="139"/>
      <c r="AK7" s="139"/>
      <c r="AL7" s="139"/>
    </row>
  </sheetData>
  <printOptions headings="false" gridLines="true" gridLinesSet="true" horizontalCentered="true" verticalCentered="false"/>
  <pageMargins left="0.440277777777778" right="0.4" top="2.45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onoke County, Arkansas&amp;C&amp;"Arial,Bold"&amp;16Abstract of Votes Cast at the
Democratic General Primary Runoff Election
on the 9th Day of June, 1998&amp;R&amp;"Arial,Bold"&amp;14&amp;P</oddHeader>
    <oddFooter/>
  </headerFooter>
  <colBreaks count="1" manualBreakCount="1">
    <brk id="1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Z1" activeCellId="0" sqref="Z1:A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0" width="19.85"/>
    <col collapsed="false" customWidth="true" hidden="false" outlineLevel="0" max="25" min="25" style="0" width="10.85"/>
  </cols>
  <sheetData>
    <row r="1" customFormat="false" ht="122.45" hidden="false" customHeight="true" outlineLevel="0" collapsed="false">
      <c r="A1" s="3" t="s">
        <v>1120</v>
      </c>
      <c r="B1" s="4" t="s">
        <v>1</v>
      </c>
      <c r="C1" s="5" t="s">
        <v>33</v>
      </c>
      <c r="D1" s="6" t="s">
        <v>1121</v>
      </c>
      <c r="E1" s="6" t="s">
        <v>1122</v>
      </c>
      <c r="F1" s="6" t="s">
        <v>1123</v>
      </c>
      <c r="G1" s="6" t="s">
        <v>1124</v>
      </c>
      <c r="H1" s="6" t="s">
        <v>298</v>
      </c>
      <c r="I1" s="6" t="s">
        <v>1125</v>
      </c>
      <c r="J1" s="153" t="s">
        <v>1126</v>
      </c>
      <c r="K1" s="6" t="s">
        <v>1127</v>
      </c>
      <c r="L1" s="6" t="s">
        <v>1128</v>
      </c>
      <c r="M1" s="6" t="s">
        <v>1129</v>
      </c>
      <c r="N1" s="6" t="s">
        <v>1130</v>
      </c>
      <c r="O1" s="6" t="s">
        <v>1131</v>
      </c>
      <c r="P1" s="6" t="s">
        <v>1132</v>
      </c>
      <c r="Q1" s="6" t="s">
        <v>186</v>
      </c>
      <c r="R1" s="6" t="s">
        <v>1133</v>
      </c>
      <c r="S1" s="6" t="s">
        <v>323</v>
      </c>
      <c r="T1" s="6" t="s">
        <v>1134</v>
      </c>
      <c r="U1" s="6" t="s">
        <v>1135</v>
      </c>
      <c r="V1" s="6" t="s">
        <v>1136</v>
      </c>
      <c r="W1" s="6" t="s">
        <v>1137</v>
      </c>
      <c r="X1" s="6" t="s">
        <v>817</v>
      </c>
      <c r="Y1" s="8" t="s">
        <v>97</v>
      </c>
      <c r="Z1" s="18"/>
      <c r="AA1" s="18"/>
      <c r="AB1" s="9"/>
      <c r="AC1" s="18"/>
      <c r="AD1" s="18"/>
      <c r="AE1" s="18"/>
      <c r="AF1" s="18"/>
      <c r="AG1" s="18"/>
      <c r="AH1" s="18"/>
      <c r="AI1" s="18"/>
    </row>
    <row r="2" customFormat="false" ht="18" hidden="false" customHeight="false" outlineLevel="0" collapsed="false">
      <c r="A2" s="10" t="s">
        <v>24</v>
      </c>
      <c r="B2" s="1"/>
      <c r="H2" s="11"/>
      <c r="I2" s="11"/>
      <c r="Y2" s="2"/>
      <c r="AB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2"/>
      <c r="Z3" s="1"/>
      <c r="AA3" s="1"/>
      <c r="AB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2"/>
      <c r="Z4" s="1"/>
      <c r="AA4" s="1"/>
      <c r="AB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246</v>
      </c>
      <c r="D5" s="1" t="n">
        <v>127</v>
      </c>
      <c r="E5" s="1" t="n">
        <v>145</v>
      </c>
      <c r="F5" s="1" t="n">
        <v>18</v>
      </c>
      <c r="G5" s="1" t="n">
        <v>55</v>
      </c>
      <c r="H5" s="1" t="n">
        <v>84</v>
      </c>
      <c r="I5" s="1" t="n">
        <v>75</v>
      </c>
      <c r="J5" s="1" t="n">
        <v>35</v>
      </c>
      <c r="K5" s="1" t="n">
        <v>37</v>
      </c>
      <c r="L5" s="1" t="n">
        <v>61</v>
      </c>
      <c r="M5" s="1" t="n">
        <v>56</v>
      </c>
      <c r="N5" s="1" t="n">
        <v>32</v>
      </c>
      <c r="O5" s="1" t="n">
        <v>40</v>
      </c>
      <c r="P5" s="1" t="n">
        <v>58</v>
      </c>
      <c r="Q5" s="1" t="n">
        <v>82</v>
      </c>
      <c r="R5" s="1" t="n">
        <v>38</v>
      </c>
      <c r="S5" s="1" t="n">
        <v>103</v>
      </c>
      <c r="T5" s="1" t="n">
        <v>12</v>
      </c>
      <c r="U5" s="1" t="n">
        <v>56</v>
      </c>
      <c r="V5" s="1" t="n">
        <v>71</v>
      </c>
      <c r="W5" s="1" t="n">
        <v>43</v>
      </c>
      <c r="X5" s="1" t="n">
        <v>20</v>
      </c>
      <c r="Y5" s="12" t="n">
        <f aca="false">SUM(C5:X5)</f>
        <v>1494</v>
      </c>
      <c r="Z5" s="1"/>
      <c r="AA5" s="1"/>
      <c r="AB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532</v>
      </c>
      <c r="D6" s="1" t="n">
        <v>227</v>
      </c>
      <c r="E6" s="1" t="n">
        <v>308</v>
      </c>
      <c r="F6" s="1" t="n">
        <v>65</v>
      </c>
      <c r="G6" s="1" t="n">
        <v>90</v>
      </c>
      <c r="H6" s="1" t="n">
        <v>196</v>
      </c>
      <c r="I6" s="1" t="n">
        <v>102</v>
      </c>
      <c r="J6" s="1" t="n">
        <v>79</v>
      </c>
      <c r="K6" s="1" t="n">
        <v>66</v>
      </c>
      <c r="L6" s="1" t="n">
        <v>161</v>
      </c>
      <c r="M6" s="1" t="n">
        <v>96</v>
      </c>
      <c r="N6" s="1" t="n">
        <v>72</v>
      </c>
      <c r="O6" s="1" t="n">
        <v>98</v>
      </c>
      <c r="P6" s="1" t="n">
        <v>96</v>
      </c>
      <c r="Q6" s="1" t="n">
        <v>194</v>
      </c>
      <c r="R6" s="1" t="n">
        <v>32</v>
      </c>
      <c r="S6" s="1" t="n">
        <v>132</v>
      </c>
      <c r="T6" s="1" t="n">
        <v>20</v>
      </c>
      <c r="U6" s="1" t="n">
        <v>98</v>
      </c>
      <c r="V6" s="1" t="n">
        <v>142</v>
      </c>
      <c r="W6" s="1" t="n">
        <v>65</v>
      </c>
      <c r="X6" s="1" t="n">
        <v>21</v>
      </c>
      <c r="Y6" s="12" t="n">
        <f aca="false">SUM(C6:X6)</f>
        <v>2892</v>
      </c>
      <c r="Z6" s="1"/>
      <c r="AA6" s="1"/>
      <c r="AB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2"/>
      <c r="Z7" s="1"/>
      <c r="AA7" s="1"/>
      <c r="AB7" s="1"/>
    </row>
    <row r="8" customFormat="false" ht="12.75" hidden="false" customHeight="false" outlineLevel="0" collapsed="false">
      <c r="A8" s="17"/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.75" hidden="false" customHeight="false" outlineLevel="0" collapsed="false">
      <c r="A9" s="17"/>
      <c r="B9" s="17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2.75" hidden="false" customHeight="false" outlineLevel="0" collapsed="false">
      <c r="A10" s="17"/>
      <c r="B10" s="17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</sheetData>
  <printOptions headings="false" gridLines="true" gridLinesSet="true" horizontalCentered="true" verticalCentered="false"/>
  <pageMargins left="0.440277777777778" right="0.4" top="2.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adison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0" width="20.7"/>
    <col collapsed="false" customWidth="true" hidden="false" outlineLevel="0" max="22" min="21" style="0" width="11.56"/>
  </cols>
  <sheetData>
    <row r="1" customFormat="false" ht="122.45" hidden="false" customHeight="true" outlineLevel="0" collapsed="false">
      <c r="A1" s="3" t="s">
        <v>1138</v>
      </c>
      <c r="B1" s="4" t="s">
        <v>1</v>
      </c>
      <c r="C1" s="5" t="s">
        <v>225</v>
      </c>
      <c r="D1" s="5" t="s">
        <v>226</v>
      </c>
      <c r="E1" s="6" t="s">
        <v>1139</v>
      </c>
      <c r="F1" s="6" t="s">
        <v>1140</v>
      </c>
      <c r="G1" s="6" t="s">
        <v>1141</v>
      </c>
      <c r="H1" s="6" t="s">
        <v>1142</v>
      </c>
      <c r="I1" s="6" t="s">
        <v>1143</v>
      </c>
      <c r="J1" s="6" t="s">
        <v>1144</v>
      </c>
      <c r="K1" s="6" t="s">
        <v>1145</v>
      </c>
      <c r="L1" s="6" t="s">
        <v>1146</v>
      </c>
      <c r="M1" s="6" t="s">
        <v>1147</v>
      </c>
      <c r="N1" s="6" t="s">
        <v>1148</v>
      </c>
      <c r="O1" s="6" t="s">
        <v>1149</v>
      </c>
      <c r="P1" s="6" t="s">
        <v>1150</v>
      </c>
      <c r="Q1" s="6" t="s">
        <v>1151</v>
      </c>
      <c r="R1" s="6" t="s">
        <v>1152</v>
      </c>
      <c r="S1" s="6" t="s">
        <v>1153</v>
      </c>
      <c r="T1" s="6" t="s">
        <v>1154</v>
      </c>
      <c r="U1" s="129" t="s">
        <v>56</v>
      </c>
      <c r="X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X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25</v>
      </c>
      <c r="D5" s="1" t="n">
        <v>3</v>
      </c>
      <c r="E5" s="1" t="n">
        <v>11</v>
      </c>
      <c r="F5" s="1" t="n">
        <v>35</v>
      </c>
      <c r="G5" s="1" t="n">
        <v>5</v>
      </c>
      <c r="H5" s="1" t="n">
        <v>20</v>
      </c>
      <c r="I5" s="1" t="n">
        <v>17</v>
      </c>
      <c r="J5" s="1" t="n">
        <v>29</v>
      </c>
      <c r="K5" s="1" t="n">
        <v>26</v>
      </c>
      <c r="L5" s="1" t="n">
        <v>5</v>
      </c>
      <c r="M5" s="1" t="n">
        <v>9</v>
      </c>
      <c r="N5" s="1" t="n">
        <v>23</v>
      </c>
      <c r="O5" s="1" t="n">
        <v>29</v>
      </c>
      <c r="P5" s="1" t="n">
        <v>11</v>
      </c>
      <c r="Q5" s="1" t="n">
        <v>38</v>
      </c>
      <c r="R5" s="1" t="n">
        <v>34</v>
      </c>
      <c r="S5" s="1" t="n">
        <v>3</v>
      </c>
      <c r="T5" s="1" t="n">
        <v>14</v>
      </c>
      <c r="U5" s="1" t="n">
        <f aca="false">SUM(C5:T5)</f>
        <v>337</v>
      </c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79</v>
      </c>
      <c r="D6" s="1" t="n">
        <v>23</v>
      </c>
      <c r="E6" s="1" t="n">
        <v>51</v>
      </c>
      <c r="F6" s="1" t="n">
        <v>37</v>
      </c>
      <c r="G6" s="1" t="n">
        <v>41</v>
      </c>
      <c r="H6" s="1" t="n">
        <v>24</v>
      </c>
      <c r="I6" s="1" t="n">
        <v>55</v>
      </c>
      <c r="J6" s="1" t="n">
        <v>68</v>
      </c>
      <c r="K6" s="1" t="n">
        <v>48</v>
      </c>
      <c r="L6" s="1" t="n">
        <v>18</v>
      </c>
      <c r="M6" s="1" t="n">
        <v>38</v>
      </c>
      <c r="N6" s="1" t="n">
        <v>92</v>
      </c>
      <c r="O6" s="1" t="n">
        <v>114</v>
      </c>
      <c r="P6" s="1" t="n">
        <v>35</v>
      </c>
      <c r="Q6" s="1" t="n">
        <v>106</v>
      </c>
      <c r="R6" s="1" t="n">
        <v>114</v>
      </c>
      <c r="S6" s="1" t="n">
        <v>9</v>
      </c>
      <c r="T6" s="1" t="n">
        <v>8</v>
      </c>
      <c r="U6" s="1" t="n">
        <f aca="false">SUM(C6:T6)</f>
        <v>960</v>
      </c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</sheetData>
  <printOptions headings="false" gridLines="true" gridLinesSet="true" horizontalCentered="true" verticalCentered="false"/>
  <pageMargins left="0.440277777777778" right="0.4" top="2.4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arion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E3" activePane="bottomRight" state="frozen"/>
      <selection pane="topLeft" activeCell="A1" activeCellId="0" sqref="A1"/>
      <selection pane="topRight" activeCell="AE1" activeCellId="0" sqref="AE1"/>
      <selection pane="bottomLeft" activeCell="A3" activeCellId="0" sqref="A3"/>
      <selection pane="bottomRight" activeCell="AE13" activeCellId="0" sqref="A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0" width="20.28"/>
    <col collapsed="false" customWidth="true" hidden="false" outlineLevel="0" max="32" min="32" style="0" width="11.13"/>
  </cols>
  <sheetData>
    <row r="1" customFormat="false" ht="131.45" hidden="false" customHeight="true" outlineLevel="0" collapsed="false">
      <c r="A1" s="3" t="s">
        <v>1155</v>
      </c>
      <c r="B1" s="4" t="s">
        <v>1</v>
      </c>
      <c r="C1" s="5" t="s">
        <v>33</v>
      </c>
      <c r="D1" s="6" t="s">
        <v>1156</v>
      </c>
      <c r="E1" s="6" t="s">
        <v>1157</v>
      </c>
      <c r="F1" s="6" t="s">
        <v>1158</v>
      </c>
      <c r="G1" s="6" t="s">
        <v>687</v>
      </c>
      <c r="H1" s="6" t="s">
        <v>1159</v>
      </c>
      <c r="I1" s="6" t="s">
        <v>1160</v>
      </c>
      <c r="J1" s="6" t="s">
        <v>797</v>
      </c>
      <c r="K1" s="6" t="s">
        <v>1161</v>
      </c>
      <c r="L1" s="6" t="s">
        <v>1162</v>
      </c>
      <c r="M1" s="6" t="s">
        <v>1163</v>
      </c>
      <c r="N1" s="6" t="s">
        <v>1164</v>
      </c>
      <c r="O1" s="6" t="s">
        <v>1165</v>
      </c>
      <c r="P1" s="6" t="s">
        <v>1166</v>
      </c>
      <c r="Q1" s="6" t="s">
        <v>1167</v>
      </c>
      <c r="R1" s="6" t="s">
        <v>1168</v>
      </c>
      <c r="S1" s="6" t="s">
        <v>255</v>
      </c>
      <c r="T1" s="6" t="s">
        <v>1169</v>
      </c>
      <c r="U1" s="6" t="s">
        <v>1170</v>
      </c>
      <c r="V1" s="6" t="s">
        <v>1171</v>
      </c>
      <c r="W1" s="6" t="s">
        <v>1172</v>
      </c>
      <c r="X1" s="6" t="s">
        <v>1173</v>
      </c>
      <c r="Y1" s="6" t="s">
        <v>1174</v>
      </c>
      <c r="Z1" s="6" t="s">
        <v>1175</v>
      </c>
      <c r="AA1" s="6" t="s">
        <v>1176</v>
      </c>
      <c r="AB1" s="6" t="s">
        <v>1177</v>
      </c>
      <c r="AC1" s="6" t="s">
        <v>1178</v>
      </c>
      <c r="AD1" s="6" t="s">
        <v>1179</v>
      </c>
      <c r="AE1" s="6" t="s">
        <v>1180</v>
      </c>
      <c r="AF1" s="8" t="s">
        <v>97</v>
      </c>
      <c r="AG1" s="18"/>
      <c r="AH1" s="18"/>
      <c r="AI1" s="9"/>
      <c r="AJ1" s="18"/>
      <c r="AK1" s="18"/>
      <c r="AL1" s="18"/>
      <c r="AM1" s="18"/>
      <c r="AN1" s="18"/>
      <c r="AO1" s="18"/>
      <c r="AP1" s="18"/>
      <c r="AQ1" s="18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I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2"/>
      <c r="AG3" s="1"/>
      <c r="AH3" s="1"/>
      <c r="AI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2"/>
      <c r="AG4" s="1"/>
      <c r="AH4" s="1"/>
      <c r="AI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16</v>
      </c>
      <c r="D5" s="1" t="n">
        <v>14</v>
      </c>
      <c r="E5" s="1" t="n">
        <v>25</v>
      </c>
      <c r="F5" s="1" t="n">
        <v>9</v>
      </c>
      <c r="G5" s="1" t="n">
        <v>18</v>
      </c>
      <c r="H5" s="1" t="n">
        <v>23</v>
      </c>
      <c r="I5" s="1" t="n">
        <v>26</v>
      </c>
      <c r="J5" s="1" t="n">
        <v>26</v>
      </c>
      <c r="K5" s="1" t="n">
        <v>12</v>
      </c>
      <c r="L5" s="1" t="n">
        <v>11</v>
      </c>
      <c r="M5" s="1" t="n">
        <v>26</v>
      </c>
      <c r="N5" s="1" t="n">
        <v>37</v>
      </c>
      <c r="O5" s="1" t="n">
        <v>19</v>
      </c>
      <c r="P5" s="1" t="n">
        <v>114</v>
      </c>
      <c r="Q5" s="1" t="n">
        <v>13</v>
      </c>
      <c r="R5" s="1" t="n">
        <v>12</v>
      </c>
      <c r="S5" s="1" t="n">
        <v>38</v>
      </c>
      <c r="T5" s="1" t="n">
        <v>11</v>
      </c>
      <c r="U5" s="1" t="n">
        <v>7</v>
      </c>
      <c r="V5" s="1" t="n">
        <v>12</v>
      </c>
      <c r="W5" s="1" t="n">
        <v>14</v>
      </c>
      <c r="X5" s="1" t="n">
        <v>27</v>
      </c>
      <c r="Y5" s="1" t="n">
        <v>18</v>
      </c>
      <c r="Z5" s="1" t="n">
        <v>9</v>
      </c>
      <c r="AA5" s="1" t="n">
        <v>19</v>
      </c>
      <c r="AB5" s="1" t="n">
        <v>10</v>
      </c>
      <c r="AC5" s="1" t="n">
        <v>46</v>
      </c>
      <c r="AD5" s="1" t="n">
        <v>22</v>
      </c>
      <c r="AE5" s="1" t="n">
        <v>47</v>
      </c>
      <c r="AF5" s="12" t="n">
        <f aca="false">SUM(C5:AE5)</f>
        <v>681</v>
      </c>
      <c r="AG5" s="1"/>
      <c r="AH5" s="1"/>
      <c r="AI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28</v>
      </c>
      <c r="D6" s="1" t="n">
        <v>19</v>
      </c>
      <c r="E6" s="1" t="n">
        <v>40</v>
      </c>
      <c r="F6" s="1" t="n">
        <v>9</v>
      </c>
      <c r="G6" s="1" t="n">
        <v>15</v>
      </c>
      <c r="H6" s="1" t="n">
        <v>9</v>
      </c>
      <c r="I6" s="1" t="n">
        <v>12</v>
      </c>
      <c r="J6" s="1" t="n">
        <v>34</v>
      </c>
      <c r="K6" s="1" t="n">
        <v>23</v>
      </c>
      <c r="L6" s="1" t="n">
        <v>30</v>
      </c>
      <c r="M6" s="1" t="n">
        <v>40</v>
      </c>
      <c r="N6" s="1" t="n">
        <v>54</v>
      </c>
      <c r="O6" s="1" t="n">
        <v>14</v>
      </c>
      <c r="P6" s="1" t="n">
        <v>60</v>
      </c>
      <c r="Q6" s="1" t="n">
        <v>9</v>
      </c>
      <c r="R6" s="1" t="n">
        <v>18</v>
      </c>
      <c r="S6" s="1" t="n">
        <v>42</v>
      </c>
      <c r="T6" s="1" t="n">
        <v>9</v>
      </c>
      <c r="U6" s="1" t="n">
        <v>11</v>
      </c>
      <c r="V6" s="1" t="n">
        <v>9</v>
      </c>
      <c r="W6" s="1" t="n">
        <v>13</v>
      </c>
      <c r="X6" s="1" t="n">
        <v>10</v>
      </c>
      <c r="Y6" s="1" t="n">
        <v>20</v>
      </c>
      <c r="Z6" s="1" t="n">
        <v>7</v>
      </c>
      <c r="AA6" s="1" t="n">
        <v>28</v>
      </c>
      <c r="AB6" s="1" t="n">
        <v>9</v>
      </c>
      <c r="AC6" s="1" t="n">
        <v>42</v>
      </c>
      <c r="AD6" s="1" t="n">
        <v>26</v>
      </c>
      <c r="AE6" s="1" t="n">
        <v>45</v>
      </c>
      <c r="AF6" s="12" t="n">
        <f aca="false">SUM(C6:AE6)</f>
        <v>685</v>
      </c>
      <c r="AG6" s="1"/>
      <c r="AH6" s="1"/>
      <c r="AI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2"/>
      <c r="AG7" s="1"/>
      <c r="AH7" s="1"/>
      <c r="AI7" s="1"/>
    </row>
    <row r="8" customFormat="false" ht="12.75" hidden="false" customHeight="false" outlineLevel="0" collapsed="false">
      <c r="A8" s="13" t="s">
        <v>366</v>
      </c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2"/>
      <c r="AG8" s="1"/>
      <c r="AH8" s="1"/>
      <c r="AI8" s="1"/>
    </row>
    <row r="9" customFormat="false" ht="12.75" hidden="false" customHeight="false" outlineLevel="0" collapsed="false">
      <c r="A9" s="16" t="s">
        <v>367</v>
      </c>
      <c r="B9" s="17" t="s">
        <v>27</v>
      </c>
      <c r="C9" s="1" t="n">
        <v>12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n">
        <v>99</v>
      </c>
      <c r="Q9" s="1" t="n">
        <v>16</v>
      </c>
      <c r="R9" s="1" t="n">
        <v>23</v>
      </c>
      <c r="S9" s="1" t="n">
        <v>52</v>
      </c>
      <c r="T9" s="1" t="n">
        <v>9</v>
      </c>
      <c r="U9" s="1" t="n">
        <v>11</v>
      </c>
      <c r="V9" s="1" t="n">
        <v>20</v>
      </c>
      <c r="W9" s="1"/>
      <c r="X9" s="1"/>
      <c r="Y9" s="1"/>
      <c r="Z9" s="1"/>
      <c r="AA9" s="1"/>
      <c r="AB9" s="1"/>
      <c r="AC9" s="1" t="n">
        <v>38</v>
      </c>
      <c r="AD9" s="1" t="n">
        <v>26</v>
      </c>
      <c r="AE9" s="1" t="n">
        <v>33</v>
      </c>
      <c r="AF9" s="12" t="n">
        <f aca="false">SUM(C9:AE9)</f>
        <v>339</v>
      </c>
      <c r="AG9" s="1"/>
      <c r="AH9" s="1"/>
      <c r="AI9" s="1"/>
    </row>
    <row r="10" customFormat="false" ht="12.75" hidden="false" customHeight="false" outlineLevel="0" collapsed="false">
      <c r="A10" s="16" t="s">
        <v>368</v>
      </c>
      <c r="B10" s="17" t="s">
        <v>27</v>
      </c>
      <c r="C10" s="1" t="n">
        <v>1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 t="n">
        <v>76</v>
      </c>
      <c r="Q10" s="1" t="n">
        <v>6</v>
      </c>
      <c r="R10" s="1" t="n">
        <v>7</v>
      </c>
      <c r="S10" s="1" t="n">
        <v>28</v>
      </c>
      <c r="T10" s="1" t="n">
        <v>11</v>
      </c>
      <c r="U10" s="1" t="n">
        <v>7</v>
      </c>
      <c r="V10" s="1" t="n">
        <v>1</v>
      </c>
      <c r="W10" s="1"/>
      <c r="X10" s="1"/>
      <c r="Y10" s="1"/>
      <c r="Z10" s="1"/>
      <c r="AA10" s="1"/>
      <c r="AB10" s="1"/>
      <c r="AC10" s="1" t="n">
        <v>55</v>
      </c>
      <c r="AD10" s="1" t="n">
        <v>22</v>
      </c>
      <c r="AE10" s="1" t="n">
        <v>62</v>
      </c>
      <c r="AF10" s="12" t="n">
        <f aca="false">SUM(C10:AE10)</f>
        <v>276</v>
      </c>
      <c r="AG10" s="1"/>
      <c r="AH10" s="1"/>
      <c r="AI10" s="1"/>
    </row>
    <row r="11" customFormat="false" ht="12.75" hidden="false" customHeight="false" outlineLevel="0" collapsed="false">
      <c r="AF11" s="1"/>
    </row>
    <row r="12" customFormat="false" ht="12.75" hidden="false" customHeight="false" outlineLevel="0" collapsed="false">
      <c r="AF12" s="1"/>
    </row>
    <row r="13" customFormat="false" ht="12.75" hidden="false" customHeight="false" outlineLevel="0" collapsed="false">
      <c r="AF13" s="1"/>
    </row>
    <row r="14" customFormat="false" ht="12.75" hidden="false" customHeight="false" outlineLevel="0" collapsed="false">
      <c r="AF14" s="1"/>
    </row>
    <row r="15" customFormat="false" ht="12.75" hidden="false" customHeight="false" outlineLevel="0" collapsed="false">
      <c r="AF15" s="1"/>
    </row>
    <row r="16" customFormat="false" ht="12.75" hidden="false" customHeight="false" outlineLevel="0" collapsed="false">
      <c r="AF16" s="1"/>
    </row>
    <row r="17" customFormat="false" ht="12.75" hidden="false" customHeight="false" outlineLevel="0" collapsed="false">
      <c r="AF17" s="1"/>
    </row>
    <row r="18" customFormat="false" ht="12.75" hidden="false" customHeight="false" outlineLevel="0" collapsed="false">
      <c r="AF18" s="1"/>
    </row>
    <row r="19" customFormat="false" ht="12.75" hidden="false" customHeight="false" outlineLevel="0" collapsed="false">
      <c r="AF19" s="1"/>
    </row>
    <row r="20" customFormat="false" ht="12.75" hidden="false" customHeight="false" outlineLevel="0" collapsed="false">
      <c r="AF20" s="1"/>
    </row>
    <row r="21" customFormat="false" ht="12.75" hidden="false" customHeight="false" outlineLevel="0" collapsed="false">
      <c r="AF21" s="1"/>
    </row>
    <row r="22" customFormat="false" ht="12.75" hidden="false" customHeight="false" outlineLevel="0" collapsed="false">
      <c r="AF22" s="1"/>
    </row>
    <row r="23" customFormat="false" ht="12.75" hidden="false" customHeight="false" outlineLevel="0" collapsed="false">
      <c r="AF23" s="1"/>
    </row>
    <row r="24" customFormat="false" ht="12.75" hidden="false" customHeight="false" outlineLevel="0" collapsed="false">
      <c r="AF24" s="1"/>
    </row>
    <row r="25" customFormat="false" ht="12.75" hidden="false" customHeight="false" outlineLevel="0" collapsed="false">
      <c r="AF25" s="1"/>
    </row>
    <row r="26" customFormat="false" ht="12.75" hidden="false" customHeight="false" outlineLevel="0" collapsed="false">
      <c r="AF26" s="1"/>
    </row>
    <row r="27" customFormat="false" ht="12.75" hidden="false" customHeight="false" outlineLevel="0" collapsed="false">
      <c r="AF27" s="1"/>
    </row>
    <row r="28" customFormat="false" ht="12.75" hidden="false" customHeight="false" outlineLevel="0" collapsed="false">
      <c r="AF28" s="1"/>
    </row>
    <row r="29" customFormat="false" ht="12.75" hidden="false" customHeight="false" outlineLevel="0" collapsed="false">
      <c r="AF29" s="1"/>
    </row>
    <row r="30" customFormat="false" ht="12.75" hidden="false" customHeight="false" outlineLevel="0" collapsed="false">
      <c r="AF30" s="1"/>
    </row>
  </sheetData>
  <printOptions headings="false" gridLines="true" gridLinesSet="true" horizontalCentered="true" verticalCentered="false"/>
  <pageMargins left="0.440277777777778" right="0.4" top="2.6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iller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0" width="20.28"/>
    <col collapsed="false" customWidth="true" hidden="false" outlineLevel="0" max="36" min="36" style="0" width="11.13"/>
    <col collapsed="false" customWidth="true" hidden="false" outlineLevel="0" max="38" min="38" style="2" width="8.85"/>
  </cols>
  <sheetData>
    <row r="1" customFormat="false" ht="131.45" hidden="false" customHeight="true" outlineLevel="0" collapsed="false">
      <c r="A1" s="3" t="s">
        <v>1155</v>
      </c>
      <c r="B1" s="4" t="s">
        <v>1</v>
      </c>
      <c r="C1" s="5" t="s">
        <v>33</v>
      </c>
      <c r="D1" s="6" t="s">
        <v>1156</v>
      </c>
      <c r="E1" s="6" t="s">
        <v>1157</v>
      </c>
      <c r="F1" s="6" t="s">
        <v>1158</v>
      </c>
      <c r="G1" s="6" t="s">
        <v>687</v>
      </c>
      <c r="H1" s="6" t="s">
        <v>1159</v>
      </c>
      <c r="I1" s="6" t="s">
        <v>1160</v>
      </c>
      <c r="J1" s="6" t="s">
        <v>797</v>
      </c>
      <c r="K1" s="6" t="s">
        <v>1161</v>
      </c>
      <c r="L1" s="6" t="s">
        <v>1162</v>
      </c>
      <c r="M1" s="6" t="s">
        <v>1163</v>
      </c>
      <c r="N1" s="6" t="s">
        <v>1164</v>
      </c>
      <c r="O1" s="6" t="s">
        <v>1165</v>
      </c>
      <c r="P1" s="6" t="s">
        <v>1166</v>
      </c>
      <c r="Q1" s="6" t="s">
        <v>1167</v>
      </c>
      <c r="R1" s="6" t="s">
        <v>1168</v>
      </c>
      <c r="S1" s="6" t="s">
        <v>255</v>
      </c>
      <c r="T1" s="6" t="s">
        <v>1169</v>
      </c>
      <c r="U1" s="6" t="s">
        <v>1170</v>
      </c>
      <c r="V1" s="6" t="s">
        <v>1171</v>
      </c>
      <c r="W1" s="6" t="s">
        <v>1172</v>
      </c>
      <c r="X1" s="6" t="s">
        <v>1173</v>
      </c>
      <c r="Y1" s="6" t="s">
        <v>1174</v>
      </c>
      <c r="Z1" s="6" t="s">
        <v>1175</v>
      </c>
      <c r="AA1" s="6" t="s">
        <v>1176</v>
      </c>
      <c r="AB1" s="6" t="s">
        <v>1177</v>
      </c>
      <c r="AC1" s="6" t="s">
        <v>1178</v>
      </c>
      <c r="AD1" s="6" t="s">
        <v>1179</v>
      </c>
      <c r="AE1" s="6" t="s">
        <v>1180</v>
      </c>
      <c r="AF1" s="6"/>
      <c r="AG1" s="6"/>
      <c r="AH1" s="6"/>
      <c r="AI1" s="6"/>
      <c r="AJ1" s="8" t="s">
        <v>1181</v>
      </c>
      <c r="AK1" s="19" t="s">
        <v>1182</v>
      </c>
      <c r="AL1" s="9" t="s">
        <v>97</v>
      </c>
      <c r="AM1" s="18"/>
      <c r="AN1" s="18"/>
      <c r="AO1" s="9"/>
      <c r="AP1" s="18"/>
      <c r="AQ1" s="18"/>
      <c r="AR1" s="18"/>
      <c r="AS1" s="18"/>
      <c r="AT1" s="18"/>
      <c r="AU1" s="18"/>
      <c r="AV1" s="18"/>
      <c r="AW1" s="18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O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2"/>
      <c r="AK3" s="1"/>
      <c r="AL3" s="12"/>
      <c r="AM3" s="1"/>
      <c r="AN3" s="1"/>
      <c r="AO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2"/>
      <c r="AK4" s="1"/>
      <c r="AL4" s="12"/>
      <c r="AM4" s="1"/>
      <c r="AN4" s="1"/>
      <c r="AO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2" t="n">
        <f aca="false">SUM(C5:AI5)</f>
        <v>0</v>
      </c>
      <c r="AK5" s="1"/>
      <c r="AL5" s="12" t="n">
        <f aca="false">SUM(AJ5:AK5)</f>
        <v>0</v>
      </c>
      <c r="AM5" s="1"/>
      <c r="AN5" s="1"/>
      <c r="AO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2" t="n">
        <f aca="false">SUM(C6:AI6)</f>
        <v>0</v>
      </c>
      <c r="AK6" s="1"/>
      <c r="AL6" s="12" t="n">
        <f aca="false">SUM(AJ6:AK6)</f>
        <v>0</v>
      </c>
      <c r="AM6" s="1"/>
      <c r="AN6" s="1"/>
      <c r="AO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2"/>
      <c r="AK7" s="1"/>
      <c r="AL7" s="12"/>
      <c r="AM7" s="1"/>
      <c r="AN7" s="1"/>
      <c r="AO7" s="1"/>
    </row>
    <row r="8" customFormat="false" ht="12.75" hidden="false" customHeight="false" outlineLevel="0" collapsed="false">
      <c r="A8" s="13" t="s">
        <v>366</v>
      </c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2"/>
      <c r="AK8" s="1"/>
      <c r="AL8" s="12"/>
      <c r="AM8" s="1"/>
      <c r="AN8" s="1"/>
      <c r="AO8" s="1"/>
    </row>
    <row r="9" customFormat="false" ht="12.75" hidden="false" customHeight="false" outlineLevel="0" collapsed="false">
      <c r="A9" s="16" t="s">
        <v>367</v>
      </c>
      <c r="B9" s="17" t="s">
        <v>2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2" t="n">
        <f aca="false">SUM(C9:AI9)</f>
        <v>0</v>
      </c>
      <c r="AK9" s="1"/>
      <c r="AL9" s="12" t="n">
        <f aca="false">SUM(AJ9:AK9)</f>
        <v>0</v>
      </c>
      <c r="AM9" s="1"/>
      <c r="AN9" s="1"/>
      <c r="AO9" s="1"/>
    </row>
    <row r="10" customFormat="false" ht="12.75" hidden="false" customHeight="false" outlineLevel="0" collapsed="false">
      <c r="A10" s="16" t="s">
        <v>368</v>
      </c>
      <c r="B10" s="17" t="s">
        <v>2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2" t="n">
        <f aca="false">SUM(C10:AI10)</f>
        <v>0</v>
      </c>
      <c r="AK10" s="1"/>
      <c r="AL10" s="12" t="n">
        <f aca="false">SUM(AJ10:AK10)</f>
        <v>0</v>
      </c>
      <c r="AM10" s="1"/>
      <c r="AN10" s="1"/>
      <c r="AO10" s="1"/>
    </row>
    <row r="11" customFormat="false" ht="12.75" hidden="false" customHeight="false" outlineLevel="0" collapsed="false">
      <c r="AJ11" s="1"/>
    </row>
    <row r="12" customFormat="false" ht="12.75" hidden="false" customHeight="false" outlineLevel="0" collapsed="false">
      <c r="AJ12" s="1"/>
    </row>
    <row r="13" customFormat="false" ht="12.75" hidden="false" customHeight="false" outlineLevel="0" collapsed="false">
      <c r="AJ13" s="1"/>
    </row>
    <row r="14" customFormat="false" ht="12.75" hidden="false" customHeight="false" outlineLevel="0" collapsed="false">
      <c r="AJ14" s="1"/>
    </row>
    <row r="15" customFormat="false" ht="12.75" hidden="false" customHeight="false" outlineLevel="0" collapsed="false">
      <c r="AJ15" s="1"/>
    </row>
    <row r="16" customFormat="false" ht="12.75" hidden="false" customHeight="false" outlineLevel="0" collapsed="false">
      <c r="AJ16" s="1"/>
    </row>
    <row r="17" customFormat="false" ht="12.75" hidden="false" customHeight="false" outlineLevel="0" collapsed="false">
      <c r="AJ17" s="1"/>
    </row>
    <row r="18" customFormat="false" ht="12.75" hidden="false" customHeight="false" outlineLevel="0" collapsed="false">
      <c r="AJ18" s="1"/>
    </row>
    <row r="19" customFormat="false" ht="12.75" hidden="false" customHeight="false" outlineLevel="0" collapsed="false">
      <c r="AJ19" s="1"/>
    </row>
    <row r="20" customFormat="false" ht="12.75" hidden="false" customHeight="false" outlineLevel="0" collapsed="false">
      <c r="AJ20" s="1"/>
    </row>
    <row r="21" customFormat="false" ht="12.75" hidden="false" customHeight="false" outlineLevel="0" collapsed="false">
      <c r="AJ21" s="1"/>
    </row>
    <row r="22" customFormat="false" ht="12.75" hidden="false" customHeight="false" outlineLevel="0" collapsed="false">
      <c r="AJ22" s="1"/>
    </row>
    <row r="23" customFormat="false" ht="12.75" hidden="false" customHeight="false" outlineLevel="0" collapsed="false">
      <c r="AJ23" s="1"/>
    </row>
    <row r="24" customFormat="false" ht="12.75" hidden="false" customHeight="false" outlineLevel="0" collapsed="false">
      <c r="AJ24" s="1"/>
    </row>
    <row r="25" customFormat="false" ht="12.75" hidden="false" customHeight="false" outlineLevel="0" collapsed="false">
      <c r="AJ25" s="1"/>
    </row>
    <row r="26" customFormat="false" ht="12.75" hidden="false" customHeight="false" outlineLevel="0" collapsed="false">
      <c r="AJ26" s="1"/>
    </row>
    <row r="27" customFormat="false" ht="12.75" hidden="false" customHeight="false" outlineLevel="0" collapsed="false">
      <c r="AJ27" s="1"/>
    </row>
    <row r="28" customFormat="false" ht="12.75" hidden="false" customHeight="false" outlineLevel="0" collapsed="false">
      <c r="AJ28" s="1"/>
    </row>
    <row r="29" customFormat="false" ht="12.75" hidden="false" customHeight="false" outlineLevel="0" collapsed="false">
      <c r="AJ29" s="1"/>
    </row>
    <row r="30" customFormat="false" ht="12.75" hidden="false" customHeight="false" outlineLevel="0" collapsed="false">
      <c r="AJ30" s="1"/>
    </row>
  </sheetData>
  <printOptions headings="false" gridLines="true" gridLinesSet="true" horizontalCentered="true" verticalCentered="false"/>
  <pageMargins left="0.440277777777778" right="0.4" top="2.6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iller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W3" activePane="bottomRight" state="frozen"/>
      <selection pane="topLeft" activeCell="A1" activeCellId="0" sqref="A1"/>
      <selection pane="topRight" activeCell="W1" activeCellId="0" sqref="W1"/>
      <selection pane="bottomLeft" activeCell="A3" activeCellId="0" sqref="A3"/>
      <selection pane="bottomRight" activeCell="Y1" activeCellId="0" sqref="Y1:A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0" width="17.99"/>
    <col collapsed="false" customWidth="true" hidden="false" outlineLevel="0" max="25" min="25" style="2" width="11.7"/>
  </cols>
  <sheetData>
    <row r="1" customFormat="false" ht="94.15" hidden="false" customHeight="true" outlineLevel="0" collapsed="false">
      <c r="A1" s="3" t="s">
        <v>1183</v>
      </c>
      <c r="B1" s="4" t="s">
        <v>1</v>
      </c>
      <c r="C1" s="5" t="s">
        <v>1184</v>
      </c>
      <c r="D1" s="5" t="s">
        <v>1185</v>
      </c>
      <c r="E1" s="5" t="s">
        <v>1186</v>
      </c>
      <c r="F1" s="5" t="n">
        <v>10</v>
      </c>
      <c r="G1" s="5" t="s">
        <v>1187</v>
      </c>
      <c r="H1" s="5" t="n">
        <v>13</v>
      </c>
      <c r="I1" s="5" t="s">
        <v>1188</v>
      </c>
      <c r="J1" s="5" t="s">
        <v>1189</v>
      </c>
      <c r="K1" s="5" t="s">
        <v>1190</v>
      </c>
      <c r="L1" s="5" t="s">
        <v>1191</v>
      </c>
      <c r="M1" s="5" t="s">
        <v>1192</v>
      </c>
      <c r="N1" s="5" t="s">
        <v>1193</v>
      </c>
      <c r="O1" s="5" t="s">
        <v>1194</v>
      </c>
      <c r="P1" s="5" t="s">
        <v>1195</v>
      </c>
      <c r="Q1" s="5" t="n">
        <v>38</v>
      </c>
      <c r="R1" s="5" t="s">
        <v>1196</v>
      </c>
      <c r="S1" s="5" t="s">
        <v>1197</v>
      </c>
      <c r="T1" s="5" t="s">
        <v>1198</v>
      </c>
      <c r="U1" s="5" t="s">
        <v>1199</v>
      </c>
      <c r="V1" s="5" t="s">
        <v>1200</v>
      </c>
      <c r="W1" s="5" t="s">
        <v>1201</v>
      </c>
      <c r="X1" s="5" t="s">
        <v>1202</v>
      </c>
      <c r="Y1" s="8" t="s">
        <v>97</v>
      </c>
      <c r="AB1" s="9"/>
    </row>
    <row r="2" customFormat="false" ht="18" hidden="false" customHeight="false" outlineLevel="0" collapsed="false">
      <c r="A2" s="10" t="s">
        <v>24</v>
      </c>
      <c r="B2" s="1"/>
      <c r="AB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2"/>
      <c r="Z3" s="1"/>
      <c r="AA3" s="1"/>
      <c r="AB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2"/>
      <c r="Z4" s="1"/>
      <c r="AA4" s="1"/>
      <c r="AB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122</v>
      </c>
      <c r="D5" s="1" t="n">
        <v>19</v>
      </c>
      <c r="E5" s="1" t="n">
        <v>8</v>
      </c>
      <c r="F5" s="1" t="n">
        <v>3</v>
      </c>
      <c r="G5" s="1" t="n">
        <v>9</v>
      </c>
      <c r="H5" s="1" t="n">
        <v>4</v>
      </c>
      <c r="I5" s="1" t="n">
        <v>7</v>
      </c>
      <c r="J5" s="1" t="n">
        <v>24</v>
      </c>
      <c r="K5" s="1" t="n">
        <v>31</v>
      </c>
      <c r="L5" s="1" t="n">
        <v>3</v>
      </c>
      <c r="M5" s="1" t="n">
        <v>6</v>
      </c>
      <c r="N5" s="1" t="n">
        <v>23</v>
      </c>
      <c r="O5" s="1" t="n">
        <v>57</v>
      </c>
      <c r="P5" s="1" t="n">
        <v>7</v>
      </c>
      <c r="Q5" s="1" t="n">
        <v>3</v>
      </c>
      <c r="R5" s="1" t="n">
        <v>0</v>
      </c>
      <c r="S5" s="1" t="n">
        <v>15</v>
      </c>
      <c r="T5" s="1" t="n">
        <v>5</v>
      </c>
      <c r="U5" s="1" t="n">
        <v>9</v>
      </c>
      <c r="V5" s="1" t="n">
        <v>7</v>
      </c>
      <c r="W5" s="1" t="n">
        <v>11</v>
      </c>
      <c r="X5" s="1" t="n">
        <v>8</v>
      </c>
      <c r="Y5" s="12" t="n">
        <f aca="false">SUM(C5:X5)</f>
        <v>381</v>
      </c>
      <c r="Z5" s="1"/>
      <c r="AA5" s="1"/>
      <c r="AB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368</v>
      </c>
      <c r="D6" s="1" t="n">
        <v>74</v>
      </c>
      <c r="E6" s="1" t="n">
        <v>61</v>
      </c>
      <c r="F6" s="1" t="n">
        <v>5</v>
      </c>
      <c r="G6" s="1" t="n">
        <v>48</v>
      </c>
      <c r="H6" s="1" t="n">
        <v>9</v>
      </c>
      <c r="I6" s="1" t="n">
        <v>27</v>
      </c>
      <c r="J6" s="1" t="n">
        <v>120</v>
      </c>
      <c r="K6" s="1" t="n">
        <v>158</v>
      </c>
      <c r="L6" s="1" t="n">
        <v>12</v>
      </c>
      <c r="M6" s="1" t="n">
        <v>46</v>
      </c>
      <c r="N6" s="1" t="n">
        <v>70</v>
      </c>
      <c r="O6" s="1" t="n">
        <v>125</v>
      </c>
      <c r="P6" s="1" t="n">
        <v>51</v>
      </c>
      <c r="Q6" s="1" t="n">
        <v>21</v>
      </c>
      <c r="R6" s="1" t="n">
        <v>8</v>
      </c>
      <c r="S6" s="1" t="n">
        <v>54</v>
      </c>
      <c r="T6" s="1" t="n">
        <v>35</v>
      </c>
      <c r="U6" s="1" t="n">
        <v>29</v>
      </c>
      <c r="V6" s="1" t="n">
        <v>18</v>
      </c>
      <c r="W6" s="1" t="n">
        <v>55</v>
      </c>
      <c r="X6" s="1" t="n">
        <v>34</v>
      </c>
      <c r="Y6" s="12" t="n">
        <f aca="false">SUM(C6:X6)</f>
        <v>1428</v>
      </c>
      <c r="Z6" s="1"/>
      <c r="AA6" s="1"/>
      <c r="AB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2"/>
      <c r="Z7" s="1"/>
      <c r="AA7" s="1"/>
      <c r="AB7" s="1"/>
    </row>
    <row r="8" customFormat="false" ht="12.75" hidden="false" customHeight="false" outlineLevel="0" collapsed="false">
      <c r="A8" s="13" t="s">
        <v>410</v>
      </c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2"/>
      <c r="Z8" s="1"/>
      <c r="AA8" s="1"/>
      <c r="AB8" s="1"/>
    </row>
    <row r="9" customFormat="false" ht="12.75" hidden="false" customHeight="false" outlineLevel="0" collapsed="false">
      <c r="A9" s="16" t="s">
        <v>411</v>
      </c>
      <c r="B9" s="17" t="s">
        <v>27</v>
      </c>
      <c r="C9" s="1"/>
      <c r="D9" s="1"/>
      <c r="E9" s="1"/>
      <c r="F9" s="1"/>
      <c r="G9" s="1"/>
      <c r="H9" s="1"/>
      <c r="I9" s="1" t="n">
        <v>3</v>
      </c>
      <c r="J9" s="1" t="n">
        <v>72</v>
      </c>
      <c r="K9" s="1" t="n">
        <v>69</v>
      </c>
      <c r="L9" s="1"/>
      <c r="M9" s="1"/>
      <c r="N9" s="1"/>
      <c r="O9" s="1" t="n">
        <v>47</v>
      </c>
      <c r="P9" s="1" t="n">
        <v>11</v>
      </c>
      <c r="Q9" s="1"/>
      <c r="R9" s="1" t="n">
        <v>2</v>
      </c>
      <c r="S9" s="1"/>
      <c r="T9" s="1"/>
      <c r="U9" s="1"/>
      <c r="V9" s="1" t="n">
        <v>5</v>
      </c>
      <c r="W9" s="1" t="n">
        <v>3</v>
      </c>
      <c r="X9" s="1" t="n">
        <v>16</v>
      </c>
      <c r="Y9" s="12" t="n">
        <f aca="false">SUM(C9:X9)</f>
        <v>228</v>
      </c>
      <c r="Z9" s="1"/>
      <c r="AA9" s="1"/>
      <c r="AB9" s="1"/>
    </row>
    <row r="10" customFormat="false" ht="12.75" hidden="false" customHeight="false" outlineLevel="0" collapsed="false">
      <c r="A10" s="16" t="s">
        <v>412</v>
      </c>
      <c r="B10" s="17" t="s">
        <v>27</v>
      </c>
      <c r="C10" s="1"/>
      <c r="D10" s="1"/>
      <c r="E10" s="1"/>
      <c r="F10" s="1"/>
      <c r="G10" s="1"/>
      <c r="H10" s="1"/>
      <c r="I10" s="1" t="n">
        <v>26</v>
      </c>
      <c r="J10" s="1" t="n">
        <v>68</v>
      </c>
      <c r="K10" s="1" t="n">
        <v>119</v>
      </c>
      <c r="L10" s="1"/>
      <c r="M10" s="1"/>
      <c r="N10" s="1"/>
      <c r="O10" s="1" t="n">
        <v>128</v>
      </c>
      <c r="P10" s="1" t="n">
        <v>41</v>
      </c>
      <c r="Q10" s="1"/>
      <c r="R10" s="1" t="n">
        <v>6</v>
      </c>
      <c r="S10" s="1"/>
      <c r="T10" s="1"/>
      <c r="U10" s="1"/>
      <c r="V10" s="1" t="n">
        <v>19</v>
      </c>
      <c r="W10" s="1" t="n">
        <v>63</v>
      </c>
      <c r="X10" s="1" t="n">
        <v>26</v>
      </c>
      <c r="Y10" s="12" t="n">
        <f aca="false">SUM(C10:X10)</f>
        <v>496</v>
      </c>
      <c r="Z10" s="1"/>
      <c r="AA10" s="1"/>
      <c r="AB10" s="1"/>
    </row>
    <row r="11" customFormat="false" ht="12.75" hidden="false" customHeight="false" outlineLevel="0" collapsed="false">
      <c r="A11" s="128"/>
      <c r="B11" s="17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2"/>
      <c r="Z11" s="1"/>
      <c r="AA11" s="1"/>
      <c r="AB11" s="1"/>
    </row>
    <row r="12" customFormat="false" ht="12.75" hidden="false" customHeight="false" outlineLevel="0" collapsed="false">
      <c r="A12" s="128"/>
      <c r="B12" s="17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2"/>
      <c r="Z12" s="1"/>
      <c r="AA12" s="1"/>
      <c r="AB12" s="1"/>
    </row>
    <row r="13" customFormat="false" ht="12.75" hidden="false" customHeight="false" outlineLevel="0" collapsed="false">
      <c r="Y13" s="12"/>
    </row>
    <row r="14" customFormat="false" ht="12.75" hidden="false" customHeight="false" outlineLevel="0" collapsed="false">
      <c r="Y14" s="12"/>
    </row>
    <row r="15" customFormat="false" ht="12.75" hidden="false" customHeight="false" outlineLevel="0" collapsed="false">
      <c r="Y15" s="12"/>
    </row>
    <row r="16" customFormat="false" ht="12.75" hidden="false" customHeight="false" outlineLevel="0" collapsed="false">
      <c r="Y16" s="12"/>
    </row>
    <row r="17" customFormat="false" ht="12.75" hidden="false" customHeight="false" outlineLevel="0" collapsed="false">
      <c r="Y17" s="12"/>
    </row>
    <row r="18" customFormat="false" ht="12.75" hidden="false" customHeight="false" outlineLevel="0" collapsed="false">
      <c r="Y18" s="12"/>
    </row>
    <row r="19" customFormat="false" ht="12.75" hidden="false" customHeight="false" outlineLevel="0" collapsed="false">
      <c r="Y19" s="12"/>
    </row>
    <row r="20" customFormat="false" ht="12.75" hidden="false" customHeight="false" outlineLevel="0" collapsed="false">
      <c r="Y20" s="12"/>
    </row>
    <row r="21" customFormat="false" ht="12.75" hidden="false" customHeight="false" outlineLevel="0" collapsed="false">
      <c r="Y21" s="12"/>
    </row>
    <row r="22" customFormat="false" ht="12.75" hidden="false" customHeight="false" outlineLevel="0" collapsed="false">
      <c r="Y22" s="12"/>
    </row>
    <row r="23" customFormat="false" ht="12.75" hidden="false" customHeight="false" outlineLevel="0" collapsed="false">
      <c r="Y23" s="12"/>
    </row>
    <row r="24" customFormat="false" ht="12.75" hidden="false" customHeight="false" outlineLevel="0" collapsed="false">
      <c r="Y24" s="12"/>
    </row>
    <row r="25" customFormat="false" ht="12.75" hidden="false" customHeight="false" outlineLevel="0" collapsed="false">
      <c r="Y25" s="12"/>
    </row>
    <row r="26" customFormat="false" ht="12.75" hidden="false" customHeight="false" outlineLevel="0" collapsed="false">
      <c r="Y26" s="12"/>
    </row>
    <row r="27" customFormat="false" ht="12.75" hidden="false" customHeight="false" outlineLevel="0" collapsed="false">
      <c r="Y27" s="12"/>
    </row>
    <row r="28" customFormat="false" ht="12.75" hidden="false" customHeight="false" outlineLevel="0" collapsed="false">
      <c r="Y28" s="12"/>
    </row>
    <row r="29" customFormat="false" ht="12.75" hidden="false" customHeight="false" outlineLevel="0" collapsed="false">
      <c r="Y29" s="12"/>
    </row>
    <row r="30" customFormat="false" ht="12.75" hidden="false" customHeight="false" outlineLevel="0" collapsed="false">
      <c r="Y30" s="12"/>
    </row>
    <row r="31" customFormat="false" ht="12.75" hidden="false" customHeight="false" outlineLevel="0" collapsed="false">
      <c r="Y31" s="12"/>
    </row>
    <row r="32" customFormat="false" ht="12.75" hidden="false" customHeight="false" outlineLevel="0" collapsed="false">
      <c r="Y32" s="12"/>
    </row>
    <row r="33" customFormat="false" ht="12.75" hidden="false" customHeight="false" outlineLevel="0" collapsed="false">
      <c r="Y33" s="12"/>
    </row>
    <row r="34" customFormat="false" ht="12.75" hidden="false" customHeight="false" outlineLevel="0" collapsed="false">
      <c r="Y34" s="12"/>
    </row>
    <row r="35" customFormat="false" ht="12.75" hidden="false" customHeight="false" outlineLevel="0" collapsed="false">
      <c r="Y35" s="12"/>
    </row>
  </sheetData>
  <printOptions headings="false" gridLines="true" gridLinesSet="true" horizontalCentered="true" verticalCentered="false"/>
  <pageMargins left="0.440277777777778" right="0.4" top="2.4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ississippi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5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R1" activePane="topRight" state="frozen"/>
      <selection pane="topLeft" activeCell="A1" activeCellId="0" sqref="A1"/>
      <selection pane="topRight" activeCell="T1" activeCellId="0" sqref="T1:T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4" width="35.7"/>
    <col collapsed="false" customWidth="true" hidden="false" outlineLevel="0" max="2" min="2" style="154" width="20.7"/>
    <col collapsed="false" customWidth="false" hidden="false" outlineLevel="0" max="257" min="3" style="154" width="8.85"/>
  </cols>
  <sheetData>
    <row r="1" customFormat="false" ht="139.15" hidden="false" customHeight="true" outlineLevel="0" collapsed="false">
      <c r="A1" s="155" t="s">
        <v>1203</v>
      </c>
      <c r="B1" s="156" t="s">
        <v>1</v>
      </c>
      <c r="C1" s="157" t="s">
        <v>1204</v>
      </c>
      <c r="D1" s="157" t="s">
        <v>1205</v>
      </c>
      <c r="E1" s="157" t="s">
        <v>1206</v>
      </c>
      <c r="F1" s="157" t="s">
        <v>1207</v>
      </c>
      <c r="G1" s="157" t="s">
        <v>1208</v>
      </c>
      <c r="H1" s="157" t="s">
        <v>1209</v>
      </c>
      <c r="I1" s="157" t="s">
        <v>1210</v>
      </c>
      <c r="J1" s="157" t="s">
        <v>1211</v>
      </c>
      <c r="K1" s="157" t="s">
        <v>1212</v>
      </c>
      <c r="L1" s="157" t="s">
        <v>1213</v>
      </c>
      <c r="M1" s="157" t="s">
        <v>1214</v>
      </c>
      <c r="N1" s="157" t="s">
        <v>1215</v>
      </c>
      <c r="O1" s="158" t="s">
        <v>1216</v>
      </c>
      <c r="P1" s="157" t="s">
        <v>1217</v>
      </c>
      <c r="Q1" s="157" t="s">
        <v>1218</v>
      </c>
      <c r="R1" s="157" t="s">
        <v>1219</v>
      </c>
      <c r="S1" s="157" t="s">
        <v>1220</v>
      </c>
      <c r="T1" s="159" t="s">
        <v>97</v>
      </c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</row>
    <row r="2" customFormat="false" ht="15.75" hidden="false" customHeight="false" outlineLevel="0" collapsed="false">
      <c r="A2" s="161" t="s">
        <v>24</v>
      </c>
      <c r="B2" s="162"/>
    </row>
    <row r="3" customFormat="false" ht="12.75" hidden="false" customHeight="false" outlineLevel="0" collapsed="false">
      <c r="A3" s="162"/>
      <c r="B3" s="162"/>
    </row>
    <row r="4" customFormat="false" ht="12.75" hidden="false" customHeight="false" outlineLevel="0" collapsed="false">
      <c r="A4" s="163" t="s">
        <v>25</v>
      </c>
      <c r="B4" s="162"/>
    </row>
    <row r="5" customFormat="false" ht="12.75" hidden="false" customHeight="false" outlineLevel="0" collapsed="false">
      <c r="A5" s="162" t="s">
        <v>26</v>
      </c>
      <c r="B5" s="162" t="s">
        <v>27</v>
      </c>
      <c r="C5" s="154" t="n">
        <v>12</v>
      </c>
      <c r="D5" s="154" t="n">
        <v>21</v>
      </c>
      <c r="E5" s="154" t="n">
        <v>4</v>
      </c>
      <c r="F5" s="154" t="n">
        <v>19</v>
      </c>
      <c r="G5" s="154" t="n">
        <v>28</v>
      </c>
      <c r="H5" s="154" t="n">
        <v>6</v>
      </c>
      <c r="I5" s="154" t="n">
        <v>34</v>
      </c>
      <c r="J5" s="154" t="n">
        <v>38</v>
      </c>
      <c r="K5" s="154" t="n">
        <v>29</v>
      </c>
      <c r="L5" s="154" t="n">
        <v>6</v>
      </c>
      <c r="M5" s="154" t="n">
        <v>10</v>
      </c>
      <c r="N5" s="154" t="n">
        <v>11</v>
      </c>
      <c r="O5" s="154" t="n">
        <v>10</v>
      </c>
      <c r="P5" s="154" t="n">
        <v>24</v>
      </c>
      <c r="Q5" s="154" t="n">
        <v>5</v>
      </c>
      <c r="R5" s="154" t="n">
        <v>2</v>
      </c>
      <c r="S5" s="154" t="n">
        <v>25</v>
      </c>
      <c r="T5" s="154" t="n">
        <f aca="false">SUM(C5:S5)</f>
        <v>284</v>
      </c>
    </row>
    <row r="6" customFormat="false" ht="12.75" hidden="false" customHeight="false" outlineLevel="0" collapsed="false">
      <c r="A6" s="162" t="s">
        <v>28</v>
      </c>
      <c r="B6" s="162" t="s">
        <v>27</v>
      </c>
      <c r="C6" s="154" t="n">
        <v>49</v>
      </c>
      <c r="D6" s="154" t="n">
        <v>83</v>
      </c>
      <c r="E6" s="154" t="n">
        <v>48</v>
      </c>
      <c r="F6" s="154" t="n">
        <v>24</v>
      </c>
      <c r="G6" s="154" t="n">
        <v>74</v>
      </c>
      <c r="H6" s="154" t="n">
        <v>35</v>
      </c>
      <c r="I6" s="154" t="n">
        <v>44</v>
      </c>
      <c r="J6" s="154" t="n">
        <v>61</v>
      </c>
      <c r="K6" s="154" t="n">
        <v>70</v>
      </c>
      <c r="L6" s="154" t="n">
        <v>28</v>
      </c>
      <c r="M6" s="154" t="n">
        <v>34</v>
      </c>
      <c r="N6" s="154" t="n">
        <v>19</v>
      </c>
      <c r="O6" s="154" t="n">
        <v>22</v>
      </c>
      <c r="P6" s="154" t="n">
        <v>48</v>
      </c>
      <c r="Q6" s="154" t="n">
        <v>25</v>
      </c>
      <c r="R6" s="154" t="n">
        <v>8</v>
      </c>
      <c r="S6" s="154" t="n">
        <v>28</v>
      </c>
      <c r="T6" s="154" t="n">
        <f aca="false">SUM(C6:S6)</f>
        <v>700</v>
      </c>
    </row>
    <row r="7" customFormat="false" ht="12.75" hidden="false" customHeight="false" outlineLevel="0" collapsed="false">
      <c r="A7" s="162"/>
      <c r="B7" s="162"/>
    </row>
    <row r="8" customFormat="false" ht="12.75" hidden="false" customHeight="false" outlineLevel="0" collapsed="false">
      <c r="A8" s="163" t="s">
        <v>29</v>
      </c>
      <c r="B8" s="162"/>
    </row>
    <row r="9" customFormat="false" ht="12.75" hidden="false" customHeight="false" outlineLevel="0" collapsed="false">
      <c r="A9" s="162" t="s">
        <v>1221</v>
      </c>
      <c r="B9" s="162" t="s">
        <v>27</v>
      </c>
      <c r="C9" s="154" t="n">
        <v>30</v>
      </c>
      <c r="H9" s="154" t="n">
        <v>19</v>
      </c>
      <c r="I9" s="154" t="n">
        <v>49</v>
      </c>
      <c r="J9" s="154" t="n">
        <v>59</v>
      </c>
      <c r="K9" s="154" t="n">
        <v>61</v>
      </c>
      <c r="M9" s="154" t="n">
        <v>34</v>
      </c>
      <c r="O9" s="154" t="n">
        <v>19</v>
      </c>
      <c r="S9" s="154" t="n">
        <v>31</v>
      </c>
      <c r="T9" s="154" t="n">
        <f aca="false">SUM(C9:S9)</f>
        <v>302</v>
      </c>
    </row>
    <row r="10" customFormat="false" ht="12.75" hidden="false" customHeight="false" outlineLevel="0" collapsed="false">
      <c r="A10" s="162" t="s">
        <v>31</v>
      </c>
      <c r="B10" s="162" t="s">
        <v>27</v>
      </c>
      <c r="C10" s="154" t="n">
        <v>16</v>
      </c>
      <c r="H10" s="154" t="n">
        <v>21</v>
      </c>
      <c r="I10" s="154" t="n">
        <v>30</v>
      </c>
      <c r="J10" s="154" t="n">
        <v>43</v>
      </c>
      <c r="K10" s="154" t="n">
        <v>36</v>
      </c>
      <c r="M10" s="154" t="n">
        <v>9</v>
      </c>
      <c r="O10" s="154" t="n">
        <v>12</v>
      </c>
      <c r="S10" s="154" t="n">
        <v>22</v>
      </c>
      <c r="T10" s="154" t="n">
        <f aca="false">SUM(C10:S10)</f>
        <v>189</v>
      </c>
    </row>
    <row r="11" customFormat="false" ht="12.75" hidden="false" customHeight="false" outlineLevel="0" collapsed="false">
      <c r="B11" s="162"/>
    </row>
    <row r="12" customFormat="false" ht="12.75" hidden="false" customHeight="false" outlineLevel="0" collapsed="false">
      <c r="A12" s="164"/>
      <c r="B12" s="162"/>
    </row>
    <row r="13" customFormat="false" ht="12.75" hidden="false" customHeight="false" outlineLevel="0" collapsed="false">
      <c r="B13" s="162"/>
    </row>
    <row r="14" customFormat="false" ht="12.75" hidden="false" customHeight="false" outlineLevel="0" collapsed="false">
      <c r="B14" s="162"/>
    </row>
    <row r="15" customFormat="false" ht="12.75" hidden="false" customHeight="false" outlineLevel="0" collapsed="false">
      <c r="B15" s="162"/>
    </row>
    <row r="16" customFormat="false" ht="12.75" hidden="false" customHeight="false" outlineLevel="0" collapsed="false">
      <c r="B16" s="162"/>
    </row>
    <row r="17" customFormat="false" ht="12.75" hidden="false" customHeight="false" outlineLevel="0" collapsed="false">
      <c r="B17" s="162"/>
    </row>
    <row r="18" customFormat="false" ht="12.75" hidden="false" customHeight="false" outlineLevel="0" collapsed="false">
      <c r="B18" s="162"/>
    </row>
    <row r="19" customFormat="false" ht="12.75" hidden="false" customHeight="false" outlineLevel="0" collapsed="false">
      <c r="B19" s="162"/>
    </row>
    <row r="20" customFormat="false" ht="12.75" hidden="false" customHeight="false" outlineLevel="0" collapsed="false">
      <c r="B20" s="162"/>
    </row>
    <row r="21" customFormat="false" ht="12.75" hidden="false" customHeight="false" outlineLevel="0" collapsed="false">
      <c r="B21" s="162"/>
    </row>
    <row r="22" customFormat="false" ht="12.75" hidden="false" customHeight="false" outlineLevel="0" collapsed="false">
      <c r="B22" s="162"/>
    </row>
    <row r="23" customFormat="false" ht="12.75" hidden="false" customHeight="false" outlineLevel="0" collapsed="false">
      <c r="B23" s="162"/>
    </row>
    <row r="24" customFormat="false" ht="12.75" hidden="false" customHeight="false" outlineLevel="0" collapsed="false">
      <c r="B24" s="162"/>
    </row>
    <row r="25" customFormat="false" ht="12.75" hidden="false" customHeight="false" outlineLevel="0" collapsed="false">
      <c r="B25" s="162"/>
    </row>
    <row r="26" customFormat="false" ht="12.75" hidden="false" customHeight="false" outlineLevel="0" collapsed="false">
      <c r="B26" s="162"/>
    </row>
    <row r="27" customFormat="false" ht="12.75" hidden="false" customHeight="false" outlineLevel="0" collapsed="false">
      <c r="B27" s="162"/>
    </row>
    <row r="28" customFormat="false" ht="12.75" hidden="false" customHeight="false" outlineLevel="0" collapsed="false">
      <c r="B28" s="162"/>
    </row>
  </sheetData>
  <printOptions headings="false" gridLines="true" gridLinesSet="true" horizontalCentered="false" verticalCentered="false"/>
  <pageMargins left="0" right="0" top="2" bottom="0.5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Held in Monroe County, Arkansas&amp;C&amp;14Abstract of Votes Cast at the Democratic
 General Primary Runoff Election on the 9th Day of June, 1998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Y5" activeCellId="0" sqref="Y5:Y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" width="40.56"/>
    <col collapsed="false" customWidth="true" hidden="false" outlineLevel="0" max="2" min="2" style="27" width="21.84"/>
    <col collapsed="false" customWidth="false" hidden="false" outlineLevel="0" max="257" min="3" style="27" width="8.85"/>
  </cols>
  <sheetData>
    <row r="1" customFormat="false" ht="96" hidden="false" customHeight="true" outlineLevel="0" collapsed="false">
      <c r="A1" s="28" t="s">
        <v>171</v>
      </c>
      <c r="B1" s="29" t="s">
        <v>1</v>
      </c>
      <c r="C1" s="30" t="s">
        <v>33</v>
      </c>
      <c r="D1" s="31" t="s">
        <v>172</v>
      </c>
      <c r="E1" s="31" t="s">
        <v>173</v>
      </c>
      <c r="F1" s="31" t="s">
        <v>174</v>
      </c>
      <c r="G1" s="31" t="s">
        <v>175</v>
      </c>
      <c r="H1" s="31" t="s">
        <v>176</v>
      </c>
      <c r="I1" s="31" t="s">
        <v>177</v>
      </c>
      <c r="J1" s="31" t="s">
        <v>178</v>
      </c>
      <c r="K1" s="31" t="s">
        <v>179</v>
      </c>
      <c r="L1" s="31" t="s">
        <v>180</v>
      </c>
      <c r="M1" s="31" t="s">
        <v>181</v>
      </c>
      <c r="N1" s="31" t="s">
        <v>182</v>
      </c>
      <c r="O1" s="31" t="s">
        <v>183</v>
      </c>
      <c r="P1" s="31" t="s">
        <v>184</v>
      </c>
      <c r="Q1" s="31" t="s">
        <v>185</v>
      </c>
      <c r="R1" s="31" t="s">
        <v>186</v>
      </c>
      <c r="S1" s="31" t="s">
        <v>187</v>
      </c>
      <c r="T1" s="31" t="s">
        <v>188</v>
      </c>
      <c r="U1" s="31" t="s">
        <v>189</v>
      </c>
      <c r="V1" s="31" t="s">
        <v>190</v>
      </c>
      <c r="W1" s="31" t="s">
        <v>191</v>
      </c>
      <c r="X1" s="31" t="s">
        <v>192</v>
      </c>
      <c r="Y1" s="32" t="s">
        <v>97</v>
      </c>
      <c r="Z1" s="31"/>
      <c r="AA1" s="31"/>
      <c r="AB1" s="31"/>
      <c r="AE1" s="33"/>
    </row>
    <row r="2" customFormat="false" ht="18" hidden="false" customHeight="false" outlineLevel="0" collapsed="false">
      <c r="A2" s="34" t="s">
        <v>24</v>
      </c>
      <c r="B2" s="26"/>
      <c r="G2" s="35"/>
      <c r="H2" s="35"/>
      <c r="I2" s="35"/>
      <c r="AE2" s="33"/>
    </row>
    <row r="3" customFormat="false" ht="12.75" hidden="false" customHeight="false" outlineLevel="0" collapsed="false">
      <c r="A3" s="3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</row>
    <row r="4" customFormat="false" ht="12.75" hidden="false" customHeight="false" outlineLevel="0" collapsed="false">
      <c r="A4" s="37" t="s">
        <v>25</v>
      </c>
      <c r="B4" s="38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</row>
    <row r="5" customFormat="false" ht="12.75" hidden="false" customHeight="false" outlineLevel="0" collapsed="false">
      <c r="A5" s="39" t="s">
        <v>26</v>
      </c>
      <c r="B5" s="38" t="s">
        <v>27</v>
      </c>
      <c r="C5" s="26" t="n">
        <v>92</v>
      </c>
      <c r="D5" s="26" t="n">
        <v>12</v>
      </c>
      <c r="E5" s="26" t="n">
        <v>26</v>
      </c>
      <c r="F5" s="26" t="n">
        <v>5</v>
      </c>
      <c r="G5" s="26" t="n">
        <v>23</v>
      </c>
      <c r="H5" s="26" t="n">
        <v>18</v>
      </c>
      <c r="I5" s="26" t="n">
        <v>36</v>
      </c>
      <c r="J5" s="26" t="n">
        <v>11</v>
      </c>
      <c r="K5" s="26" t="n">
        <v>7</v>
      </c>
      <c r="L5" s="26" t="n">
        <v>20</v>
      </c>
      <c r="M5" s="26" t="n">
        <v>17</v>
      </c>
      <c r="N5" s="26" t="n">
        <v>7</v>
      </c>
      <c r="O5" s="26" t="n">
        <v>5</v>
      </c>
      <c r="P5" s="26" t="n">
        <v>9</v>
      </c>
      <c r="Q5" s="26" t="n">
        <v>18</v>
      </c>
      <c r="R5" s="26" t="n">
        <v>6</v>
      </c>
      <c r="S5" s="26" t="n">
        <v>17</v>
      </c>
      <c r="T5" s="26" t="n">
        <v>22</v>
      </c>
      <c r="U5" s="26" t="n">
        <v>17</v>
      </c>
      <c r="V5" s="26" t="n">
        <v>14</v>
      </c>
      <c r="W5" s="26" t="n">
        <v>114</v>
      </c>
      <c r="X5" s="26" t="n">
        <v>143</v>
      </c>
      <c r="Y5" s="37" t="n">
        <f aca="false">SUM(C5:X5)</f>
        <v>639</v>
      </c>
      <c r="Z5" s="26"/>
      <c r="AA5" s="26"/>
      <c r="AB5" s="26"/>
      <c r="AC5" s="26"/>
      <c r="AD5" s="26"/>
      <c r="AE5" s="26"/>
    </row>
    <row r="6" customFormat="false" ht="12.75" hidden="false" customHeight="false" outlineLevel="0" collapsed="false">
      <c r="A6" s="38" t="s">
        <v>28</v>
      </c>
      <c r="B6" s="38" t="s">
        <v>27</v>
      </c>
      <c r="C6" s="26" t="n">
        <v>349</v>
      </c>
      <c r="D6" s="26" t="n">
        <v>37</v>
      </c>
      <c r="E6" s="26" t="n">
        <v>161</v>
      </c>
      <c r="F6" s="26" t="n">
        <v>31</v>
      </c>
      <c r="G6" s="26" t="n">
        <v>87</v>
      </c>
      <c r="H6" s="26" t="n">
        <v>75</v>
      </c>
      <c r="I6" s="26" t="n">
        <v>136</v>
      </c>
      <c r="J6" s="26" t="n">
        <v>49</v>
      </c>
      <c r="K6" s="26" t="n">
        <v>72</v>
      </c>
      <c r="L6" s="26" t="n">
        <v>90</v>
      </c>
      <c r="M6" s="26" t="n">
        <v>89</v>
      </c>
      <c r="N6" s="26" t="n">
        <v>70</v>
      </c>
      <c r="O6" s="26" t="n">
        <v>58</v>
      </c>
      <c r="P6" s="26" t="n">
        <v>36</v>
      </c>
      <c r="Q6" s="26" t="n">
        <v>87</v>
      </c>
      <c r="R6" s="26" t="n">
        <v>48</v>
      </c>
      <c r="S6" s="26" t="n">
        <v>41</v>
      </c>
      <c r="T6" s="26" t="n">
        <v>95</v>
      </c>
      <c r="U6" s="26" t="n">
        <v>59</v>
      </c>
      <c r="V6" s="26" t="n">
        <v>21</v>
      </c>
      <c r="W6" s="26" t="n">
        <v>564</v>
      </c>
      <c r="X6" s="26" t="n">
        <v>612</v>
      </c>
      <c r="Y6" s="37" t="n">
        <f aca="false">SUM(C6:X6)</f>
        <v>2867</v>
      </c>
      <c r="Z6" s="26"/>
      <c r="AA6" s="26"/>
      <c r="AB6" s="26"/>
      <c r="AC6" s="26"/>
      <c r="AD6" s="26"/>
      <c r="AE6" s="26"/>
    </row>
    <row r="7" customFormat="false" ht="12.75" hidden="false" customHeight="false" outlineLevel="0" collapsed="false">
      <c r="A7" s="38"/>
      <c r="B7" s="38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</row>
    <row r="8" customFormat="false" ht="12.75" hidden="false" customHeight="false" outlineLevel="0" collapsed="false"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</row>
    <row r="9" customFormat="false" ht="12.75" hidden="false" customHeight="false" outlineLevel="0" collapsed="false"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</row>
    <row r="10" customFormat="false" ht="12.75" hidden="false" customHeight="false" outlineLevel="0" collapsed="false"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</row>
    <row r="11" customFormat="false" ht="12.75" hidden="false" customHeight="false" outlineLevel="0" collapsed="false"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</row>
    <row r="12" customFormat="false" ht="12.75" hidden="false" customHeight="false" outlineLevel="0" collapsed="false"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</row>
    <row r="13" customFormat="false" ht="12.7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</row>
    <row r="14" customFormat="false" ht="12.75" hidden="false" customHeight="false" outlineLevel="0" collapsed="false"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</row>
    <row r="15" customFormat="false" ht="12.75" hidden="false" customHeight="fals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</row>
    <row r="16" customFormat="false" ht="12.75" hidden="false" customHeight="false" outlineLevel="0" collapsed="false"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</row>
    <row r="17" customFormat="false" ht="12.7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</row>
    <row r="18" customFormat="false" ht="12.75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</row>
    <row r="19" customFormat="fals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</row>
    <row r="20" customFormat="false" ht="12.7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</row>
    <row r="21" customFormat="fals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</row>
    <row r="22" customFormat="false" ht="12.75" hidden="false" customHeight="fals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</row>
  </sheetData>
  <printOptions headings="false" gridLines="true" gridLinesSet="true" horizontalCentered="true" verticalCentered="false"/>
  <pageMargins left="0.440277777777778" right="0.4" top="2.4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Boone County, Arkansas&amp;C&amp;"Arial,Bold"&amp;14Abstract of Votes Cast at the
Democratic General Primary Runoff Election
on the 9th Day of June, 1998&amp;R&amp;"Arial,Bold"&amp;14&amp;P</oddHeader>
    <oddFooter/>
  </headerFooter>
  <rowBreaks count="1" manualBreakCount="1">
    <brk id="6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U3" activePane="bottomRight" state="frozen"/>
      <selection pane="topLeft" activeCell="A1" activeCellId="0" sqref="A1"/>
      <selection pane="topRight" activeCell="U1" activeCellId="0" sqref="U1"/>
      <selection pane="bottomLeft" activeCell="A3" activeCellId="0" sqref="A3"/>
      <selection pane="bottomRight" activeCell="U1" activeCellId="0" sqref="U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0" width="18.56"/>
    <col collapsed="false" customWidth="true" hidden="false" outlineLevel="0" max="21" min="21" style="2" width="10.71"/>
  </cols>
  <sheetData>
    <row r="1" customFormat="false" ht="83.45" hidden="false" customHeight="true" outlineLevel="0" collapsed="false">
      <c r="A1" s="3" t="s">
        <v>1222</v>
      </c>
      <c r="B1" s="4" t="s">
        <v>1</v>
      </c>
      <c r="C1" s="19" t="s">
        <v>225</v>
      </c>
      <c r="D1" s="19" t="s">
        <v>226</v>
      </c>
      <c r="E1" s="5" t="s">
        <v>1223</v>
      </c>
      <c r="F1" s="5" t="s">
        <v>1044</v>
      </c>
      <c r="G1" s="5" t="s">
        <v>1224</v>
      </c>
      <c r="H1" s="6" t="s">
        <v>1225</v>
      </c>
      <c r="I1" s="6" t="s">
        <v>1226</v>
      </c>
      <c r="J1" s="6" t="s">
        <v>1227</v>
      </c>
      <c r="K1" s="5" t="s">
        <v>1228</v>
      </c>
      <c r="L1" s="5" t="s">
        <v>1229</v>
      </c>
      <c r="M1" s="5" t="s">
        <v>1230</v>
      </c>
      <c r="N1" s="5" t="s">
        <v>1231</v>
      </c>
      <c r="O1" s="5" t="s">
        <v>1232</v>
      </c>
      <c r="P1" s="5" t="s">
        <v>1233</v>
      </c>
      <c r="Q1" s="5" t="s">
        <v>1234</v>
      </c>
      <c r="R1" s="5" t="s">
        <v>1235</v>
      </c>
      <c r="S1" s="5" t="s">
        <v>1236</v>
      </c>
      <c r="T1" s="5" t="s">
        <v>1237</v>
      </c>
      <c r="U1" s="8" t="s">
        <v>56</v>
      </c>
      <c r="V1" s="18"/>
      <c r="W1" s="18"/>
      <c r="X1" s="18"/>
      <c r="Z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Z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2"/>
      <c r="V3" s="1"/>
      <c r="W3" s="1"/>
      <c r="X3" s="1"/>
      <c r="Y3" s="1"/>
      <c r="Z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2"/>
      <c r="V4" s="1"/>
      <c r="W4" s="1"/>
      <c r="X4" s="1"/>
      <c r="Y4" s="1"/>
      <c r="Z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73</v>
      </c>
      <c r="D5" s="1" t="n">
        <v>9</v>
      </c>
      <c r="E5" s="1" t="n">
        <v>29</v>
      </c>
      <c r="F5" s="1" t="n">
        <v>13</v>
      </c>
      <c r="G5" s="1" t="n">
        <v>43</v>
      </c>
      <c r="H5" s="1" t="n">
        <v>22</v>
      </c>
      <c r="I5" s="1" t="n">
        <v>17</v>
      </c>
      <c r="J5" s="1" t="n">
        <v>3</v>
      </c>
      <c r="K5" s="1" t="n">
        <v>14</v>
      </c>
      <c r="L5" s="1" t="n">
        <v>28</v>
      </c>
      <c r="M5" s="1" t="n">
        <v>36</v>
      </c>
      <c r="N5" s="1" t="n">
        <v>56</v>
      </c>
      <c r="O5" s="1" t="n">
        <v>51</v>
      </c>
      <c r="P5" s="1" t="n">
        <v>42</v>
      </c>
      <c r="Q5" s="1" t="n">
        <v>16</v>
      </c>
      <c r="R5" s="1" t="n">
        <v>43</v>
      </c>
      <c r="S5" s="1" t="n">
        <v>30</v>
      </c>
      <c r="T5" s="1" t="n">
        <v>21</v>
      </c>
      <c r="U5" s="12" t="n">
        <f aca="false">SUM(C5:T5)</f>
        <v>546</v>
      </c>
      <c r="V5" s="1"/>
      <c r="W5" s="1"/>
      <c r="X5" s="1"/>
      <c r="Y5" s="1"/>
      <c r="Z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121</v>
      </c>
      <c r="D6" s="1" t="n">
        <v>14</v>
      </c>
      <c r="E6" s="1" t="n">
        <v>71</v>
      </c>
      <c r="F6" s="1" t="n">
        <v>23</v>
      </c>
      <c r="G6" s="1" t="n">
        <v>78</v>
      </c>
      <c r="H6" s="1" t="n">
        <v>33</v>
      </c>
      <c r="I6" s="1" t="n">
        <v>30</v>
      </c>
      <c r="J6" s="1" t="n">
        <v>1</v>
      </c>
      <c r="K6" s="1" t="n">
        <v>26</v>
      </c>
      <c r="L6" s="1" t="n">
        <v>84</v>
      </c>
      <c r="M6" s="1" t="n">
        <v>145</v>
      </c>
      <c r="N6" s="1" t="n">
        <v>111</v>
      </c>
      <c r="O6" s="1" t="n">
        <v>140</v>
      </c>
      <c r="P6" s="1" t="n">
        <v>79</v>
      </c>
      <c r="Q6" s="1" t="n">
        <v>17</v>
      </c>
      <c r="R6" s="1" t="n">
        <v>67</v>
      </c>
      <c r="S6" s="1" t="n">
        <v>35</v>
      </c>
      <c r="T6" s="1" t="n">
        <v>31</v>
      </c>
      <c r="U6" s="12" t="n">
        <f aca="false">SUM(C6:T6)</f>
        <v>1106</v>
      </c>
      <c r="V6" s="1"/>
      <c r="W6" s="1"/>
      <c r="X6" s="1"/>
      <c r="Y6" s="1"/>
      <c r="Z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2"/>
      <c r="V7" s="1"/>
      <c r="W7" s="1"/>
      <c r="X7" s="1"/>
      <c r="Y7" s="1"/>
      <c r="Z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2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2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2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2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2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2"/>
    </row>
    <row r="14" customFormat="false" ht="12.75" hidden="false" customHeight="false" outlineLevel="0" collapsed="false">
      <c r="U14" s="12"/>
    </row>
    <row r="15" customFormat="false" ht="12.75" hidden="false" customHeight="false" outlineLevel="0" collapsed="false">
      <c r="U15" s="12"/>
    </row>
    <row r="16" customFormat="false" ht="12.75" hidden="false" customHeight="false" outlineLevel="0" collapsed="false">
      <c r="U16" s="12"/>
    </row>
    <row r="17" customFormat="false" ht="12.75" hidden="false" customHeight="false" outlineLevel="0" collapsed="false">
      <c r="U17" s="12"/>
    </row>
    <row r="18" customFormat="false" ht="12.75" hidden="false" customHeight="false" outlineLevel="0" collapsed="false">
      <c r="U18" s="12"/>
    </row>
    <row r="19" customFormat="false" ht="12.75" hidden="false" customHeight="false" outlineLevel="0" collapsed="false">
      <c r="U19" s="12"/>
    </row>
    <row r="20" customFormat="false" ht="12.75" hidden="false" customHeight="false" outlineLevel="0" collapsed="false">
      <c r="U20" s="12"/>
    </row>
    <row r="21" customFormat="false" ht="12.75" hidden="false" customHeight="false" outlineLevel="0" collapsed="false">
      <c r="U21" s="12"/>
    </row>
    <row r="22" customFormat="false" ht="12.75" hidden="false" customHeight="false" outlineLevel="0" collapsed="false">
      <c r="U22" s="12"/>
    </row>
    <row r="23" customFormat="false" ht="12.75" hidden="false" customHeight="false" outlineLevel="0" collapsed="false">
      <c r="U23" s="12"/>
    </row>
    <row r="24" customFormat="false" ht="12.75" hidden="false" customHeight="false" outlineLevel="0" collapsed="false">
      <c r="U24" s="12"/>
    </row>
    <row r="25" customFormat="false" ht="12.75" hidden="false" customHeight="false" outlineLevel="0" collapsed="false">
      <c r="U25" s="12"/>
    </row>
    <row r="26" customFormat="false" ht="12.75" hidden="false" customHeight="false" outlineLevel="0" collapsed="false">
      <c r="U26" s="12"/>
    </row>
    <row r="27" customFormat="false" ht="12.75" hidden="false" customHeight="false" outlineLevel="0" collapsed="false">
      <c r="U27" s="12"/>
    </row>
    <row r="28" customFormat="false" ht="12.75" hidden="false" customHeight="false" outlineLevel="0" collapsed="false">
      <c r="U28" s="12"/>
    </row>
    <row r="29" customFormat="false" ht="12.75" hidden="false" customHeight="false" outlineLevel="0" collapsed="false">
      <c r="U29" s="12"/>
    </row>
    <row r="30" customFormat="false" ht="12.75" hidden="false" customHeight="false" outlineLevel="0" collapsed="false">
      <c r="U30" s="12"/>
    </row>
    <row r="31" customFormat="false" ht="12.75" hidden="false" customHeight="false" outlineLevel="0" collapsed="false">
      <c r="U31" s="12"/>
    </row>
    <row r="32" customFormat="false" ht="12.75" hidden="false" customHeight="false" outlineLevel="0" collapsed="false">
      <c r="U32" s="12"/>
    </row>
    <row r="33" customFormat="false" ht="12.75" hidden="false" customHeight="false" outlineLevel="0" collapsed="false">
      <c r="U33" s="12"/>
    </row>
    <row r="34" customFormat="false" ht="12.75" hidden="false" customHeight="false" outlineLevel="0" collapsed="false">
      <c r="U34" s="12"/>
    </row>
  </sheetData>
  <printOptions headings="false" gridLines="true" gridLinesSet="true" horizontalCentered="true" verticalCentered="false"/>
  <pageMargins left="0.440277777777778" right="0.4" top="2.6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ontgomery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3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2" topLeftCell="BM3" activePane="bottomLeft" state="frozen"/>
      <selection pane="topLeft" activeCell="O1" activeCellId="0" sqref="O1"/>
      <selection pane="bottom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19.14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7" min="17" style="0" width="9.41"/>
    <col collapsed="false" customWidth="true" hidden="false" outlineLevel="0" max="24" min="24" style="0" width="12.7"/>
  </cols>
  <sheetData>
    <row r="1" customFormat="false" ht="98.45" hidden="false" customHeight="true" outlineLevel="0" collapsed="false">
      <c r="A1" s="3" t="s">
        <v>1238</v>
      </c>
      <c r="B1" s="4" t="s">
        <v>1</v>
      </c>
      <c r="C1" s="5" t="s">
        <v>225</v>
      </c>
      <c r="D1" s="5" t="s">
        <v>226</v>
      </c>
      <c r="E1" s="5" t="s">
        <v>1239</v>
      </c>
      <c r="F1" s="5" t="s">
        <v>1240</v>
      </c>
      <c r="G1" s="5" t="s">
        <v>1241</v>
      </c>
      <c r="H1" s="5" t="s">
        <v>1242</v>
      </c>
      <c r="I1" s="5" t="s">
        <v>1243</v>
      </c>
      <c r="J1" s="5" t="s">
        <v>597</v>
      </c>
      <c r="K1" s="5" t="s">
        <v>1244</v>
      </c>
      <c r="L1" s="5" t="s">
        <v>1245</v>
      </c>
      <c r="M1" s="5" t="s">
        <v>1246</v>
      </c>
      <c r="N1" s="5" t="s">
        <v>1247</v>
      </c>
      <c r="O1" s="5" t="s">
        <v>1248</v>
      </c>
      <c r="P1" s="5" t="s">
        <v>1249</v>
      </c>
      <c r="Q1" s="5" t="s">
        <v>1250</v>
      </c>
      <c r="R1" s="5" t="s">
        <v>1251</v>
      </c>
      <c r="S1" s="5" t="s">
        <v>1252</v>
      </c>
      <c r="T1" s="6" t="s">
        <v>549</v>
      </c>
      <c r="U1" s="5" t="s">
        <v>550</v>
      </c>
      <c r="V1" s="5" t="s">
        <v>551</v>
      </c>
      <c r="W1" s="5" t="s">
        <v>552</v>
      </c>
      <c r="X1" s="129" t="s">
        <v>56</v>
      </c>
      <c r="Y1" s="18"/>
      <c r="AA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A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151</v>
      </c>
      <c r="D5" s="1" t="n">
        <v>115</v>
      </c>
      <c r="E5" s="1" t="n">
        <v>24</v>
      </c>
      <c r="F5" s="1" t="n">
        <v>46</v>
      </c>
      <c r="G5" s="1" t="n">
        <v>40</v>
      </c>
      <c r="H5" s="1" t="n">
        <v>12</v>
      </c>
      <c r="I5" s="1" t="n">
        <v>52</v>
      </c>
      <c r="J5" s="1" t="n">
        <v>29</v>
      </c>
      <c r="K5" s="1" t="n">
        <v>49</v>
      </c>
      <c r="L5" s="1" t="n">
        <v>45</v>
      </c>
      <c r="M5" s="1" t="n">
        <v>20</v>
      </c>
      <c r="N5" s="1" t="n">
        <v>47</v>
      </c>
      <c r="O5" s="1" t="n">
        <v>25</v>
      </c>
      <c r="P5" s="1" t="n">
        <v>70</v>
      </c>
      <c r="Q5" s="1" t="n">
        <v>15</v>
      </c>
      <c r="R5" s="1" t="n">
        <v>45</v>
      </c>
      <c r="S5" s="1" t="n">
        <v>70</v>
      </c>
      <c r="T5" s="1" t="n">
        <v>152</v>
      </c>
      <c r="U5" s="1" t="n">
        <v>59</v>
      </c>
      <c r="V5" s="1" t="n">
        <v>40</v>
      </c>
      <c r="W5" s="1" t="n">
        <v>68</v>
      </c>
      <c r="X5" s="1" t="n">
        <f aca="false">SUM(C5:W5)</f>
        <v>1174</v>
      </c>
      <c r="Y5" s="1"/>
      <c r="Z5" s="1"/>
      <c r="AA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161</v>
      </c>
      <c r="D6" s="1" t="n">
        <v>81</v>
      </c>
      <c r="E6" s="1" t="n">
        <v>14</v>
      </c>
      <c r="F6" s="1" t="n">
        <v>46</v>
      </c>
      <c r="G6" s="1" t="n">
        <v>25</v>
      </c>
      <c r="H6" s="1" t="n">
        <v>26</v>
      </c>
      <c r="I6" s="1" t="n">
        <v>26</v>
      </c>
      <c r="J6" s="1" t="n">
        <v>29</v>
      </c>
      <c r="K6" s="1" t="n">
        <v>38</v>
      </c>
      <c r="L6" s="1" t="n">
        <v>57</v>
      </c>
      <c r="M6" s="1" t="n">
        <v>16</v>
      </c>
      <c r="N6" s="1" t="n">
        <v>39</v>
      </c>
      <c r="O6" s="1" t="n">
        <v>15</v>
      </c>
      <c r="P6" s="1" t="n">
        <v>50</v>
      </c>
      <c r="Q6" s="1" t="n">
        <v>13</v>
      </c>
      <c r="R6" s="1" t="n">
        <v>67</v>
      </c>
      <c r="S6" s="1" t="n">
        <v>63</v>
      </c>
      <c r="T6" s="1" t="n">
        <v>182</v>
      </c>
      <c r="U6" s="1" t="n">
        <v>50</v>
      </c>
      <c r="V6" s="1" t="n">
        <v>24</v>
      </c>
      <c r="W6" s="1" t="n">
        <v>40</v>
      </c>
      <c r="X6" s="1" t="n">
        <f aca="false">SUM(C6:W6)</f>
        <v>1062</v>
      </c>
      <c r="Y6" s="1"/>
      <c r="Z6" s="1"/>
      <c r="AA6" s="1"/>
    </row>
    <row r="7" customFormat="false" ht="12.75" hidden="false" customHeight="false" outlineLevel="0" collapsed="false">
      <c r="A7" s="128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2.75" hidden="false" customHeight="false" outlineLevel="0" collapsed="false">
      <c r="A8" s="127" t="s">
        <v>738</v>
      </c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2.75" hidden="false" customHeight="false" outlineLevel="0" collapsed="false">
      <c r="A9" s="16" t="s">
        <v>739</v>
      </c>
      <c r="B9" s="17" t="s">
        <v>27</v>
      </c>
      <c r="C9" s="1" t="n">
        <v>284</v>
      </c>
      <c r="D9" s="1" t="n">
        <v>170</v>
      </c>
      <c r="E9" s="1" t="n">
        <v>24</v>
      </c>
      <c r="F9" s="1" t="n">
        <v>51</v>
      </c>
      <c r="G9" s="1" t="n">
        <v>56</v>
      </c>
      <c r="H9" s="1" t="n">
        <v>16</v>
      </c>
      <c r="I9" s="1" t="n">
        <v>57</v>
      </c>
      <c r="J9" s="1" t="n">
        <v>36</v>
      </c>
      <c r="K9" s="1" t="n">
        <v>60</v>
      </c>
      <c r="L9" s="1" t="n">
        <v>93</v>
      </c>
      <c r="M9" s="1" t="n">
        <v>20</v>
      </c>
      <c r="N9" s="1" t="n">
        <v>49</v>
      </c>
      <c r="O9" s="1" t="n">
        <v>31</v>
      </c>
      <c r="P9" s="1" t="n">
        <v>79</v>
      </c>
      <c r="Q9" s="1" t="n">
        <v>14</v>
      </c>
      <c r="R9" s="1" t="n">
        <v>79</v>
      </c>
      <c r="S9" s="1" t="n">
        <v>114</v>
      </c>
      <c r="T9" s="1" t="n">
        <v>274</v>
      </c>
      <c r="U9" s="1" t="n">
        <v>84</v>
      </c>
      <c r="V9" s="1" t="n">
        <v>54</v>
      </c>
      <c r="W9" s="1" t="n">
        <v>86</v>
      </c>
      <c r="X9" s="1" t="n">
        <f aca="false">SUM(C9:W9)</f>
        <v>1731</v>
      </c>
      <c r="Y9" s="1"/>
      <c r="Z9" s="1"/>
      <c r="AA9" s="1"/>
    </row>
    <row r="10" customFormat="false" ht="12.75" hidden="false" customHeight="false" outlineLevel="0" collapsed="false">
      <c r="A10" s="16" t="s">
        <v>740</v>
      </c>
      <c r="B10" s="17" t="s">
        <v>27</v>
      </c>
      <c r="C10" s="1" t="n">
        <v>37</v>
      </c>
      <c r="D10" s="1" t="n">
        <v>29</v>
      </c>
      <c r="E10" s="1" t="n">
        <v>13</v>
      </c>
      <c r="F10" s="1" t="n">
        <v>41</v>
      </c>
      <c r="G10" s="1" t="n">
        <v>9</v>
      </c>
      <c r="H10" s="1" t="n">
        <v>23</v>
      </c>
      <c r="I10" s="1" t="n">
        <v>22</v>
      </c>
      <c r="J10" s="1" t="n">
        <v>23</v>
      </c>
      <c r="K10" s="1" t="n">
        <v>28</v>
      </c>
      <c r="L10" s="1" t="n">
        <v>10</v>
      </c>
      <c r="M10" s="1" t="n">
        <v>16</v>
      </c>
      <c r="N10" s="1" t="n">
        <v>37</v>
      </c>
      <c r="O10" s="1" t="n">
        <v>9</v>
      </c>
      <c r="P10" s="1" t="n">
        <v>42</v>
      </c>
      <c r="Q10" s="1" t="n">
        <v>15</v>
      </c>
      <c r="R10" s="1" t="n">
        <v>34</v>
      </c>
      <c r="S10" s="1" t="n">
        <v>22</v>
      </c>
      <c r="T10" s="1" t="n">
        <v>61</v>
      </c>
      <c r="U10" s="1" t="n">
        <v>25</v>
      </c>
      <c r="V10" s="1" t="n">
        <v>12</v>
      </c>
      <c r="W10" s="1" t="n">
        <v>22</v>
      </c>
      <c r="X10" s="1" t="n">
        <f aca="false">SUM(C10:W10)</f>
        <v>530</v>
      </c>
      <c r="Y10" s="1"/>
      <c r="Z10" s="1"/>
      <c r="AA10" s="1"/>
    </row>
  </sheetData>
  <printOptions headings="false" gridLines="true" gridLinesSet="true" horizontalCentered="true" verticalCentered="false"/>
  <pageMargins left="0.440277777777778" right="0.4" top="2.6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Nevada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0" width="18.85"/>
    <col collapsed="false" customWidth="true" hidden="false" outlineLevel="0" max="22" min="22" style="2" width="14.41"/>
  </cols>
  <sheetData>
    <row r="1" customFormat="false" ht="79.9" hidden="false" customHeight="true" outlineLevel="0" collapsed="false">
      <c r="A1" s="3" t="s">
        <v>1253</v>
      </c>
      <c r="B1" s="4" t="s">
        <v>1</v>
      </c>
      <c r="C1" s="5" t="s">
        <v>225</v>
      </c>
      <c r="D1" s="6" t="s">
        <v>396</v>
      </c>
      <c r="E1" s="6" t="s">
        <v>1254</v>
      </c>
      <c r="F1" s="6" t="s">
        <v>1255</v>
      </c>
      <c r="G1" s="6" t="s">
        <v>1256</v>
      </c>
      <c r="H1" s="6" t="s">
        <v>1257</v>
      </c>
      <c r="I1" s="6" t="s">
        <v>1258</v>
      </c>
      <c r="J1" s="6" t="s">
        <v>1259</v>
      </c>
      <c r="K1" s="6" t="s">
        <v>1260</v>
      </c>
      <c r="L1" s="6" t="s">
        <v>1123</v>
      </c>
      <c r="M1" s="6" t="s">
        <v>180</v>
      </c>
      <c r="N1" s="6" t="s">
        <v>1261</v>
      </c>
      <c r="O1" s="6" t="s">
        <v>1262</v>
      </c>
      <c r="P1" s="6" t="s">
        <v>1263</v>
      </c>
      <c r="Q1" s="6" t="s">
        <v>42</v>
      </c>
      <c r="R1" s="6" t="s">
        <v>1264</v>
      </c>
      <c r="S1" s="6" t="s">
        <v>1130</v>
      </c>
      <c r="T1" s="6" t="s">
        <v>1265</v>
      </c>
      <c r="U1" s="6" t="s">
        <v>1230</v>
      </c>
      <c r="V1" s="8" t="s">
        <v>97</v>
      </c>
      <c r="AA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A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2"/>
      <c r="W3" s="1"/>
      <c r="X3" s="1"/>
      <c r="Y3" s="1"/>
      <c r="Z3" s="1"/>
      <c r="AA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2"/>
      <c r="W4" s="1"/>
      <c r="X4" s="1"/>
      <c r="Y4" s="1"/>
      <c r="Z4" s="1"/>
      <c r="AA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4</v>
      </c>
      <c r="D5" s="1"/>
      <c r="E5" s="1" t="n">
        <v>3</v>
      </c>
      <c r="F5" s="1" t="n">
        <v>1</v>
      </c>
      <c r="G5" s="1" t="n">
        <v>3</v>
      </c>
      <c r="H5" s="1" t="n">
        <v>1</v>
      </c>
      <c r="I5" s="1" t="n">
        <v>7</v>
      </c>
      <c r="J5" s="1" t="n">
        <v>2</v>
      </c>
      <c r="K5" s="1"/>
      <c r="L5" s="1"/>
      <c r="M5" s="1" t="n">
        <v>5</v>
      </c>
      <c r="N5" s="1" t="n">
        <v>2</v>
      </c>
      <c r="O5" s="1" t="n">
        <v>1</v>
      </c>
      <c r="P5" s="1" t="n">
        <v>1</v>
      </c>
      <c r="Q5" s="1" t="n">
        <v>1</v>
      </c>
      <c r="R5" s="1" t="n">
        <v>2</v>
      </c>
      <c r="S5" s="1" t="n">
        <v>1</v>
      </c>
      <c r="T5" s="1" t="n">
        <v>8</v>
      </c>
      <c r="U5" s="1" t="n">
        <v>2</v>
      </c>
      <c r="V5" s="12" t="n">
        <f aca="false">SUM(C5:U5)</f>
        <v>44</v>
      </c>
      <c r="W5" s="1"/>
      <c r="X5" s="1"/>
      <c r="Y5" s="1"/>
      <c r="Z5" s="1"/>
      <c r="AA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25</v>
      </c>
      <c r="D6" s="1" t="n">
        <v>21</v>
      </c>
      <c r="E6" s="1" t="n">
        <v>24</v>
      </c>
      <c r="F6" s="1" t="n">
        <v>13</v>
      </c>
      <c r="G6" s="1" t="n">
        <v>9</v>
      </c>
      <c r="H6" s="1" t="n">
        <v>10</v>
      </c>
      <c r="I6" s="1" t="n">
        <v>22</v>
      </c>
      <c r="J6" s="1" t="n">
        <v>4</v>
      </c>
      <c r="K6" s="1" t="n">
        <v>19</v>
      </c>
      <c r="L6" s="1" t="n">
        <v>9</v>
      </c>
      <c r="M6" s="1" t="n">
        <v>73</v>
      </c>
      <c r="N6" s="1" t="n">
        <v>16</v>
      </c>
      <c r="O6" s="1" t="n">
        <v>13</v>
      </c>
      <c r="P6" s="1" t="n">
        <v>16</v>
      </c>
      <c r="Q6" s="1" t="n">
        <v>10</v>
      </c>
      <c r="R6" s="1" t="n">
        <v>13</v>
      </c>
      <c r="S6" s="1" t="n">
        <v>32</v>
      </c>
      <c r="T6" s="1" t="n">
        <v>26</v>
      </c>
      <c r="U6" s="1" t="n">
        <v>11</v>
      </c>
      <c r="V6" s="12" t="n">
        <f aca="false">SUM(C6:U6)</f>
        <v>366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2"/>
      <c r="W7" s="1"/>
      <c r="X7" s="1"/>
      <c r="Y7" s="1"/>
      <c r="Z7" s="1"/>
      <c r="AA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2"/>
      <c r="W8" s="1"/>
      <c r="X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2"/>
      <c r="W9" s="1"/>
      <c r="X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2"/>
      <c r="W10" s="1"/>
      <c r="X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2"/>
      <c r="W11" s="1"/>
      <c r="X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2"/>
      <c r="W12" s="1"/>
      <c r="X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2"/>
      <c r="W13" s="1"/>
      <c r="X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2"/>
      <c r="W14" s="1"/>
      <c r="X14" s="1"/>
    </row>
    <row r="15" customFormat="false" ht="12.75" hidden="false" customHeight="false" outlineLevel="0" collapsed="false">
      <c r="V15" s="12"/>
    </row>
    <row r="16" customFormat="false" ht="12.75" hidden="false" customHeight="false" outlineLevel="0" collapsed="false">
      <c r="V16" s="12"/>
    </row>
    <row r="17" customFormat="false" ht="12.75" hidden="false" customHeight="false" outlineLevel="0" collapsed="false">
      <c r="V17" s="12"/>
    </row>
    <row r="18" customFormat="false" ht="12.75" hidden="false" customHeight="false" outlineLevel="0" collapsed="false">
      <c r="V18" s="12"/>
    </row>
    <row r="19" customFormat="false" ht="12.75" hidden="false" customHeight="false" outlineLevel="0" collapsed="false">
      <c r="V19" s="12"/>
    </row>
    <row r="20" customFormat="false" ht="12.75" hidden="false" customHeight="false" outlineLevel="0" collapsed="false">
      <c r="V20" s="12"/>
    </row>
    <row r="21" customFormat="false" ht="12.75" hidden="false" customHeight="false" outlineLevel="0" collapsed="false">
      <c r="V21" s="12"/>
    </row>
    <row r="22" customFormat="false" ht="12.75" hidden="false" customHeight="false" outlineLevel="0" collapsed="false">
      <c r="V22" s="12"/>
    </row>
    <row r="23" customFormat="false" ht="12.75" hidden="false" customHeight="false" outlineLevel="0" collapsed="false">
      <c r="V23" s="12"/>
    </row>
    <row r="24" customFormat="false" ht="12.75" hidden="false" customHeight="false" outlineLevel="0" collapsed="false">
      <c r="V24" s="12"/>
    </row>
    <row r="25" customFormat="false" ht="12.75" hidden="false" customHeight="false" outlineLevel="0" collapsed="false">
      <c r="V25" s="12"/>
    </row>
    <row r="26" customFormat="false" ht="12.75" hidden="false" customHeight="false" outlineLevel="0" collapsed="false">
      <c r="V26" s="12"/>
    </row>
    <row r="27" customFormat="false" ht="12.75" hidden="false" customHeight="false" outlineLevel="0" collapsed="false">
      <c r="V27" s="12"/>
    </row>
    <row r="28" customFormat="false" ht="12.75" hidden="false" customHeight="false" outlineLevel="0" collapsed="false">
      <c r="V28" s="12"/>
    </row>
    <row r="29" customFormat="false" ht="12.75" hidden="false" customHeight="false" outlineLevel="0" collapsed="false">
      <c r="V29" s="12"/>
    </row>
    <row r="30" customFormat="false" ht="12.75" hidden="false" customHeight="false" outlineLevel="0" collapsed="false">
      <c r="V30" s="12"/>
    </row>
    <row r="31" customFormat="false" ht="12.75" hidden="false" customHeight="false" outlineLevel="0" collapsed="false">
      <c r="V31" s="12"/>
    </row>
    <row r="32" customFormat="false" ht="12.75" hidden="false" customHeight="false" outlineLevel="0" collapsed="false">
      <c r="V32" s="12"/>
    </row>
  </sheetData>
  <printOptions headings="false" gridLines="true" gridLinesSet="true" horizontalCentered="true" verticalCentered="false"/>
  <pageMargins left="0.440277777777778" right="0.4" top="2.6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Newton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6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0" width="19.56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7" min="17" style="0" width="9.41"/>
    <col collapsed="false" customWidth="true" hidden="false" outlineLevel="0" max="26" min="26" style="2" width="11.56"/>
  </cols>
  <sheetData>
    <row r="1" customFormat="false" ht="86.45" hidden="false" customHeight="true" outlineLevel="0" collapsed="false">
      <c r="A1" s="3" t="s">
        <v>1266</v>
      </c>
      <c r="B1" s="4" t="s">
        <v>1</v>
      </c>
      <c r="C1" s="5" t="s">
        <v>33</v>
      </c>
      <c r="D1" s="5" t="n">
        <v>1</v>
      </c>
      <c r="E1" s="5" t="n">
        <v>2</v>
      </c>
      <c r="F1" s="5" t="n">
        <v>3</v>
      </c>
      <c r="G1" s="5" t="n">
        <v>4</v>
      </c>
      <c r="H1" s="5" t="n">
        <v>5</v>
      </c>
      <c r="I1" s="5" t="n">
        <v>6</v>
      </c>
      <c r="J1" s="5" t="n">
        <v>7</v>
      </c>
      <c r="K1" s="5" t="n">
        <v>8</v>
      </c>
      <c r="L1" s="5" t="n">
        <v>9</v>
      </c>
      <c r="M1" s="5" t="n">
        <v>10</v>
      </c>
      <c r="N1" s="5" t="n">
        <v>11</v>
      </c>
      <c r="O1" s="5" t="n">
        <v>12</v>
      </c>
      <c r="P1" s="5" t="n">
        <v>13</v>
      </c>
      <c r="Q1" s="5" t="n">
        <v>14</v>
      </c>
      <c r="R1" s="5" t="n">
        <v>15</v>
      </c>
      <c r="S1" s="5" t="n">
        <v>16</v>
      </c>
      <c r="T1" s="6" t="n">
        <v>17</v>
      </c>
      <c r="U1" s="5" t="n">
        <v>18</v>
      </c>
      <c r="V1" s="5" t="n">
        <v>19</v>
      </c>
      <c r="W1" s="5" t="n">
        <v>20</v>
      </c>
      <c r="X1" s="5" t="n">
        <v>21</v>
      </c>
      <c r="Y1" s="5" t="n">
        <v>22</v>
      </c>
      <c r="Z1" s="9" t="s">
        <v>56</v>
      </c>
      <c r="AA1" s="18"/>
      <c r="AB1" s="18"/>
      <c r="AC1" s="9"/>
      <c r="AD1" s="18"/>
      <c r="AE1" s="18"/>
      <c r="AF1" s="18"/>
      <c r="AG1" s="18"/>
      <c r="AH1" s="18"/>
      <c r="AI1" s="18"/>
      <c r="AJ1" s="18"/>
      <c r="AK1" s="18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C2" s="9"/>
    </row>
    <row r="3" customFormat="false" ht="12.75" hidden="false" customHeight="false" outlineLevel="0" collapsed="false">
      <c r="A3" s="17"/>
      <c r="B3" s="17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2"/>
      <c r="AA3" s="1"/>
      <c r="AB3" s="1"/>
      <c r="AC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2"/>
      <c r="AA4" s="1"/>
      <c r="AB4" s="1"/>
      <c r="AC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157</v>
      </c>
      <c r="D5" s="1" t="n">
        <v>54</v>
      </c>
      <c r="E5" s="1" t="n">
        <v>12</v>
      </c>
      <c r="F5" s="1" t="n">
        <v>63</v>
      </c>
      <c r="G5" s="1" t="n">
        <v>54</v>
      </c>
      <c r="H5" s="1" t="n">
        <v>12</v>
      </c>
      <c r="I5" s="1" t="n">
        <v>13</v>
      </c>
      <c r="J5" s="1" t="n">
        <v>38</v>
      </c>
      <c r="K5" s="1" t="n">
        <v>20</v>
      </c>
      <c r="L5" s="1" t="n">
        <v>43</v>
      </c>
      <c r="M5" s="1" t="n">
        <v>66</v>
      </c>
      <c r="N5" s="1" t="n">
        <v>11</v>
      </c>
      <c r="O5" s="1" t="n">
        <v>59</v>
      </c>
      <c r="P5" s="1" t="n">
        <v>148</v>
      </c>
      <c r="Q5" s="1" t="n">
        <v>94</v>
      </c>
      <c r="R5" s="1" t="n">
        <v>69</v>
      </c>
      <c r="S5" s="1" t="n">
        <v>96</v>
      </c>
      <c r="T5" s="1" t="n">
        <v>118</v>
      </c>
      <c r="U5" s="1" t="n">
        <v>22</v>
      </c>
      <c r="V5" s="1" t="n">
        <v>10</v>
      </c>
      <c r="W5" s="1" t="n">
        <v>16</v>
      </c>
      <c r="X5" s="1" t="n">
        <v>11</v>
      </c>
      <c r="Y5" s="1" t="n">
        <v>90</v>
      </c>
      <c r="Z5" s="12" t="n">
        <f aca="false">SUM(C5:Y5)</f>
        <v>1276</v>
      </c>
      <c r="AA5" s="1"/>
      <c r="AB5" s="1"/>
      <c r="AC5" s="1"/>
      <c r="AD5" s="1"/>
      <c r="AE5" s="1"/>
      <c r="AF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159</v>
      </c>
      <c r="D6" s="1" t="n">
        <v>59</v>
      </c>
      <c r="E6" s="1" t="n">
        <v>9</v>
      </c>
      <c r="F6" s="1" t="n">
        <v>62</v>
      </c>
      <c r="G6" s="1" t="n">
        <v>59</v>
      </c>
      <c r="H6" s="1" t="n">
        <v>30</v>
      </c>
      <c r="I6" s="1" t="n">
        <v>17</v>
      </c>
      <c r="J6" s="1" t="n">
        <v>49</v>
      </c>
      <c r="K6" s="1" t="n">
        <v>25</v>
      </c>
      <c r="L6" s="1" t="n">
        <v>44</v>
      </c>
      <c r="M6" s="1" t="n">
        <v>47</v>
      </c>
      <c r="N6" s="1" t="n">
        <v>16</v>
      </c>
      <c r="O6" s="1" t="n">
        <v>76</v>
      </c>
      <c r="P6" s="1" t="n">
        <v>205</v>
      </c>
      <c r="Q6" s="1" t="n">
        <v>26</v>
      </c>
      <c r="R6" s="1" t="n">
        <v>49</v>
      </c>
      <c r="S6" s="1" t="n">
        <v>86</v>
      </c>
      <c r="T6" s="1" t="n">
        <v>114</v>
      </c>
      <c r="U6" s="1" t="n">
        <v>13</v>
      </c>
      <c r="V6" s="1" t="n">
        <v>7</v>
      </c>
      <c r="W6" s="1" t="n">
        <v>24</v>
      </c>
      <c r="X6" s="1" t="n">
        <v>22</v>
      </c>
      <c r="Y6" s="1" t="n">
        <v>91</v>
      </c>
      <c r="Z6" s="12" t="n">
        <f aca="false">SUM(C6:Y6)</f>
        <v>1289</v>
      </c>
      <c r="AA6" s="1"/>
      <c r="AB6" s="1"/>
      <c r="AC6" s="1"/>
      <c r="AD6" s="1"/>
      <c r="AE6" s="1"/>
      <c r="AF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2"/>
      <c r="AA7" s="1"/>
      <c r="AB7" s="1"/>
      <c r="AC7" s="1"/>
      <c r="AD7" s="1"/>
      <c r="AE7" s="1"/>
      <c r="AF7" s="1"/>
    </row>
    <row r="8" customFormat="false" ht="12.75" hidden="false" customHeight="false" outlineLevel="0" collapsed="false">
      <c r="A8" s="127" t="s">
        <v>208</v>
      </c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2"/>
      <c r="AA8" s="1"/>
      <c r="AB8" s="1"/>
      <c r="AC8" s="1"/>
      <c r="AD8" s="1"/>
      <c r="AE8" s="1"/>
      <c r="AF8" s="1"/>
    </row>
    <row r="9" customFormat="false" ht="12.75" hidden="false" customHeight="false" outlineLevel="0" collapsed="false">
      <c r="A9" s="16" t="s">
        <v>209</v>
      </c>
      <c r="B9" s="17" t="s">
        <v>27</v>
      </c>
      <c r="C9" s="1" t="n">
        <v>8</v>
      </c>
      <c r="D9" s="1" t="n">
        <v>27</v>
      </c>
      <c r="E9" s="1" t="n">
        <v>6</v>
      </c>
      <c r="F9" s="1" t="n">
        <v>54</v>
      </c>
      <c r="G9" s="1"/>
      <c r="H9" s="1"/>
      <c r="I9" s="1" t="n">
        <v>8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2" t="n">
        <f aca="false">SUM(C9:Y9)</f>
        <v>103</v>
      </c>
      <c r="AA9" s="1"/>
      <c r="AB9" s="1"/>
      <c r="AC9" s="1"/>
      <c r="AD9" s="1"/>
      <c r="AE9" s="1"/>
      <c r="AF9" s="1"/>
    </row>
    <row r="10" customFormat="false" ht="12.75" hidden="false" customHeight="false" outlineLevel="0" collapsed="false">
      <c r="A10" s="16" t="s">
        <v>210</v>
      </c>
      <c r="B10" s="17" t="s">
        <v>27</v>
      </c>
      <c r="C10" s="1" t="n">
        <v>5</v>
      </c>
      <c r="D10" s="1" t="n">
        <v>72</v>
      </c>
      <c r="E10" s="1" t="n">
        <v>14</v>
      </c>
      <c r="F10" s="1" t="n">
        <v>68</v>
      </c>
      <c r="G10" s="1"/>
      <c r="H10" s="1"/>
      <c r="I10" s="1" t="n">
        <v>20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2" t="n">
        <f aca="false">SUM(C10:Y10)</f>
        <v>179</v>
      </c>
      <c r="AA10" s="1"/>
      <c r="AB10" s="1"/>
      <c r="AC10" s="1"/>
      <c r="AD10" s="1"/>
      <c r="AE10" s="1"/>
      <c r="AF10" s="1"/>
    </row>
    <row r="11" customFormat="false" ht="12.75" hidden="false" customHeight="false" outlineLevel="0" collapsed="false">
      <c r="A11" s="128"/>
      <c r="B11" s="17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2"/>
      <c r="AA11" s="1"/>
      <c r="AB11" s="1"/>
      <c r="AC11" s="1"/>
      <c r="AD11" s="1"/>
      <c r="AE11" s="1"/>
      <c r="AF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2"/>
      <c r="AA12" s="1"/>
      <c r="AB12" s="1"/>
      <c r="AC12" s="1"/>
      <c r="AD12" s="1"/>
      <c r="AE12" s="1"/>
      <c r="AF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2"/>
      <c r="AA13" s="1"/>
      <c r="AB13" s="1"/>
      <c r="AC13" s="1"/>
      <c r="AD13" s="1"/>
      <c r="AE13" s="1"/>
      <c r="AF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2"/>
      <c r="AA14" s="1"/>
      <c r="AB14" s="1"/>
      <c r="AC14" s="1"/>
      <c r="AD14" s="1"/>
      <c r="AE14" s="1"/>
      <c r="AF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2"/>
      <c r="AA15" s="1"/>
      <c r="AB15" s="1"/>
      <c r="AC15" s="1"/>
      <c r="AD15" s="1"/>
      <c r="AE15" s="1"/>
      <c r="AF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2"/>
      <c r="AA16" s="1"/>
      <c r="AB16" s="1"/>
      <c r="AC16" s="1"/>
      <c r="AD16" s="1"/>
      <c r="AE16" s="1"/>
      <c r="AF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2"/>
      <c r="AA17" s="1"/>
      <c r="AB17" s="1"/>
      <c r="AC17" s="1"/>
      <c r="AD17" s="1"/>
      <c r="AE17" s="1"/>
      <c r="AF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2"/>
      <c r="AA18" s="1"/>
      <c r="AB18" s="1"/>
      <c r="AC18" s="1"/>
      <c r="AD18" s="1"/>
      <c r="AE18" s="1"/>
      <c r="AF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2"/>
      <c r="AA19" s="1"/>
      <c r="AB19" s="1"/>
      <c r="AC19" s="1"/>
      <c r="AD19" s="1"/>
      <c r="AE19" s="1"/>
      <c r="AF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2"/>
      <c r="AA20" s="1"/>
      <c r="AB20" s="1"/>
      <c r="AC20" s="1"/>
      <c r="AD20" s="1"/>
      <c r="AE20" s="1"/>
      <c r="AF20" s="1"/>
    </row>
  </sheetData>
  <printOptions headings="false" gridLines="true" gridLinesSet="true" horizontalCentered="true" verticalCentered="false"/>
  <pageMargins left="0.440277777777778" right="0.4" top="2.25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Ouachita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71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0" width="21.13"/>
    <col collapsed="false" customWidth="true" hidden="false" outlineLevel="0" max="27" min="27" style="2" width="10.13"/>
  </cols>
  <sheetData>
    <row r="1" customFormat="false" ht="82.15" hidden="false" customHeight="true" outlineLevel="0" collapsed="false">
      <c r="A1" s="3" t="s">
        <v>1267</v>
      </c>
      <c r="B1" s="4" t="s">
        <v>1</v>
      </c>
      <c r="C1" s="5" t="s">
        <v>225</v>
      </c>
      <c r="D1" s="5" t="s">
        <v>226</v>
      </c>
      <c r="E1" s="5" t="s">
        <v>1268</v>
      </c>
      <c r="F1" s="5" t="s">
        <v>1269</v>
      </c>
      <c r="G1" s="5" t="s">
        <v>1270</v>
      </c>
      <c r="H1" s="5" t="s">
        <v>1271</v>
      </c>
      <c r="I1" s="5" t="s">
        <v>1272</v>
      </c>
      <c r="J1" s="5" t="s">
        <v>1273</v>
      </c>
      <c r="K1" s="5" t="s">
        <v>1274</v>
      </c>
      <c r="L1" s="5" t="s">
        <v>1275</v>
      </c>
      <c r="M1" s="5" t="s">
        <v>1276</v>
      </c>
      <c r="N1" s="5" t="s">
        <v>1277</v>
      </c>
      <c r="O1" s="5" t="s">
        <v>1278</v>
      </c>
      <c r="P1" s="5" t="s">
        <v>1279</v>
      </c>
      <c r="Q1" s="5" t="s">
        <v>1280</v>
      </c>
      <c r="R1" s="5" t="s">
        <v>1281</v>
      </c>
      <c r="S1" s="5" t="s">
        <v>1282</v>
      </c>
      <c r="T1" s="5" t="s">
        <v>1283</v>
      </c>
      <c r="U1" s="5" t="s">
        <v>1284</v>
      </c>
      <c r="V1" s="5" t="s">
        <v>1285</v>
      </c>
      <c r="W1" s="5" t="s">
        <v>1286</v>
      </c>
      <c r="X1" s="5" t="s">
        <v>1287</v>
      </c>
      <c r="Y1" s="5" t="s">
        <v>1288</v>
      </c>
      <c r="Z1" s="5" t="s">
        <v>1289</v>
      </c>
      <c r="AA1" s="130" t="s">
        <v>97</v>
      </c>
      <c r="AF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K2" s="11"/>
      <c r="L2" s="11"/>
      <c r="M2" s="11"/>
      <c r="AF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2"/>
      <c r="AB3" s="1"/>
      <c r="AC3" s="1"/>
      <c r="AD3" s="1"/>
      <c r="AE3" s="1"/>
      <c r="AF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2"/>
      <c r="AB4" s="1"/>
      <c r="AC4" s="1"/>
      <c r="AD4" s="1"/>
      <c r="AE4" s="1"/>
      <c r="AF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46</v>
      </c>
      <c r="D5" s="1" t="n">
        <v>13</v>
      </c>
      <c r="E5" s="1" t="n">
        <v>14</v>
      </c>
      <c r="F5" s="1" t="n">
        <v>52</v>
      </c>
      <c r="G5" s="1" t="n">
        <v>29</v>
      </c>
      <c r="H5" s="1" t="n">
        <v>95</v>
      </c>
      <c r="I5" s="1"/>
      <c r="J5" s="1"/>
      <c r="K5" s="1"/>
      <c r="L5" s="1" t="n">
        <v>43</v>
      </c>
      <c r="M5" s="1" t="n">
        <v>7</v>
      </c>
      <c r="N5" s="1" t="n">
        <v>34</v>
      </c>
      <c r="O5" s="1" t="n">
        <v>24</v>
      </c>
      <c r="P5" s="1" t="n">
        <v>5</v>
      </c>
      <c r="Q5" s="1" t="n">
        <v>80</v>
      </c>
      <c r="R5" s="1"/>
      <c r="S5" s="1" t="n">
        <v>30</v>
      </c>
      <c r="T5" s="1" t="n">
        <v>42</v>
      </c>
      <c r="U5" s="1" t="n">
        <v>30</v>
      </c>
      <c r="V5" s="1" t="n">
        <v>14</v>
      </c>
      <c r="W5" s="1" t="n">
        <v>10</v>
      </c>
      <c r="X5" s="1" t="n">
        <v>30</v>
      </c>
      <c r="Y5" s="1" t="n">
        <v>27</v>
      </c>
      <c r="Z5" s="1" t="n">
        <v>17</v>
      </c>
      <c r="AA5" s="12" t="n">
        <f aca="false">SUM(C5:Z5)</f>
        <v>642</v>
      </c>
      <c r="AB5" s="1"/>
      <c r="AC5" s="1"/>
      <c r="AD5" s="1"/>
      <c r="AE5" s="1"/>
      <c r="AF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75</v>
      </c>
      <c r="D6" s="1" t="n">
        <v>9</v>
      </c>
      <c r="E6" s="1" t="n">
        <v>20</v>
      </c>
      <c r="F6" s="1" t="n">
        <v>60</v>
      </c>
      <c r="G6" s="1" t="n">
        <v>30</v>
      </c>
      <c r="H6" s="1" t="n">
        <v>141</v>
      </c>
      <c r="I6" s="1"/>
      <c r="J6" s="1"/>
      <c r="K6" s="1"/>
      <c r="L6" s="1" t="n">
        <v>43</v>
      </c>
      <c r="M6" s="1" t="n">
        <v>17</v>
      </c>
      <c r="N6" s="1" t="n">
        <v>34</v>
      </c>
      <c r="O6" s="1" t="n">
        <v>39</v>
      </c>
      <c r="P6" s="1" t="n">
        <v>22</v>
      </c>
      <c r="Q6" s="1" t="n">
        <v>108</v>
      </c>
      <c r="R6" s="1"/>
      <c r="S6" s="1" t="n">
        <v>43</v>
      </c>
      <c r="T6" s="1" t="n">
        <v>77</v>
      </c>
      <c r="U6" s="1" t="n">
        <v>42</v>
      </c>
      <c r="V6" s="1" t="n">
        <v>22</v>
      </c>
      <c r="W6" s="1" t="n">
        <v>21</v>
      </c>
      <c r="X6" s="1" t="n">
        <v>43</v>
      </c>
      <c r="Y6" s="1" t="n">
        <v>33</v>
      </c>
      <c r="Z6" s="1" t="n">
        <v>32</v>
      </c>
      <c r="AA6" s="12" t="n">
        <f aca="false">SUM(C6:Z6)</f>
        <v>911</v>
      </c>
      <c r="AB6" s="1"/>
      <c r="AC6" s="1"/>
      <c r="AD6" s="1"/>
      <c r="AE6" s="1"/>
      <c r="AF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2"/>
      <c r="AB7" s="1"/>
      <c r="AC7" s="1"/>
      <c r="AD7" s="1"/>
      <c r="AE7" s="1"/>
      <c r="AF7" s="1"/>
    </row>
    <row r="8" customFormat="false" ht="12.75" hidden="false" customHeight="false" outlineLevel="0" collapsed="false">
      <c r="A8" s="13" t="s">
        <v>1290</v>
      </c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2"/>
      <c r="AB8" s="1"/>
      <c r="AC8" s="1"/>
      <c r="AD8" s="1"/>
      <c r="AE8" s="1"/>
      <c r="AF8" s="1"/>
    </row>
    <row r="9" customFormat="false" ht="12.75" hidden="false" customHeight="false" outlineLevel="0" collapsed="false">
      <c r="A9" s="16" t="s">
        <v>1291</v>
      </c>
      <c r="B9" s="17" t="s">
        <v>27</v>
      </c>
      <c r="C9" s="1" t="n">
        <v>42</v>
      </c>
      <c r="D9" s="1" t="n">
        <v>5</v>
      </c>
      <c r="E9" s="1" t="n">
        <v>15</v>
      </c>
      <c r="F9" s="1" t="n">
        <v>51</v>
      </c>
      <c r="G9" s="1" t="n">
        <v>28</v>
      </c>
      <c r="H9" s="1" t="n">
        <v>110</v>
      </c>
      <c r="I9" s="1"/>
      <c r="J9" s="1"/>
      <c r="K9" s="1"/>
      <c r="L9" s="1" t="n">
        <v>33</v>
      </c>
      <c r="M9" s="1" t="n">
        <v>10</v>
      </c>
      <c r="N9" s="1" t="n">
        <v>37</v>
      </c>
      <c r="O9" s="1" t="n">
        <v>27</v>
      </c>
      <c r="P9" s="1" t="n">
        <v>9</v>
      </c>
      <c r="Q9" s="1" t="n">
        <v>58</v>
      </c>
      <c r="R9" s="1"/>
      <c r="S9" s="1" t="n">
        <v>34</v>
      </c>
      <c r="T9" s="1" t="n">
        <v>52</v>
      </c>
      <c r="U9" s="1" t="n">
        <v>34</v>
      </c>
      <c r="V9" s="1" t="n">
        <v>20</v>
      </c>
      <c r="W9" s="1" t="n">
        <v>16</v>
      </c>
      <c r="X9" s="1" t="n">
        <v>32</v>
      </c>
      <c r="Y9" s="1" t="n">
        <v>26</v>
      </c>
      <c r="Z9" s="1" t="n">
        <v>28</v>
      </c>
      <c r="AA9" s="12" t="n">
        <f aca="false">SUM(C9:Z9)</f>
        <v>667</v>
      </c>
      <c r="AB9" s="1"/>
      <c r="AC9" s="1"/>
      <c r="AD9" s="1"/>
      <c r="AE9" s="1"/>
      <c r="AF9" s="1"/>
    </row>
    <row r="10" customFormat="false" ht="12.75" hidden="false" customHeight="false" outlineLevel="0" collapsed="false">
      <c r="A10" s="16" t="s">
        <v>1292</v>
      </c>
      <c r="B10" s="17" t="s">
        <v>27</v>
      </c>
      <c r="C10" s="1" t="n">
        <v>63</v>
      </c>
      <c r="D10" s="1" t="n">
        <v>16</v>
      </c>
      <c r="E10" s="1" t="n">
        <v>15</v>
      </c>
      <c r="F10" s="1" t="n">
        <v>41</v>
      </c>
      <c r="G10" s="1" t="n">
        <v>30</v>
      </c>
      <c r="H10" s="1" t="n">
        <v>100</v>
      </c>
      <c r="I10" s="1"/>
      <c r="J10" s="1"/>
      <c r="K10" s="1"/>
      <c r="L10" s="1" t="n">
        <v>42</v>
      </c>
      <c r="M10" s="1" t="n">
        <v>15</v>
      </c>
      <c r="N10" s="1" t="n">
        <v>27</v>
      </c>
      <c r="O10" s="1" t="n">
        <v>33</v>
      </c>
      <c r="P10" s="1" t="n">
        <v>16</v>
      </c>
      <c r="Q10" s="1" t="n">
        <v>116</v>
      </c>
      <c r="R10" s="1"/>
      <c r="S10" s="1" t="n">
        <v>32</v>
      </c>
      <c r="T10" s="1" t="n">
        <v>64</v>
      </c>
      <c r="U10" s="1" t="n">
        <v>36</v>
      </c>
      <c r="V10" s="1" t="n">
        <v>14</v>
      </c>
      <c r="W10" s="1" t="n">
        <v>9</v>
      </c>
      <c r="X10" s="1" t="n">
        <v>31</v>
      </c>
      <c r="Y10" s="1" t="n">
        <v>30</v>
      </c>
      <c r="Z10" s="1" t="n">
        <v>19</v>
      </c>
      <c r="AA10" s="12" t="n">
        <f aca="false">SUM(C10:Z10)</f>
        <v>749</v>
      </c>
      <c r="AB10" s="1"/>
      <c r="AC10" s="1"/>
      <c r="AD10" s="1"/>
      <c r="AE10" s="1"/>
      <c r="AF10" s="1"/>
    </row>
    <row r="11" customFormat="false" ht="12.75" hidden="false" customHeight="false" outlineLevel="0" collapsed="false">
      <c r="A11" s="15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2"/>
      <c r="AB11" s="1"/>
      <c r="AC11" s="1"/>
      <c r="AD11" s="1"/>
      <c r="AE11" s="1"/>
      <c r="AF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2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2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2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2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2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2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2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2"/>
    </row>
    <row r="21" customFormat="false" ht="12.75" hidden="false" customHeight="false" outlineLevel="0" collapsed="false">
      <c r="AA21" s="12"/>
    </row>
    <row r="22" customFormat="false" ht="12.75" hidden="false" customHeight="false" outlineLevel="0" collapsed="false">
      <c r="AA22" s="12"/>
    </row>
    <row r="23" customFormat="false" ht="12.75" hidden="false" customHeight="false" outlineLevel="0" collapsed="false">
      <c r="AA23" s="12"/>
    </row>
    <row r="24" customFormat="false" ht="12.75" hidden="false" customHeight="false" outlineLevel="0" collapsed="false">
      <c r="AA24" s="12"/>
    </row>
    <row r="25" customFormat="false" ht="12.75" hidden="false" customHeight="false" outlineLevel="0" collapsed="false">
      <c r="AA25" s="12"/>
    </row>
    <row r="26" customFormat="false" ht="12.75" hidden="false" customHeight="false" outlineLevel="0" collapsed="false">
      <c r="AA26" s="12"/>
    </row>
    <row r="27" customFormat="false" ht="12.75" hidden="false" customHeight="false" outlineLevel="0" collapsed="false">
      <c r="AA27" s="12"/>
    </row>
    <row r="28" customFormat="false" ht="12.75" hidden="false" customHeight="false" outlineLevel="0" collapsed="false">
      <c r="AA28" s="12"/>
    </row>
    <row r="29" customFormat="false" ht="12.75" hidden="false" customHeight="false" outlineLevel="0" collapsed="false">
      <c r="AA29" s="12"/>
    </row>
    <row r="30" customFormat="false" ht="12.75" hidden="false" customHeight="false" outlineLevel="0" collapsed="false">
      <c r="AA30" s="12"/>
    </row>
    <row r="31" customFormat="false" ht="12.75" hidden="false" customHeight="false" outlineLevel="0" collapsed="false">
      <c r="AA31" s="12"/>
    </row>
    <row r="32" customFormat="false" ht="12.75" hidden="false" customHeight="false" outlineLevel="0" collapsed="false">
      <c r="AA32" s="12"/>
    </row>
    <row r="33" customFormat="false" ht="12.75" hidden="false" customHeight="false" outlineLevel="0" collapsed="false">
      <c r="AA33" s="12"/>
    </row>
    <row r="34" customFormat="false" ht="12.75" hidden="false" customHeight="false" outlineLevel="0" collapsed="false">
      <c r="AA34" s="12"/>
    </row>
    <row r="35" customFormat="false" ht="12.75" hidden="false" customHeight="false" outlineLevel="0" collapsed="false">
      <c r="AA35" s="12"/>
    </row>
    <row r="36" customFormat="false" ht="12.75" hidden="false" customHeight="false" outlineLevel="0" collapsed="false">
      <c r="AA36" s="12"/>
    </row>
  </sheetData>
  <printOptions headings="false" gridLines="true" gridLinesSet="true" horizontalCentered="true" verticalCentered="false"/>
  <pageMargins left="0.440277777777778" right="0.4" top="2.5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erry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72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L3" activePane="bottomRight" state="frozen"/>
      <selection pane="topLeft" activeCell="A1" activeCellId="0" sqref="A1"/>
      <selection pane="topRight" activeCell="DL1" activeCellId="0" sqref="DL1"/>
      <selection pane="bottomLeft" activeCell="A3" activeCellId="0" sqref="A3"/>
      <selection pane="bottomRight" activeCell="DO1" activeCellId="0" sqref="D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20.99"/>
    <col collapsed="false" customWidth="true" hidden="false" outlineLevel="0" max="118" min="118" style="19" width="11.7"/>
  </cols>
  <sheetData>
    <row r="1" customFormat="false" ht="100.15" hidden="false" customHeight="true" outlineLevel="0" collapsed="false">
      <c r="A1" s="133" t="s">
        <v>1293</v>
      </c>
      <c r="B1" s="4" t="s">
        <v>1</v>
      </c>
      <c r="C1" s="5" t="s">
        <v>225</v>
      </c>
      <c r="D1" s="5" t="s">
        <v>226</v>
      </c>
      <c r="E1" s="5" t="s">
        <v>1294</v>
      </c>
      <c r="F1" s="5" t="s">
        <v>1295</v>
      </c>
      <c r="G1" s="5" t="s">
        <v>1296</v>
      </c>
      <c r="H1" s="5" t="s">
        <v>1297</v>
      </c>
      <c r="I1" s="5" t="s">
        <v>1298</v>
      </c>
      <c r="J1" s="5" t="s">
        <v>1299</v>
      </c>
      <c r="K1" s="5" t="s">
        <v>1300</v>
      </c>
      <c r="L1" s="5" t="s">
        <v>1301</v>
      </c>
      <c r="M1" s="5" t="s">
        <v>1302</v>
      </c>
      <c r="N1" s="5" t="s">
        <v>1303</v>
      </c>
      <c r="O1" s="5" t="s">
        <v>1304</v>
      </c>
      <c r="P1" s="5" t="s">
        <v>1305</v>
      </c>
      <c r="Q1" s="5" t="s">
        <v>1306</v>
      </c>
      <c r="R1" s="5" t="s">
        <v>1307</v>
      </c>
      <c r="S1" s="5" t="s">
        <v>1308</v>
      </c>
      <c r="T1" s="5" t="s">
        <v>1309</v>
      </c>
      <c r="U1" s="5" t="s">
        <v>1310</v>
      </c>
      <c r="V1" s="5" t="s">
        <v>1311</v>
      </c>
      <c r="W1" s="5" t="s">
        <v>1312</v>
      </c>
      <c r="X1" s="5" t="s">
        <v>1313</v>
      </c>
      <c r="Y1" s="5" t="s">
        <v>1314</v>
      </c>
      <c r="Z1" s="5" t="s">
        <v>1315</v>
      </c>
      <c r="AA1" s="5" t="s">
        <v>1316</v>
      </c>
      <c r="AB1" s="5" t="s">
        <v>1317</v>
      </c>
      <c r="AC1" s="5" t="s">
        <v>1318</v>
      </c>
      <c r="AD1" s="5" t="s">
        <v>1319</v>
      </c>
      <c r="AE1" s="5" t="s">
        <v>1320</v>
      </c>
      <c r="AF1" s="5" t="s">
        <v>1321</v>
      </c>
      <c r="AG1" s="5" t="s">
        <v>1322</v>
      </c>
      <c r="AH1" s="5" t="s">
        <v>1323</v>
      </c>
      <c r="AI1" s="5" t="s">
        <v>1324</v>
      </c>
      <c r="AJ1" s="5" t="s">
        <v>1325</v>
      </c>
      <c r="AK1" s="5" t="s">
        <v>1326</v>
      </c>
      <c r="AL1" s="5" t="s">
        <v>1327</v>
      </c>
      <c r="AM1" s="5" t="s">
        <v>1328</v>
      </c>
      <c r="AN1" s="5" t="s">
        <v>1329</v>
      </c>
      <c r="AO1" s="5" t="s">
        <v>1330</v>
      </c>
      <c r="AP1" s="5" t="s">
        <v>1331</v>
      </c>
      <c r="AQ1" s="5" t="s">
        <v>1332</v>
      </c>
      <c r="AR1" s="5" t="s">
        <v>1333</v>
      </c>
      <c r="AS1" s="5" t="s">
        <v>1334</v>
      </c>
      <c r="AT1" s="5" t="s">
        <v>1335</v>
      </c>
      <c r="AU1" s="5" t="s">
        <v>1336</v>
      </c>
      <c r="AV1" s="5" t="s">
        <v>1337</v>
      </c>
      <c r="AW1" s="5" t="s">
        <v>1338</v>
      </c>
      <c r="AX1" s="5" t="s">
        <v>1339</v>
      </c>
      <c r="AY1" s="5" t="s">
        <v>1340</v>
      </c>
      <c r="AZ1" s="5" t="s">
        <v>1341</v>
      </c>
      <c r="BA1" s="5" t="s">
        <v>1342</v>
      </c>
      <c r="BB1" s="5" t="s">
        <v>1343</v>
      </c>
      <c r="BC1" s="5" t="s">
        <v>1344</v>
      </c>
      <c r="BD1" s="5" t="s">
        <v>1345</v>
      </c>
      <c r="BE1" s="5" t="s">
        <v>1346</v>
      </c>
      <c r="BF1" s="5" t="s">
        <v>1347</v>
      </c>
      <c r="BG1" s="5" t="s">
        <v>1348</v>
      </c>
      <c r="BH1" s="5" t="s">
        <v>1349</v>
      </c>
      <c r="BI1" s="5" t="s">
        <v>1350</v>
      </c>
      <c r="BJ1" s="5" t="s">
        <v>1351</v>
      </c>
      <c r="BK1" s="5" t="s">
        <v>1352</v>
      </c>
      <c r="BL1" s="5" t="s">
        <v>1353</v>
      </c>
      <c r="BM1" s="5" t="s">
        <v>1354</v>
      </c>
      <c r="BN1" s="5" t="s">
        <v>1355</v>
      </c>
      <c r="BO1" s="5" t="s">
        <v>1356</v>
      </c>
      <c r="BP1" s="5" t="s">
        <v>1357</v>
      </c>
      <c r="BQ1" s="5" t="s">
        <v>1358</v>
      </c>
      <c r="BR1" s="5" t="s">
        <v>1359</v>
      </c>
      <c r="BS1" s="5" t="s">
        <v>1360</v>
      </c>
      <c r="BT1" s="5" t="s">
        <v>1361</v>
      </c>
      <c r="BU1" s="5" t="s">
        <v>1362</v>
      </c>
      <c r="BV1" s="5" t="s">
        <v>1363</v>
      </c>
      <c r="BW1" s="5" t="s">
        <v>1364</v>
      </c>
      <c r="BX1" s="5" t="s">
        <v>1365</v>
      </c>
      <c r="BY1" s="5" t="s">
        <v>1366</v>
      </c>
      <c r="BZ1" s="5" t="s">
        <v>1367</v>
      </c>
      <c r="CA1" s="5" t="s">
        <v>1368</v>
      </c>
      <c r="CB1" s="5" t="s">
        <v>1369</v>
      </c>
      <c r="CC1" s="5" t="s">
        <v>1370</v>
      </c>
      <c r="CD1" s="5" t="s">
        <v>1371</v>
      </c>
      <c r="CE1" s="5" t="s">
        <v>1372</v>
      </c>
      <c r="CF1" s="5" t="s">
        <v>1373</v>
      </c>
      <c r="CG1" s="5" t="s">
        <v>1374</v>
      </c>
      <c r="CH1" s="5" t="s">
        <v>1375</v>
      </c>
      <c r="CI1" s="5" t="s">
        <v>1376</v>
      </c>
      <c r="CJ1" s="5" t="s">
        <v>1377</v>
      </c>
      <c r="CK1" s="5" t="s">
        <v>1378</v>
      </c>
      <c r="CL1" s="5" t="s">
        <v>1379</v>
      </c>
      <c r="CM1" s="5" t="s">
        <v>1380</v>
      </c>
      <c r="CN1" s="5" t="s">
        <v>1381</v>
      </c>
      <c r="CO1" s="5" t="s">
        <v>1382</v>
      </c>
      <c r="CP1" s="5" t="s">
        <v>1383</v>
      </c>
      <c r="CQ1" s="5" t="s">
        <v>1384</v>
      </c>
      <c r="CR1" s="5" t="s">
        <v>1385</v>
      </c>
      <c r="CS1" s="5" t="s">
        <v>1386</v>
      </c>
      <c r="CT1" s="5" t="s">
        <v>1387</v>
      </c>
      <c r="CU1" s="5" t="s">
        <v>1388</v>
      </c>
      <c r="CV1" s="5" t="s">
        <v>1389</v>
      </c>
      <c r="CW1" s="5" t="s">
        <v>1390</v>
      </c>
      <c r="CX1" s="5" t="s">
        <v>1391</v>
      </c>
      <c r="CY1" s="5" t="s">
        <v>1392</v>
      </c>
      <c r="CZ1" s="5" t="s">
        <v>1393</v>
      </c>
      <c r="DA1" s="5" t="s">
        <v>1394</v>
      </c>
      <c r="DB1" s="5" t="s">
        <v>1395</v>
      </c>
      <c r="DC1" s="5" t="s">
        <v>1396</v>
      </c>
      <c r="DD1" s="5" t="s">
        <v>1397</v>
      </c>
      <c r="DE1" s="5" t="s">
        <v>1398</v>
      </c>
      <c r="DF1" s="5" t="s">
        <v>1399</v>
      </c>
      <c r="DG1" s="5" t="s">
        <v>1400</v>
      </c>
      <c r="DH1" s="5" t="s">
        <v>1401</v>
      </c>
      <c r="DI1" s="5" t="s">
        <v>1402</v>
      </c>
      <c r="DJ1" s="5" t="s">
        <v>1403</v>
      </c>
      <c r="DK1" s="5" t="s">
        <v>1404</v>
      </c>
      <c r="DL1" s="5" t="s">
        <v>1405</v>
      </c>
      <c r="DM1" s="5" t="s">
        <v>1406</v>
      </c>
      <c r="DN1" s="25" t="s">
        <v>1407</v>
      </c>
      <c r="DQ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K2" s="11"/>
      <c r="DQ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3"/>
      <c r="DO3" s="1"/>
      <c r="DP3" s="1"/>
      <c r="DQ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3"/>
      <c r="DO4" s="1"/>
      <c r="DP4" s="1"/>
      <c r="DQ4" s="1"/>
    </row>
    <row r="5" customFormat="false" ht="12.75" hidden="false" customHeight="false" outlineLevel="0" collapsed="false">
      <c r="A5" s="14" t="s">
        <v>26</v>
      </c>
      <c r="B5" s="1" t="s">
        <v>2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3" t="n">
        <v>854</v>
      </c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</row>
    <row r="6" customFormat="false" ht="12.75" hidden="false" customHeight="false" outlineLevel="0" collapsed="false">
      <c r="A6" s="1" t="s">
        <v>28</v>
      </c>
      <c r="B6" s="1" t="s">
        <v>27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3" t="n">
        <v>3162</v>
      </c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3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</row>
    <row r="8" customFormat="false" ht="12.75" hidden="false" customHeight="false" outlineLevel="0" collapsed="false">
      <c r="A8" s="12" t="s">
        <v>2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3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</row>
    <row r="9" customFormat="false" ht="12.75" hidden="false" customHeight="false" outlineLevel="0" collapsed="false">
      <c r="A9" s="14" t="s">
        <v>30</v>
      </c>
      <c r="B9" s="1" t="s">
        <v>2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3" t="n">
        <v>1365</v>
      </c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</row>
    <row r="10" customFormat="false" ht="12.75" hidden="false" customHeight="false" outlineLevel="0" collapsed="false">
      <c r="A10" s="14" t="s">
        <v>31</v>
      </c>
      <c r="B10" s="1" t="s">
        <v>2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3" t="n">
        <v>1020</v>
      </c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3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3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3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3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3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3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3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3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3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</row>
  </sheetData>
  <printOptions headings="false" gridLines="true" gridLinesSet="true" horizontalCentered="true" verticalCentered="false"/>
  <pageMargins left="0.440277777777778" right="0.4" top="2.5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hillips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9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Y1" activePane="topRight" state="frozen"/>
      <selection pane="topLeft" activeCell="A1" activeCellId="0" sqref="A1"/>
      <selection pane="topRigh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21.42"/>
    <col collapsed="false" customWidth="true" hidden="false" outlineLevel="0" max="25" min="25" style="0" width="11.28"/>
  </cols>
  <sheetData>
    <row r="1" customFormat="false" ht="100.15" hidden="false" customHeight="true" outlineLevel="0" collapsed="false">
      <c r="A1" s="3" t="s">
        <v>1408</v>
      </c>
      <c r="B1" s="4" t="s">
        <v>1</v>
      </c>
      <c r="C1" s="2" t="s">
        <v>225</v>
      </c>
      <c r="D1" s="2" t="s">
        <v>226</v>
      </c>
      <c r="E1" s="102" t="s">
        <v>1409</v>
      </c>
      <c r="F1" s="102" t="s">
        <v>1410</v>
      </c>
      <c r="G1" s="102" t="s">
        <v>1411</v>
      </c>
      <c r="H1" s="103" t="s">
        <v>1412</v>
      </c>
      <c r="I1" s="103" t="s">
        <v>1413</v>
      </c>
      <c r="J1" s="103" t="s">
        <v>1414</v>
      </c>
      <c r="K1" s="102" t="s">
        <v>1415</v>
      </c>
      <c r="L1" s="102" t="s">
        <v>1416</v>
      </c>
      <c r="M1" s="102" t="s">
        <v>1417</v>
      </c>
      <c r="N1" s="102" t="s">
        <v>1418</v>
      </c>
      <c r="O1" s="102" t="s">
        <v>1419</v>
      </c>
      <c r="P1" s="102" t="s">
        <v>1420</v>
      </c>
      <c r="Q1" s="102" t="s">
        <v>1421</v>
      </c>
      <c r="R1" s="102" t="s">
        <v>1422</v>
      </c>
      <c r="S1" s="102" t="s">
        <v>1423</v>
      </c>
      <c r="T1" s="102" t="s">
        <v>1424</v>
      </c>
      <c r="U1" s="102" t="s">
        <v>1425</v>
      </c>
      <c r="V1" s="102" t="s">
        <v>1426</v>
      </c>
      <c r="W1" s="102" t="s">
        <v>1427</v>
      </c>
      <c r="X1" s="102" t="s">
        <v>1428</v>
      </c>
      <c r="Y1" s="129" t="s">
        <v>56</v>
      </c>
      <c r="AB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B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59</v>
      </c>
      <c r="D5" s="1" t="n">
        <v>44</v>
      </c>
      <c r="E5" s="1" t="n">
        <v>66</v>
      </c>
      <c r="F5" s="1" t="n">
        <v>15</v>
      </c>
      <c r="G5" s="1" t="n">
        <v>18</v>
      </c>
      <c r="H5" s="1" t="n">
        <v>34</v>
      </c>
      <c r="I5" s="1" t="n">
        <v>95</v>
      </c>
      <c r="J5" s="1" t="n">
        <v>90</v>
      </c>
      <c r="K5" s="1" t="n">
        <v>113</v>
      </c>
      <c r="L5" s="1" t="n">
        <v>112</v>
      </c>
      <c r="M5" s="1" t="n">
        <v>33</v>
      </c>
      <c r="N5" s="1" t="n">
        <v>36</v>
      </c>
      <c r="O5" s="1" t="n">
        <v>108</v>
      </c>
      <c r="P5" s="1" t="n">
        <v>76</v>
      </c>
      <c r="Q5" s="1" t="n">
        <v>46</v>
      </c>
      <c r="R5" s="1" t="n">
        <v>83</v>
      </c>
      <c r="S5" s="1" t="n">
        <v>26</v>
      </c>
      <c r="T5" s="1" t="n">
        <v>23</v>
      </c>
      <c r="U5" s="1" t="n">
        <v>15</v>
      </c>
      <c r="V5" s="1" t="n">
        <v>21</v>
      </c>
      <c r="W5" s="1" t="n">
        <v>31</v>
      </c>
      <c r="X5" s="1" t="n">
        <v>15</v>
      </c>
      <c r="Y5" s="1" t="n">
        <f aca="false">SUM(C5:X5)</f>
        <v>1159</v>
      </c>
      <c r="Z5" s="1"/>
      <c r="AA5" s="1"/>
      <c r="AB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91</v>
      </c>
      <c r="D6" s="1" t="n">
        <v>54</v>
      </c>
      <c r="E6" s="1" t="n">
        <v>29</v>
      </c>
      <c r="F6" s="1" t="n">
        <v>9</v>
      </c>
      <c r="G6" s="1" t="n">
        <v>22</v>
      </c>
      <c r="H6" s="1" t="n">
        <v>85</v>
      </c>
      <c r="I6" s="1" t="n">
        <v>120</v>
      </c>
      <c r="J6" s="1" t="n">
        <v>155</v>
      </c>
      <c r="K6" s="1" t="n">
        <v>142</v>
      </c>
      <c r="L6" s="1" t="n">
        <v>175</v>
      </c>
      <c r="M6" s="1" t="n">
        <v>31</v>
      </c>
      <c r="N6" s="1" t="n">
        <v>41</v>
      </c>
      <c r="O6" s="1" t="n">
        <v>146</v>
      </c>
      <c r="P6" s="1" t="n">
        <v>131</v>
      </c>
      <c r="Q6" s="1" t="n">
        <v>59</v>
      </c>
      <c r="R6" s="1" t="n">
        <v>133</v>
      </c>
      <c r="S6" s="1" t="n">
        <v>18</v>
      </c>
      <c r="T6" s="1" t="n">
        <v>40</v>
      </c>
      <c r="U6" s="1" t="n">
        <v>27</v>
      </c>
      <c r="V6" s="1" t="n">
        <v>25</v>
      </c>
      <c r="W6" s="1" t="n">
        <v>27</v>
      </c>
      <c r="X6" s="1" t="n">
        <v>17</v>
      </c>
      <c r="Y6" s="1" t="n">
        <f aca="false">SUM(C6:X6)</f>
        <v>1577</v>
      </c>
      <c r="Z6" s="1"/>
      <c r="AA6" s="1"/>
      <c r="AB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</sheetData>
  <printOptions headings="false" gridLines="true" gridLinesSet="true" horizontalCentered="true" verticalCentered="false"/>
  <pageMargins left="0.440277777777778" right="0.4" top="2.89027777777778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ike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N1" activeCellId="0" sqref="N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0" width="22.7"/>
    <col collapsed="false" customWidth="true" hidden="false" outlineLevel="0" max="13" min="13" style="2" width="10.99"/>
  </cols>
  <sheetData>
    <row r="1" customFormat="false" ht="94.15" hidden="false" customHeight="true" outlineLevel="0" collapsed="false">
      <c r="A1" s="3" t="s">
        <v>1429</v>
      </c>
      <c r="B1" s="4" t="s">
        <v>1</v>
      </c>
      <c r="C1" s="5" t="s">
        <v>33</v>
      </c>
      <c r="D1" s="5" t="s">
        <v>1430</v>
      </c>
      <c r="E1" s="5" t="s">
        <v>1431</v>
      </c>
      <c r="F1" s="5" t="s">
        <v>1432</v>
      </c>
      <c r="G1" s="5" t="s">
        <v>1433</v>
      </c>
      <c r="H1" s="5" t="s">
        <v>1434</v>
      </c>
      <c r="I1" s="5" t="s">
        <v>1435</v>
      </c>
      <c r="J1" s="5" t="s">
        <v>1436</v>
      </c>
      <c r="K1" s="5" t="s">
        <v>1437</v>
      </c>
      <c r="L1" s="5" t="s">
        <v>1438</v>
      </c>
      <c r="M1" s="130" t="s">
        <v>97</v>
      </c>
      <c r="P1" s="9"/>
    </row>
    <row r="2" customFormat="false" ht="18" hidden="false" customHeight="false" outlineLevel="0" collapsed="false">
      <c r="A2" s="10" t="s">
        <v>24</v>
      </c>
      <c r="B2" s="1"/>
      <c r="D2" s="11"/>
      <c r="P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2"/>
      <c r="N3" s="1"/>
      <c r="O3" s="1"/>
      <c r="P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2"/>
      <c r="N4" s="1"/>
      <c r="O4" s="1"/>
      <c r="P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20</v>
      </c>
      <c r="D5" s="1" t="n">
        <v>58</v>
      </c>
      <c r="E5" s="1" t="n">
        <v>16</v>
      </c>
      <c r="F5" s="1" t="n">
        <v>14</v>
      </c>
      <c r="G5" s="1" t="n">
        <v>23</v>
      </c>
      <c r="H5" s="1" t="n">
        <v>42</v>
      </c>
      <c r="I5" s="1" t="n">
        <v>7</v>
      </c>
      <c r="J5" s="1" t="n">
        <v>9</v>
      </c>
      <c r="K5" s="1" t="n">
        <v>12</v>
      </c>
      <c r="L5" s="1" t="n">
        <v>83</v>
      </c>
      <c r="M5" s="12" t="n">
        <f aca="false">SUM(C5:L5)</f>
        <v>284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53</v>
      </c>
      <c r="D6" s="1" t="n">
        <v>242</v>
      </c>
      <c r="E6" s="1" t="n">
        <v>72</v>
      </c>
      <c r="F6" s="1" t="n">
        <v>34</v>
      </c>
      <c r="G6" s="1" t="n">
        <v>110</v>
      </c>
      <c r="H6" s="1" t="n">
        <v>211</v>
      </c>
      <c r="I6" s="1" t="n">
        <v>32</v>
      </c>
      <c r="J6" s="1" t="n">
        <v>19</v>
      </c>
      <c r="K6" s="1" t="n">
        <v>61</v>
      </c>
      <c r="L6" s="1" t="n">
        <v>368</v>
      </c>
      <c r="M6" s="12" t="n">
        <f aca="false">SUM(C6:L6)</f>
        <v>1202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2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2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2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2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2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2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2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2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2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2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2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2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M19" s="12"/>
    </row>
    <row r="20" customFormat="false" ht="12.75" hidden="false" customHeight="false" outlineLevel="0" collapsed="false">
      <c r="M20" s="12"/>
    </row>
    <row r="21" customFormat="false" ht="12.75" hidden="false" customHeight="false" outlineLevel="0" collapsed="false">
      <c r="M21" s="12"/>
    </row>
    <row r="22" customFormat="false" ht="12.75" hidden="false" customHeight="false" outlineLevel="0" collapsed="false">
      <c r="M22" s="12"/>
    </row>
    <row r="23" customFormat="false" ht="12.75" hidden="false" customHeight="false" outlineLevel="0" collapsed="false">
      <c r="M23" s="12"/>
    </row>
  </sheetData>
  <printOptions headings="false" gridLines="true" gridLinesSet="true" horizontalCentered="true" verticalCentered="false"/>
  <pageMargins left="0.440277777777778" right="0.4" top="2.7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oinsett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0" width="22.7"/>
    <col collapsed="false" customWidth="true" hidden="false" outlineLevel="0" max="27" min="27" style="2" width="10.99"/>
    <col collapsed="false" customWidth="true" hidden="false" outlineLevel="0" max="29" min="29" style="2" width="8.85"/>
  </cols>
  <sheetData>
    <row r="1" customFormat="false" ht="94.15" hidden="false" customHeight="true" outlineLevel="0" collapsed="false">
      <c r="A1" s="3" t="s">
        <v>1429</v>
      </c>
      <c r="B1" s="4" t="s">
        <v>1</v>
      </c>
      <c r="C1" s="5" t="s">
        <v>33</v>
      </c>
      <c r="D1" s="5" t="s">
        <v>1439</v>
      </c>
      <c r="E1" s="5" t="s">
        <v>1440</v>
      </c>
      <c r="F1" s="5" t="s">
        <v>1441</v>
      </c>
      <c r="G1" s="5" t="s">
        <v>1442</v>
      </c>
      <c r="H1" s="5" t="s">
        <v>1443</v>
      </c>
      <c r="I1" s="5" t="s">
        <v>1432</v>
      </c>
      <c r="J1" s="5" t="s">
        <v>1444</v>
      </c>
      <c r="K1" s="5" t="s">
        <v>1445</v>
      </c>
      <c r="L1" s="5" t="s">
        <v>1446</v>
      </c>
      <c r="M1" s="5" t="s">
        <v>1447</v>
      </c>
      <c r="N1" s="5" t="s">
        <v>1448</v>
      </c>
      <c r="O1" s="5" t="s">
        <v>1449</v>
      </c>
      <c r="P1" s="5" t="s">
        <v>1450</v>
      </c>
      <c r="Q1" s="5" t="s">
        <v>1435</v>
      </c>
      <c r="R1" s="5" t="s">
        <v>1436</v>
      </c>
      <c r="S1" s="5" t="s">
        <v>1437</v>
      </c>
      <c r="T1" s="5" t="s">
        <v>1451</v>
      </c>
      <c r="U1" s="5" t="s">
        <v>1452</v>
      </c>
      <c r="V1" s="5" t="s">
        <v>1453</v>
      </c>
      <c r="W1" s="5"/>
      <c r="X1" s="5"/>
      <c r="Y1" s="5"/>
      <c r="Z1" s="5"/>
      <c r="AA1" s="130" t="s">
        <v>1181</v>
      </c>
      <c r="AB1" s="102" t="s">
        <v>1182</v>
      </c>
      <c r="AC1" s="105" t="s">
        <v>97</v>
      </c>
      <c r="AF1" s="9"/>
    </row>
    <row r="2" customFormat="false" ht="18" hidden="false" customHeight="false" outlineLevel="0" collapsed="false">
      <c r="A2" s="10" t="s">
        <v>24</v>
      </c>
      <c r="B2" s="1"/>
      <c r="D2" s="11"/>
      <c r="AF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2"/>
      <c r="AB3" s="1"/>
      <c r="AC3" s="12"/>
      <c r="AD3" s="1"/>
      <c r="AE3" s="1"/>
      <c r="AF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2"/>
      <c r="AB4" s="1"/>
      <c r="AC4" s="12"/>
      <c r="AD4" s="1"/>
      <c r="AE4" s="1"/>
      <c r="AF4" s="1"/>
    </row>
    <row r="5" customFormat="false" ht="12.75" hidden="false" customHeight="false" outlineLevel="0" collapsed="false">
      <c r="A5" s="14" t="s">
        <v>26</v>
      </c>
      <c r="B5" s="1" t="s">
        <v>2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2" t="n">
        <f aca="false">SUM(C5:Z5)</f>
        <v>0</v>
      </c>
      <c r="AB5" s="1"/>
      <c r="AC5" s="12" t="n">
        <f aca="false">SUM(AA5:AB5)</f>
        <v>0</v>
      </c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s">
        <v>28</v>
      </c>
      <c r="B6" s="1" t="s">
        <v>27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2" t="n">
        <f aca="false">SUM(C6:Z6)</f>
        <v>0</v>
      </c>
      <c r="AB6" s="1"/>
      <c r="AC6" s="12" t="n">
        <f aca="false">SUM(AA6:AB6)</f>
        <v>0</v>
      </c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2"/>
      <c r="AB7" s="1"/>
      <c r="AC7" s="12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2"/>
      <c r="AB8" s="1"/>
      <c r="AC8" s="12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2"/>
      <c r="AB9" s="1"/>
      <c r="AC9" s="12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2"/>
      <c r="AB10" s="1"/>
      <c r="AC10" s="12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2"/>
      <c r="AB11" s="1"/>
      <c r="AC11" s="12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2"/>
      <c r="AB12" s="1"/>
      <c r="AC12" s="12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2"/>
      <c r="AB13" s="1"/>
      <c r="AC13" s="12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2"/>
      <c r="AB14" s="1"/>
      <c r="AC14" s="12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2"/>
      <c r="AB15" s="1"/>
      <c r="AC15" s="12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2"/>
      <c r="AB16" s="1"/>
      <c r="AC16" s="12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2"/>
      <c r="AB17" s="1"/>
      <c r="AC17" s="12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2"/>
      <c r="AB18" s="1"/>
      <c r="AC18" s="12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AA19" s="12"/>
    </row>
    <row r="20" customFormat="false" ht="12.75" hidden="false" customHeight="false" outlineLevel="0" collapsed="false">
      <c r="AA20" s="12"/>
    </row>
    <row r="21" customFormat="false" ht="12.75" hidden="false" customHeight="false" outlineLevel="0" collapsed="false">
      <c r="AA21" s="12"/>
    </row>
    <row r="22" customFormat="false" ht="12.75" hidden="false" customHeight="false" outlineLevel="0" collapsed="false">
      <c r="AA22" s="12"/>
    </row>
    <row r="23" customFormat="false" ht="12.75" hidden="false" customHeight="false" outlineLevel="0" collapsed="false">
      <c r="AA23" s="12"/>
    </row>
  </sheetData>
  <printOptions headings="false" gridLines="true" gridLinesSet="true" horizontalCentered="true" verticalCentered="false"/>
  <pageMargins left="0.440277777777778" right="0.4" top="2.7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oinsett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0" width="21.42"/>
    <col collapsed="false" customWidth="true" hidden="false" outlineLevel="0" max="25" min="25" style="2" width="11.7"/>
  </cols>
  <sheetData>
    <row r="1" customFormat="false" ht="87" hidden="false" customHeight="true" outlineLevel="0" collapsed="false">
      <c r="A1" s="3" t="s">
        <v>1454</v>
      </c>
      <c r="B1" s="4" t="s">
        <v>1</v>
      </c>
      <c r="C1" s="5" t="s">
        <v>225</v>
      </c>
      <c r="D1" s="5" t="s">
        <v>226</v>
      </c>
      <c r="E1" s="5" t="s">
        <v>1455</v>
      </c>
      <c r="F1" s="5" t="s">
        <v>1456</v>
      </c>
      <c r="G1" s="5" t="s">
        <v>1457</v>
      </c>
      <c r="H1" s="5" t="s">
        <v>1458</v>
      </c>
      <c r="I1" s="5" t="s">
        <v>1459</v>
      </c>
      <c r="J1" s="5" t="s">
        <v>1460</v>
      </c>
      <c r="K1" s="5" t="s">
        <v>1461</v>
      </c>
      <c r="L1" s="5" t="s">
        <v>1462</v>
      </c>
      <c r="M1" s="5" t="s">
        <v>1463</v>
      </c>
      <c r="N1" s="5" t="s">
        <v>1464</v>
      </c>
      <c r="O1" s="5" t="s">
        <v>1465</v>
      </c>
      <c r="P1" s="5" t="s">
        <v>1466</v>
      </c>
      <c r="Q1" s="5" t="s">
        <v>1467</v>
      </c>
      <c r="R1" s="5" t="s">
        <v>1468</v>
      </c>
      <c r="S1" s="5" t="s">
        <v>1469</v>
      </c>
      <c r="T1" s="5" t="s">
        <v>1470</v>
      </c>
      <c r="U1" s="5" t="s">
        <v>1471</v>
      </c>
      <c r="V1" s="5" t="s">
        <v>1472</v>
      </c>
      <c r="W1" s="5" t="s">
        <v>1473</v>
      </c>
      <c r="X1" s="5" t="s">
        <v>1474</v>
      </c>
      <c r="Y1" s="126" t="s">
        <v>97</v>
      </c>
      <c r="AB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B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2"/>
      <c r="Z3" s="1"/>
      <c r="AA3" s="1"/>
      <c r="AB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2"/>
      <c r="Z4" s="1"/>
      <c r="AA4" s="1"/>
      <c r="AB4" s="1"/>
    </row>
    <row r="5" customFormat="false" ht="12.75" hidden="false" customHeight="false" outlineLevel="0" collapsed="false">
      <c r="A5" s="16" t="s">
        <v>1475</v>
      </c>
      <c r="B5" s="17" t="s">
        <v>27</v>
      </c>
      <c r="C5" s="1" t="n">
        <v>30</v>
      </c>
      <c r="D5" s="1" t="n">
        <v>11</v>
      </c>
      <c r="E5" s="1" t="n">
        <v>46</v>
      </c>
      <c r="F5" s="1" t="n">
        <v>28</v>
      </c>
      <c r="G5" s="1" t="n">
        <v>43</v>
      </c>
      <c r="H5" s="1" t="n">
        <v>21</v>
      </c>
      <c r="I5" s="1" t="n">
        <v>17</v>
      </c>
      <c r="J5" s="1" t="n">
        <v>14</v>
      </c>
      <c r="K5" s="1" t="n">
        <v>10</v>
      </c>
      <c r="L5" s="1" t="n">
        <v>1</v>
      </c>
      <c r="M5" s="1" t="n">
        <v>7</v>
      </c>
      <c r="N5" s="1" t="n">
        <v>7</v>
      </c>
      <c r="O5" s="1" t="n">
        <v>11</v>
      </c>
      <c r="P5" s="1" t="n">
        <v>11</v>
      </c>
      <c r="Q5" s="1" t="n">
        <v>16</v>
      </c>
      <c r="R5" s="1" t="n">
        <v>10</v>
      </c>
      <c r="S5" s="1" t="n">
        <v>33</v>
      </c>
      <c r="T5" s="1" t="n">
        <v>5</v>
      </c>
      <c r="U5" s="1" t="n">
        <v>26</v>
      </c>
      <c r="V5" s="1" t="n">
        <v>13</v>
      </c>
      <c r="W5" s="1" t="n">
        <v>21</v>
      </c>
      <c r="X5" s="1" t="n">
        <v>15</v>
      </c>
      <c r="Y5" s="12" t="n">
        <f aca="false">SUM(C5:X5)</f>
        <v>396</v>
      </c>
      <c r="Z5" s="1"/>
      <c r="AA5" s="1"/>
      <c r="AB5" s="1"/>
      <c r="AC5" s="1"/>
      <c r="AD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48</v>
      </c>
      <c r="D6" s="1" t="n">
        <v>13</v>
      </c>
      <c r="E6" s="1" t="n">
        <v>96</v>
      </c>
      <c r="F6" s="1" t="n">
        <v>66</v>
      </c>
      <c r="G6" s="1" t="n">
        <v>94</v>
      </c>
      <c r="H6" s="1" t="n">
        <v>52</v>
      </c>
      <c r="I6" s="1" t="n">
        <v>25</v>
      </c>
      <c r="J6" s="1" t="n">
        <v>25</v>
      </c>
      <c r="K6" s="1" t="n">
        <v>32</v>
      </c>
      <c r="L6" s="1" t="n">
        <v>2</v>
      </c>
      <c r="M6" s="1" t="n">
        <v>10</v>
      </c>
      <c r="N6" s="1" t="n">
        <v>4</v>
      </c>
      <c r="O6" s="1" t="n">
        <v>27</v>
      </c>
      <c r="P6" s="1" t="n">
        <v>9</v>
      </c>
      <c r="Q6" s="1" t="n">
        <v>28</v>
      </c>
      <c r="R6" s="1" t="n">
        <v>11</v>
      </c>
      <c r="S6" s="1" t="n">
        <v>48</v>
      </c>
      <c r="T6" s="1" t="n">
        <v>8</v>
      </c>
      <c r="U6" s="1" t="n">
        <v>50</v>
      </c>
      <c r="V6" s="1" t="n">
        <v>36</v>
      </c>
      <c r="W6" s="1" t="n">
        <v>29</v>
      </c>
      <c r="X6" s="1" t="n">
        <v>13</v>
      </c>
      <c r="Y6" s="12" t="n">
        <f aca="false">SUM(C6:X6)</f>
        <v>726</v>
      </c>
      <c r="Z6" s="1"/>
      <c r="AA6" s="1"/>
      <c r="AB6" s="1"/>
      <c r="AC6" s="1"/>
      <c r="AD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2"/>
      <c r="Z7" s="1"/>
      <c r="AA7" s="1"/>
      <c r="AB7" s="1"/>
      <c r="AC7" s="1"/>
      <c r="AD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2"/>
      <c r="Z8" s="1"/>
      <c r="AA8" s="1"/>
      <c r="AB8" s="1"/>
      <c r="AC8" s="1"/>
      <c r="AD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2"/>
      <c r="Z9" s="1"/>
      <c r="AA9" s="1"/>
      <c r="AB9" s="1"/>
      <c r="AC9" s="1"/>
      <c r="AD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2"/>
      <c r="Z10" s="1"/>
      <c r="AA10" s="1"/>
      <c r="AB10" s="1"/>
      <c r="AC10" s="1"/>
      <c r="AD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2"/>
      <c r="Z11" s="1"/>
      <c r="AA11" s="1"/>
      <c r="AB11" s="1"/>
      <c r="AC11" s="1"/>
      <c r="AD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2"/>
      <c r="Z12" s="1"/>
      <c r="AA12" s="1"/>
      <c r="AB12" s="1"/>
      <c r="AC12" s="1"/>
      <c r="AD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2"/>
      <c r="Z13" s="1"/>
      <c r="AA13" s="1"/>
      <c r="AB13" s="1"/>
      <c r="AC13" s="1"/>
      <c r="AD13" s="1"/>
    </row>
    <row r="14" customFormat="false" ht="12.75" hidden="false" customHeight="false" outlineLevel="0" collapsed="false">
      <c r="Y14" s="12"/>
    </row>
    <row r="15" customFormat="false" ht="12.75" hidden="false" customHeight="false" outlineLevel="0" collapsed="false">
      <c r="Y15" s="12"/>
    </row>
    <row r="16" customFormat="false" ht="12.75" hidden="false" customHeight="false" outlineLevel="0" collapsed="false">
      <c r="Y16" s="12"/>
    </row>
    <row r="17" customFormat="false" ht="12.75" hidden="false" customHeight="false" outlineLevel="0" collapsed="false">
      <c r="Y17" s="12"/>
    </row>
    <row r="18" customFormat="false" ht="12.75" hidden="false" customHeight="false" outlineLevel="0" collapsed="false">
      <c r="Y18" s="12"/>
    </row>
    <row r="19" customFormat="false" ht="12.75" hidden="false" customHeight="false" outlineLevel="0" collapsed="false">
      <c r="Y19" s="12"/>
    </row>
    <row r="20" customFormat="false" ht="12.75" hidden="false" customHeight="false" outlineLevel="0" collapsed="false">
      <c r="Y20" s="12"/>
    </row>
    <row r="21" customFormat="false" ht="12.75" hidden="false" customHeight="false" outlineLevel="0" collapsed="false">
      <c r="Y21" s="12"/>
    </row>
    <row r="22" customFormat="false" ht="12.75" hidden="false" customHeight="false" outlineLevel="0" collapsed="false">
      <c r="Y22" s="12"/>
    </row>
    <row r="23" customFormat="false" ht="12.75" hidden="false" customHeight="false" outlineLevel="0" collapsed="false">
      <c r="Y23" s="12"/>
    </row>
    <row r="24" customFormat="false" ht="12.75" hidden="false" customHeight="false" outlineLevel="0" collapsed="false">
      <c r="Y24" s="12"/>
    </row>
    <row r="25" customFormat="false" ht="12.75" hidden="false" customHeight="false" outlineLevel="0" collapsed="false">
      <c r="Y25" s="12"/>
    </row>
    <row r="26" customFormat="false" ht="12.75" hidden="false" customHeight="false" outlineLevel="0" collapsed="false">
      <c r="Y26" s="12"/>
    </row>
    <row r="27" customFormat="false" ht="12.75" hidden="false" customHeight="false" outlineLevel="0" collapsed="false">
      <c r="Y27" s="12"/>
    </row>
    <row r="28" customFormat="false" ht="12.75" hidden="false" customHeight="false" outlineLevel="0" collapsed="false">
      <c r="Y28" s="12"/>
    </row>
    <row r="29" customFormat="false" ht="12.75" hidden="false" customHeight="false" outlineLevel="0" collapsed="false">
      <c r="Y29" s="12"/>
    </row>
    <row r="30" customFormat="false" ht="12.75" hidden="false" customHeight="false" outlineLevel="0" collapsed="false">
      <c r="Y30" s="12"/>
    </row>
    <row r="31" customFormat="false" ht="12.75" hidden="false" customHeight="false" outlineLevel="0" collapsed="false">
      <c r="Y31" s="12"/>
    </row>
    <row r="32" customFormat="false" ht="12.75" hidden="false" customHeight="false" outlineLevel="0" collapsed="false">
      <c r="Y32" s="12"/>
    </row>
    <row r="33" customFormat="false" ht="12.75" hidden="false" customHeight="false" outlineLevel="0" collapsed="false">
      <c r="Y33" s="12"/>
    </row>
    <row r="34" customFormat="false" ht="12.75" hidden="false" customHeight="false" outlineLevel="0" collapsed="false">
      <c r="Y34" s="12"/>
    </row>
  </sheetData>
  <printOptions headings="false" gridLines="true" gridLinesSet="true" horizontalCentered="true" verticalCentered="false"/>
  <pageMargins left="0.440277777777778" right="0.4" top="2.45972222222222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olk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20.85"/>
    <col collapsed="false" customWidth="true" hidden="false" outlineLevel="0" max="18" min="18" style="2" width="15.13"/>
  </cols>
  <sheetData>
    <row r="1" customFormat="false" ht="94.9" hidden="false" customHeight="true" outlineLevel="0" collapsed="false">
      <c r="A1" s="3" t="s">
        <v>193</v>
      </c>
      <c r="B1" s="4" t="s">
        <v>1</v>
      </c>
      <c r="C1" s="5" t="s">
        <v>33</v>
      </c>
      <c r="D1" s="5" t="s">
        <v>194</v>
      </c>
      <c r="E1" s="5" t="s">
        <v>195</v>
      </c>
      <c r="F1" s="5" t="s">
        <v>196</v>
      </c>
      <c r="G1" s="5" t="s">
        <v>197</v>
      </c>
      <c r="H1" s="5" t="s">
        <v>198</v>
      </c>
      <c r="I1" s="5" t="s">
        <v>199</v>
      </c>
      <c r="J1" s="5" t="s">
        <v>200</v>
      </c>
      <c r="K1" s="5" t="s">
        <v>201</v>
      </c>
      <c r="L1" s="5" t="s">
        <v>202</v>
      </c>
      <c r="M1" s="5" t="s">
        <v>203</v>
      </c>
      <c r="N1" s="5" t="s">
        <v>204</v>
      </c>
      <c r="O1" s="5" t="s">
        <v>205</v>
      </c>
      <c r="P1" s="5" t="s">
        <v>206</v>
      </c>
      <c r="Q1" s="5" t="s">
        <v>207</v>
      </c>
      <c r="R1" s="8" t="s">
        <v>97</v>
      </c>
      <c r="U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U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2"/>
      <c r="S3" s="1"/>
      <c r="T3" s="1"/>
      <c r="U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2"/>
      <c r="S4" s="1"/>
      <c r="T4" s="1"/>
      <c r="U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129</v>
      </c>
      <c r="D5" s="1" t="n">
        <v>135</v>
      </c>
      <c r="E5" s="1" t="n">
        <v>165</v>
      </c>
      <c r="F5" s="1" t="n">
        <v>163</v>
      </c>
      <c r="G5" s="1" t="n">
        <v>120</v>
      </c>
      <c r="H5" s="1" t="n">
        <v>32</v>
      </c>
      <c r="I5" s="1" t="n">
        <v>11</v>
      </c>
      <c r="J5" s="1" t="n">
        <v>51</v>
      </c>
      <c r="K5" s="1" t="n">
        <v>27</v>
      </c>
      <c r="L5" s="1" t="n">
        <v>27</v>
      </c>
      <c r="M5" s="1" t="n">
        <v>41</v>
      </c>
      <c r="N5" s="1" t="n">
        <v>27</v>
      </c>
      <c r="O5" s="1" t="n">
        <v>35</v>
      </c>
      <c r="P5" s="1" t="n">
        <v>41</v>
      </c>
      <c r="Q5" s="1" t="n">
        <v>11</v>
      </c>
      <c r="R5" s="12" t="n">
        <f aca="false">SUM(C5:Q5)</f>
        <v>1015</v>
      </c>
      <c r="S5" s="1"/>
      <c r="T5" s="1"/>
      <c r="U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75</v>
      </c>
      <c r="D6" s="1" t="n">
        <v>105</v>
      </c>
      <c r="E6" s="1" t="n">
        <v>234</v>
      </c>
      <c r="F6" s="1" t="n">
        <v>206</v>
      </c>
      <c r="G6" s="1" t="n">
        <v>142</v>
      </c>
      <c r="H6" s="1" t="n">
        <v>60</v>
      </c>
      <c r="I6" s="1" t="n">
        <v>15</v>
      </c>
      <c r="J6" s="1" t="n">
        <v>32</v>
      </c>
      <c r="K6" s="1" t="n">
        <v>26</v>
      </c>
      <c r="L6" s="1" t="n">
        <v>36</v>
      </c>
      <c r="M6" s="1" t="n">
        <v>45</v>
      </c>
      <c r="N6" s="1" t="n">
        <v>9</v>
      </c>
      <c r="O6" s="1" t="n">
        <v>16</v>
      </c>
      <c r="P6" s="1" t="n">
        <v>24</v>
      </c>
      <c r="Q6" s="1" t="n">
        <v>21</v>
      </c>
      <c r="R6" s="12" t="n">
        <f aca="false">SUM(C6:Q6)</f>
        <v>1046</v>
      </c>
      <c r="S6" s="1"/>
      <c r="T6" s="1"/>
      <c r="U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2"/>
      <c r="S7" s="1"/>
      <c r="T7" s="1"/>
      <c r="U7" s="1"/>
    </row>
    <row r="8" customFormat="false" ht="12.75" hidden="false" customHeight="false" outlineLevel="0" collapsed="false">
      <c r="A8" s="13" t="s">
        <v>208</v>
      </c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2"/>
      <c r="S8" s="1"/>
      <c r="T8" s="1"/>
      <c r="U8" s="1"/>
    </row>
    <row r="9" customFormat="false" ht="12.75" hidden="false" customHeight="false" outlineLevel="0" collapsed="false">
      <c r="A9" s="16" t="s">
        <v>209</v>
      </c>
      <c r="B9" s="17" t="s">
        <v>27</v>
      </c>
      <c r="C9" s="1" t="n">
        <v>144</v>
      </c>
      <c r="D9" s="1" t="n">
        <v>171</v>
      </c>
      <c r="E9" s="1" t="n">
        <v>263</v>
      </c>
      <c r="F9" s="1" t="n">
        <v>267</v>
      </c>
      <c r="G9" s="1" t="n">
        <v>167</v>
      </c>
      <c r="H9" s="1" t="n">
        <v>58</v>
      </c>
      <c r="I9" s="1" t="n">
        <v>18</v>
      </c>
      <c r="J9" s="1" t="n">
        <v>51</v>
      </c>
      <c r="K9" s="1" t="n">
        <v>37</v>
      </c>
      <c r="L9" s="1" t="n">
        <v>45</v>
      </c>
      <c r="M9" s="1" t="n">
        <v>52</v>
      </c>
      <c r="N9" s="1" t="n">
        <v>23</v>
      </c>
      <c r="O9" s="1" t="n">
        <v>23</v>
      </c>
      <c r="P9" s="1" t="n">
        <v>46</v>
      </c>
      <c r="Q9" s="1" t="n">
        <v>28</v>
      </c>
      <c r="R9" s="12" t="n">
        <f aca="false">SUM(C9:Q9)</f>
        <v>1393</v>
      </c>
      <c r="S9" s="1"/>
      <c r="T9" s="1"/>
      <c r="U9" s="1"/>
    </row>
    <row r="10" customFormat="false" ht="12.75" hidden="false" customHeight="false" outlineLevel="0" collapsed="false">
      <c r="A10" s="17" t="s">
        <v>210</v>
      </c>
      <c r="B10" s="17" t="s">
        <v>27</v>
      </c>
      <c r="C10" s="1" t="n">
        <v>63</v>
      </c>
      <c r="D10" s="1" t="n">
        <v>70</v>
      </c>
      <c r="E10" s="1" t="n">
        <v>141</v>
      </c>
      <c r="F10" s="1" t="n">
        <v>102</v>
      </c>
      <c r="G10" s="1" t="n">
        <v>93</v>
      </c>
      <c r="H10" s="1" t="n">
        <v>35</v>
      </c>
      <c r="I10" s="1" t="n">
        <v>8</v>
      </c>
      <c r="J10" s="1" t="n">
        <v>35</v>
      </c>
      <c r="K10" s="1" t="n">
        <v>16</v>
      </c>
      <c r="L10" s="1" t="n">
        <v>17</v>
      </c>
      <c r="M10" s="1" t="n">
        <v>34</v>
      </c>
      <c r="N10" s="1" t="n">
        <v>12</v>
      </c>
      <c r="O10" s="1" t="n">
        <v>28</v>
      </c>
      <c r="P10" s="1" t="n">
        <v>20</v>
      </c>
      <c r="Q10" s="1" t="n">
        <v>4</v>
      </c>
      <c r="R10" s="12" t="n">
        <f aca="false">SUM(C10:Q10)</f>
        <v>678</v>
      </c>
      <c r="S10" s="1"/>
      <c r="T10" s="1"/>
      <c r="U10" s="1"/>
    </row>
    <row r="11" customFormat="false" ht="12.75" hidden="false" customHeight="false" outlineLevel="0" collapsed="false">
      <c r="A11" s="17"/>
      <c r="B11" s="17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2"/>
      <c r="S11" s="1"/>
      <c r="T11" s="1"/>
      <c r="U11" s="1"/>
    </row>
    <row r="12" customFormat="false" ht="12.75" hidden="false" customHeight="false" outlineLevel="0" collapsed="false">
      <c r="A12" s="13" t="s">
        <v>57</v>
      </c>
      <c r="B12" s="17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2"/>
      <c r="S12" s="1"/>
      <c r="T12" s="1"/>
      <c r="U12" s="1"/>
    </row>
    <row r="13" customFormat="false" ht="12.75" hidden="false" customHeight="false" outlineLevel="0" collapsed="false">
      <c r="A13" s="16" t="s">
        <v>58</v>
      </c>
      <c r="B13" s="17" t="s">
        <v>27</v>
      </c>
      <c r="C13" s="1" t="n">
        <v>64</v>
      </c>
      <c r="D13" s="1" t="n">
        <v>142</v>
      </c>
      <c r="E13" s="1" t="n">
        <v>239</v>
      </c>
      <c r="F13" s="1" t="n">
        <v>218</v>
      </c>
      <c r="G13" s="1" t="n">
        <v>149</v>
      </c>
      <c r="H13" s="1" t="n">
        <v>61</v>
      </c>
      <c r="I13" s="1" t="n">
        <v>11</v>
      </c>
      <c r="J13" s="1" t="n">
        <v>47</v>
      </c>
      <c r="K13" s="1" t="n">
        <v>15</v>
      </c>
      <c r="L13" s="1" t="n">
        <v>35</v>
      </c>
      <c r="M13" s="1" t="n">
        <v>49</v>
      </c>
      <c r="N13" s="1" t="n">
        <v>13</v>
      </c>
      <c r="O13" s="1" t="n">
        <v>28</v>
      </c>
      <c r="P13" s="1" t="n">
        <v>30</v>
      </c>
      <c r="Q13" s="1" t="n">
        <v>22</v>
      </c>
      <c r="R13" s="12" t="n">
        <f aca="false">SUM(C13:Q13)</f>
        <v>1123</v>
      </c>
      <c r="S13" s="1"/>
      <c r="T13" s="1"/>
      <c r="U13" s="1"/>
    </row>
    <row r="14" customFormat="false" ht="12.75" hidden="false" customHeight="false" outlineLevel="0" collapsed="false">
      <c r="A14" s="16" t="s">
        <v>59</v>
      </c>
      <c r="B14" s="17" t="s">
        <v>27</v>
      </c>
      <c r="C14" s="1" t="n">
        <v>145</v>
      </c>
      <c r="D14" s="1" t="n">
        <v>99</v>
      </c>
      <c r="E14" s="1" t="n">
        <v>167</v>
      </c>
      <c r="F14" s="1" t="n">
        <v>146</v>
      </c>
      <c r="G14" s="1" t="n">
        <v>111</v>
      </c>
      <c r="H14" s="1" t="n">
        <v>29</v>
      </c>
      <c r="I14" s="1" t="n">
        <v>15</v>
      </c>
      <c r="J14" s="1" t="n">
        <v>38</v>
      </c>
      <c r="K14" s="1" t="n">
        <v>39</v>
      </c>
      <c r="L14" s="1" t="n">
        <v>28</v>
      </c>
      <c r="M14" s="1" t="n">
        <v>36</v>
      </c>
      <c r="N14" s="1" t="n">
        <v>23</v>
      </c>
      <c r="O14" s="1" t="n">
        <v>24</v>
      </c>
      <c r="P14" s="1" t="n">
        <v>35</v>
      </c>
      <c r="Q14" s="1" t="n">
        <v>10</v>
      </c>
      <c r="R14" s="12" t="n">
        <f aca="false">SUM(C14:Q14)</f>
        <v>945</v>
      </c>
      <c r="S14" s="1"/>
      <c r="T14" s="1"/>
      <c r="U14" s="1"/>
    </row>
    <row r="15" customFormat="false" ht="12.75" hidden="false" customHeight="false" outlineLevel="0" collapsed="false">
      <c r="A15" s="17"/>
      <c r="B15" s="18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2"/>
    </row>
    <row r="16" customFormat="false" ht="12.75" hidden="false" customHeight="false" outlineLevel="0" collapsed="false">
      <c r="A16" s="17"/>
      <c r="B16" s="18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2"/>
    </row>
    <row r="17" customFormat="false" ht="12.75" hidden="false" customHeight="false" outlineLevel="0" collapsed="false">
      <c r="A17" s="17"/>
      <c r="B17" s="18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2"/>
    </row>
    <row r="18" customFormat="false" ht="12.75" hidden="false" customHeight="false" outlineLevel="0" collapsed="false">
      <c r="A18" s="17"/>
      <c r="B18" s="18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2"/>
    </row>
    <row r="19" customFormat="false" ht="12.75" hidden="false" customHeight="false" outlineLevel="0" collapsed="false">
      <c r="A19" s="17"/>
      <c r="B19" s="18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2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2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2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2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2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2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2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2"/>
    </row>
    <row r="27" customFormat="false" ht="12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2"/>
    </row>
    <row r="28" customFormat="false" ht="12.7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2"/>
    </row>
    <row r="29" customFormat="false" ht="12.7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2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2"/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</sheetData>
  <printOptions headings="false" gridLines="true" gridLinesSet="true" horizontalCentered="true" verticalCentered="true"/>
  <pageMargins left="0.440277777777778" right="0.4" top="1.5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Bradley County, Arkansas&amp;C&amp;"Arial,Bold"&amp;14Abstract of Votes Cast at the
Democratic General Primary Runoff Election
 on the 9th Day of June, 1998&amp;R&amp;"Arial,Bold"&amp;14&amp;P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0" width="21.7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5" min="15" style="2" width="11.42"/>
  </cols>
  <sheetData>
    <row r="1" customFormat="false" ht="85.9" hidden="false" customHeight="true" outlineLevel="0" collapsed="false">
      <c r="A1" s="3" t="s">
        <v>1476</v>
      </c>
      <c r="B1" s="4" t="s">
        <v>1</v>
      </c>
      <c r="C1" s="23" t="s">
        <v>33</v>
      </c>
      <c r="D1" s="23" t="s">
        <v>1477</v>
      </c>
      <c r="E1" s="23" t="s">
        <v>1478</v>
      </c>
      <c r="F1" s="23" t="s">
        <v>1479</v>
      </c>
      <c r="G1" s="23" t="s">
        <v>1480</v>
      </c>
      <c r="H1" s="103" t="s">
        <v>1481</v>
      </c>
      <c r="I1" s="23" t="s">
        <v>1482</v>
      </c>
      <c r="J1" s="23" t="s">
        <v>1483</v>
      </c>
      <c r="K1" s="23" t="s">
        <v>1484</v>
      </c>
      <c r="L1" s="23" t="s">
        <v>1485</v>
      </c>
      <c r="M1" s="23" t="s">
        <v>1486</v>
      </c>
      <c r="N1" s="23" t="s">
        <v>1487</v>
      </c>
      <c r="O1" s="130" t="s">
        <v>97</v>
      </c>
      <c r="T1" s="9"/>
    </row>
    <row r="2" customFormat="false" ht="18" hidden="false" customHeight="false" outlineLevel="0" collapsed="false">
      <c r="A2" s="10" t="s">
        <v>24</v>
      </c>
      <c r="B2" s="1"/>
      <c r="C2" s="165"/>
      <c r="D2" s="165"/>
      <c r="E2" s="165"/>
      <c r="F2" s="165"/>
      <c r="G2" s="165"/>
      <c r="H2" s="166"/>
      <c r="I2" s="166"/>
      <c r="J2" s="166"/>
      <c r="K2" s="165"/>
      <c r="L2" s="165"/>
      <c r="M2" s="165"/>
      <c r="N2" s="165"/>
      <c r="T2" s="9"/>
    </row>
    <row r="3" customFormat="false" ht="18" hidden="false" customHeight="false" outlineLevel="0" collapsed="false">
      <c r="A3" s="10"/>
      <c r="B3" s="1"/>
      <c r="C3" s="165"/>
      <c r="D3" s="165"/>
      <c r="E3" s="165"/>
      <c r="F3" s="165"/>
      <c r="G3" s="165"/>
      <c r="H3" s="166"/>
      <c r="I3" s="166"/>
      <c r="J3" s="166"/>
      <c r="K3" s="165"/>
      <c r="L3" s="165"/>
      <c r="M3" s="165"/>
      <c r="N3" s="165"/>
      <c r="T3" s="9"/>
    </row>
    <row r="4" customFormat="false" ht="12.75" hidden="false" customHeight="false" outlineLevel="0" collapsed="false">
      <c r="A4" s="12" t="s">
        <v>25</v>
      </c>
      <c r="B4" s="1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2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14" t="s">
        <v>26</v>
      </c>
      <c r="B5" s="1" t="s">
        <v>27</v>
      </c>
      <c r="C5" s="167" t="n">
        <v>86</v>
      </c>
      <c r="D5" s="167" t="n">
        <v>30</v>
      </c>
      <c r="E5" s="167" t="n">
        <v>95</v>
      </c>
      <c r="F5" s="167" t="n">
        <v>46</v>
      </c>
      <c r="G5" s="167" t="n">
        <v>46</v>
      </c>
      <c r="H5" s="167" t="n">
        <v>48</v>
      </c>
      <c r="I5" s="167" t="n">
        <v>99</v>
      </c>
      <c r="J5" s="167" t="n">
        <v>112</v>
      </c>
      <c r="K5" s="167" t="n">
        <v>70</v>
      </c>
      <c r="L5" s="167" t="n">
        <v>34</v>
      </c>
      <c r="M5" s="167" t="n">
        <v>77</v>
      </c>
      <c r="N5" s="167" t="n">
        <v>31</v>
      </c>
      <c r="O5" s="12" t="n">
        <f aca="false">SUM(C5:N5)</f>
        <v>774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4" t="s">
        <v>28</v>
      </c>
      <c r="B6" s="1" t="s">
        <v>27</v>
      </c>
      <c r="C6" s="167" t="n">
        <v>183</v>
      </c>
      <c r="D6" s="167" t="n">
        <v>71</v>
      </c>
      <c r="E6" s="167" t="n">
        <v>198</v>
      </c>
      <c r="F6" s="167" t="n">
        <v>72</v>
      </c>
      <c r="G6" s="167" t="n">
        <v>89</v>
      </c>
      <c r="H6" s="167" t="n">
        <v>83</v>
      </c>
      <c r="I6" s="167" t="n">
        <v>126</v>
      </c>
      <c r="J6" s="167" t="n">
        <v>277</v>
      </c>
      <c r="K6" s="167" t="n">
        <v>174</v>
      </c>
      <c r="L6" s="167" t="n">
        <v>125</v>
      </c>
      <c r="M6" s="167" t="n">
        <v>141</v>
      </c>
      <c r="N6" s="167" t="n">
        <v>77</v>
      </c>
      <c r="O6" s="12" t="n">
        <f aca="false">SUM(C6:N6)</f>
        <v>1616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15"/>
      <c r="B7" s="1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2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2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2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2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2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2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2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2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O15" s="12"/>
    </row>
    <row r="16" customFormat="false" ht="12.75" hidden="false" customHeight="false" outlineLevel="0" collapsed="false">
      <c r="O16" s="12"/>
    </row>
    <row r="17" customFormat="false" ht="12.75" hidden="false" customHeight="false" outlineLevel="0" collapsed="false">
      <c r="O17" s="12"/>
    </row>
    <row r="18" customFormat="false" ht="12.75" hidden="false" customHeight="false" outlineLevel="0" collapsed="false">
      <c r="O18" s="12"/>
    </row>
    <row r="19" customFormat="false" ht="12.75" hidden="false" customHeight="false" outlineLevel="0" collapsed="false">
      <c r="O19" s="12"/>
    </row>
    <row r="20" customFormat="false" ht="12.75" hidden="false" customHeight="false" outlineLevel="0" collapsed="false">
      <c r="O20" s="12"/>
    </row>
    <row r="21" customFormat="false" ht="12.75" hidden="false" customHeight="false" outlineLevel="0" collapsed="false">
      <c r="O21" s="12"/>
    </row>
    <row r="22" customFormat="false" ht="12.75" hidden="false" customHeight="false" outlineLevel="0" collapsed="false">
      <c r="O22" s="12"/>
    </row>
    <row r="23" customFormat="false" ht="12.75" hidden="false" customHeight="false" outlineLevel="0" collapsed="false">
      <c r="O23" s="12"/>
    </row>
    <row r="24" customFormat="false" ht="12.75" hidden="false" customHeight="false" outlineLevel="0" collapsed="false">
      <c r="O24" s="12"/>
    </row>
    <row r="25" customFormat="false" ht="12.75" hidden="false" customHeight="false" outlineLevel="0" collapsed="false">
      <c r="O25" s="12"/>
    </row>
    <row r="26" customFormat="false" ht="12.75" hidden="false" customHeight="false" outlineLevel="0" collapsed="false">
      <c r="O26" s="12"/>
    </row>
    <row r="27" customFormat="false" ht="12.75" hidden="false" customHeight="false" outlineLevel="0" collapsed="false">
      <c r="O27" s="12"/>
    </row>
    <row r="28" customFormat="false" ht="12.75" hidden="false" customHeight="false" outlineLevel="0" collapsed="false">
      <c r="O28" s="12"/>
    </row>
    <row r="29" customFormat="false" ht="12.75" hidden="false" customHeight="false" outlineLevel="0" collapsed="false">
      <c r="O29" s="12"/>
    </row>
    <row r="30" customFormat="false" ht="12.75" hidden="false" customHeight="false" outlineLevel="0" collapsed="false">
      <c r="O30" s="12"/>
    </row>
    <row r="31" customFormat="false" ht="12.75" hidden="false" customHeight="false" outlineLevel="0" collapsed="false">
      <c r="O31" s="12"/>
    </row>
    <row r="32" customFormat="false" ht="12.75" hidden="false" customHeight="false" outlineLevel="0" collapsed="false">
      <c r="O32" s="12"/>
    </row>
    <row r="33" customFormat="false" ht="12.75" hidden="false" customHeight="false" outlineLevel="0" collapsed="false">
      <c r="O33" s="12"/>
    </row>
    <row r="34" customFormat="false" ht="12.75" hidden="false" customHeight="false" outlineLevel="0" collapsed="false">
      <c r="O34" s="12"/>
    </row>
  </sheetData>
  <printOptions headings="false" gridLines="true" gridLinesSet="true" horizontalCentered="true" verticalCentered="false"/>
  <pageMargins left="0.440277777777778" right="0.4" top="2.40972222222222" bottom="0" header="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ope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77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Z3" activePane="bottomRight" state="frozen"/>
      <selection pane="topLeft" activeCell="A1" activeCellId="0" sqref="A1"/>
      <selection pane="topRight" activeCell="Z1" activeCellId="0" sqref="Z1"/>
      <selection pane="bottomLeft" activeCell="A3" activeCellId="0" sqref="A3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0" width="22.99"/>
    <col collapsed="false" customWidth="true" hidden="false" outlineLevel="0" max="26" min="26" style="2" width="10.85"/>
  </cols>
  <sheetData>
    <row r="1" customFormat="false" ht="87.6" hidden="false" customHeight="true" outlineLevel="0" collapsed="false">
      <c r="A1" s="3" t="s">
        <v>1488</v>
      </c>
      <c r="B1" s="4" t="s">
        <v>1</v>
      </c>
      <c r="C1" s="102" t="s">
        <v>225</v>
      </c>
      <c r="D1" s="102" t="s">
        <v>226</v>
      </c>
      <c r="E1" s="102" t="s">
        <v>1489</v>
      </c>
      <c r="F1" s="102" t="s">
        <v>1490</v>
      </c>
      <c r="G1" s="5" t="s">
        <v>348</v>
      </c>
      <c r="H1" s="102" t="s">
        <v>1491</v>
      </c>
      <c r="I1" s="5" t="s">
        <v>1492</v>
      </c>
      <c r="J1" s="5" t="s">
        <v>1493</v>
      </c>
      <c r="K1" s="102" t="s">
        <v>1494</v>
      </c>
      <c r="L1" s="102" t="s">
        <v>1495</v>
      </c>
      <c r="M1" s="102" t="s">
        <v>1496</v>
      </c>
      <c r="N1" s="102" t="s">
        <v>1497</v>
      </c>
      <c r="O1" s="102" t="s">
        <v>1498</v>
      </c>
      <c r="P1" s="102" t="s">
        <v>1499</v>
      </c>
      <c r="Q1" s="102" t="s">
        <v>1500</v>
      </c>
      <c r="R1" s="102" t="s">
        <v>1501</v>
      </c>
      <c r="S1" s="102" t="s">
        <v>597</v>
      </c>
      <c r="T1" s="102" t="s">
        <v>1502</v>
      </c>
      <c r="U1" s="102" t="s">
        <v>1503</v>
      </c>
      <c r="V1" s="102" t="s">
        <v>1504</v>
      </c>
      <c r="W1" s="102" t="s">
        <v>1505</v>
      </c>
      <c r="X1" s="102" t="s">
        <v>1506</v>
      </c>
      <c r="Y1" s="102" t="s">
        <v>1507</v>
      </c>
      <c r="Z1" s="130" t="s">
        <v>97</v>
      </c>
      <c r="AE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E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2"/>
      <c r="AA3" s="1"/>
      <c r="AB3" s="1"/>
      <c r="AC3" s="1"/>
      <c r="AD3" s="1"/>
      <c r="AE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2"/>
      <c r="AA4" s="1"/>
      <c r="AB4" s="1"/>
      <c r="AC4" s="1"/>
      <c r="AD4" s="1"/>
      <c r="AE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9</v>
      </c>
      <c r="D5" s="1" t="n">
        <v>11</v>
      </c>
      <c r="E5" s="1" t="n">
        <v>19</v>
      </c>
      <c r="F5" s="1" t="n">
        <v>8</v>
      </c>
      <c r="G5" s="1" t="n">
        <v>29</v>
      </c>
      <c r="H5" s="1" t="n">
        <v>24</v>
      </c>
      <c r="I5" s="1" t="n">
        <v>9</v>
      </c>
      <c r="J5" s="1" t="n">
        <v>38</v>
      </c>
      <c r="K5" s="1" t="n">
        <v>53</v>
      </c>
      <c r="L5" s="1" t="n">
        <v>35</v>
      </c>
      <c r="M5" s="1" t="n">
        <v>27</v>
      </c>
      <c r="N5" s="1" t="n">
        <v>23</v>
      </c>
      <c r="O5" s="1" t="n">
        <v>29</v>
      </c>
      <c r="P5" s="1"/>
      <c r="Q5" s="1"/>
      <c r="R5" s="1" t="n">
        <v>14</v>
      </c>
      <c r="S5" s="1" t="n">
        <v>4</v>
      </c>
      <c r="T5" s="1" t="n">
        <v>34</v>
      </c>
      <c r="U5" s="1" t="n">
        <v>41</v>
      </c>
      <c r="V5" s="1" t="n">
        <v>48</v>
      </c>
      <c r="W5" s="1" t="n">
        <v>52</v>
      </c>
      <c r="X5" s="1" t="n">
        <v>42</v>
      </c>
      <c r="Y5" s="1" t="n">
        <v>20</v>
      </c>
      <c r="Z5" s="12" t="n">
        <f aca="false">SUM(C5:Y5)</f>
        <v>569</v>
      </c>
      <c r="AA5" s="1"/>
      <c r="AB5" s="1"/>
      <c r="AC5" s="1"/>
      <c r="AD5" s="1"/>
      <c r="AE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29</v>
      </c>
      <c r="D6" s="1" t="n">
        <v>37</v>
      </c>
      <c r="E6" s="1" t="n">
        <v>34</v>
      </c>
      <c r="F6" s="1" t="n">
        <v>29</v>
      </c>
      <c r="G6" s="1" t="n">
        <v>62</v>
      </c>
      <c r="H6" s="1" t="n">
        <v>64</v>
      </c>
      <c r="I6" s="1" t="n">
        <v>67</v>
      </c>
      <c r="J6" s="1" t="n">
        <v>130</v>
      </c>
      <c r="K6" s="1" t="n">
        <v>127</v>
      </c>
      <c r="L6" s="1" t="n">
        <v>95</v>
      </c>
      <c r="M6" s="1" t="n">
        <v>71</v>
      </c>
      <c r="N6" s="1" t="n">
        <v>93</v>
      </c>
      <c r="O6" s="1" t="n">
        <v>103</v>
      </c>
      <c r="P6" s="1"/>
      <c r="Q6" s="1"/>
      <c r="R6" s="1" t="n">
        <v>56</v>
      </c>
      <c r="S6" s="1" t="n">
        <v>25</v>
      </c>
      <c r="T6" s="1" t="n">
        <v>94</v>
      </c>
      <c r="U6" s="1" t="n">
        <v>78</v>
      </c>
      <c r="V6" s="1" t="n">
        <v>103</v>
      </c>
      <c r="W6" s="1" t="n">
        <v>135</v>
      </c>
      <c r="X6" s="1" t="n">
        <v>145</v>
      </c>
      <c r="Y6" s="1" t="n">
        <v>115</v>
      </c>
      <c r="Z6" s="12" t="n">
        <f aca="false">SUM(C6:Y6)</f>
        <v>1692</v>
      </c>
      <c r="AA6" s="1"/>
      <c r="AB6" s="1"/>
      <c r="AC6" s="1"/>
      <c r="AD6" s="1"/>
      <c r="AE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2"/>
      <c r="AA7" s="1"/>
      <c r="AB7" s="1"/>
      <c r="AC7" s="1"/>
      <c r="AD7" s="1"/>
      <c r="AE7" s="1"/>
    </row>
    <row r="8" customFormat="false" ht="12.75" hidden="false" customHeight="false" outlineLevel="0" collapsed="false">
      <c r="A8" s="12" t="s">
        <v>2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2"/>
      <c r="AA8" s="1"/>
      <c r="AB8" s="1"/>
      <c r="AC8" s="1"/>
      <c r="AD8" s="1"/>
      <c r="AE8" s="1"/>
    </row>
    <row r="9" customFormat="false" ht="12.75" hidden="false" customHeight="false" outlineLevel="0" collapsed="false">
      <c r="A9" s="14" t="s">
        <v>30</v>
      </c>
      <c r="B9" s="1" t="s">
        <v>2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 t="n">
        <v>34</v>
      </c>
      <c r="S9" s="1"/>
      <c r="T9" s="1"/>
      <c r="U9" s="1"/>
      <c r="V9" s="1"/>
      <c r="W9" s="1"/>
      <c r="X9" s="1"/>
      <c r="Y9" s="1"/>
      <c r="Z9" s="12" t="n">
        <f aca="false">SUM(C9:Y9)</f>
        <v>34</v>
      </c>
      <c r="AA9" s="1"/>
      <c r="AB9" s="1"/>
      <c r="AC9" s="1"/>
      <c r="AD9" s="1"/>
      <c r="AE9" s="1"/>
    </row>
    <row r="10" customFormat="false" ht="12.75" hidden="false" customHeight="false" outlineLevel="0" collapsed="false">
      <c r="A10" s="14" t="s">
        <v>31</v>
      </c>
      <c r="B10" s="1" t="s">
        <v>2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 t="n">
        <v>36</v>
      </c>
      <c r="S10" s="1"/>
      <c r="T10" s="1"/>
      <c r="U10" s="1"/>
      <c r="V10" s="1"/>
      <c r="W10" s="1"/>
      <c r="X10" s="1"/>
      <c r="Y10" s="1"/>
      <c r="Z10" s="12" t="n">
        <f aca="false">SUM(C10:Y10)</f>
        <v>36</v>
      </c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5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2"/>
      <c r="AA11" s="1"/>
      <c r="AB11" s="1"/>
      <c r="AC11" s="1"/>
      <c r="AD11" s="1"/>
      <c r="AE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2"/>
      <c r="AA12" s="1"/>
      <c r="AB12" s="1"/>
      <c r="AC12" s="1"/>
      <c r="AD12" s="1"/>
      <c r="AE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2"/>
      <c r="AA13" s="1"/>
      <c r="AB13" s="1"/>
      <c r="AC13" s="1"/>
      <c r="AD13" s="1"/>
      <c r="AE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2"/>
      <c r="AA14" s="1"/>
      <c r="AB14" s="1"/>
      <c r="AC14" s="1"/>
      <c r="AD14" s="1"/>
      <c r="AE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2"/>
      <c r="AA15" s="1"/>
      <c r="AB15" s="1"/>
      <c r="AC15" s="1"/>
      <c r="AD15" s="1"/>
      <c r="AE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2"/>
      <c r="AA16" s="1"/>
      <c r="AB16" s="1"/>
      <c r="AC16" s="1"/>
      <c r="AD16" s="1"/>
      <c r="AE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2"/>
      <c r="AA17" s="1"/>
      <c r="AB17" s="1"/>
      <c r="AC17" s="1"/>
      <c r="AD17" s="1"/>
      <c r="AE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2"/>
      <c r="AA18" s="1"/>
      <c r="AB18" s="1"/>
      <c r="AC18" s="1"/>
      <c r="AD18" s="1"/>
      <c r="AE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2"/>
      <c r="AA19" s="1"/>
      <c r="AB19" s="1"/>
      <c r="AC19" s="1"/>
      <c r="AD19" s="1"/>
      <c r="AE19" s="1"/>
    </row>
    <row r="20" customFormat="false" ht="12.75" hidden="false" customHeight="false" outlineLevel="0" collapsed="false">
      <c r="Z20" s="12"/>
    </row>
    <row r="21" customFormat="false" ht="12.75" hidden="false" customHeight="false" outlineLevel="0" collapsed="false">
      <c r="Z21" s="12"/>
    </row>
    <row r="22" customFormat="false" ht="12.75" hidden="false" customHeight="false" outlineLevel="0" collapsed="false">
      <c r="Z22" s="12"/>
    </row>
    <row r="23" customFormat="false" ht="12.75" hidden="false" customHeight="false" outlineLevel="0" collapsed="false">
      <c r="Z23" s="12"/>
    </row>
    <row r="24" customFormat="false" ht="12.75" hidden="false" customHeight="false" outlineLevel="0" collapsed="false">
      <c r="Z24" s="12"/>
    </row>
    <row r="25" customFormat="false" ht="12.75" hidden="false" customHeight="false" outlineLevel="0" collapsed="false">
      <c r="Z25" s="12"/>
    </row>
    <row r="26" customFormat="false" ht="12.75" hidden="false" customHeight="false" outlineLevel="0" collapsed="false">
      <c r="Z26" s="12"/>
    </row>
    <row r="27" customFormat="false" ht="12.75" hidden="false" customHeight="false" outlineLevel="0" collapsed="false">
      <c r="Z27" s="12"/>
    </row>
    <row r="28" customFormat="false" ht="12.75" hidden="false" customHeight="false" outlineLevel="0" collapsed="false">
      <c r="Z28" s="12"/>
    </row>
    <row r="29" customFormat="false" ht="12.75" hidden="false" customHeight="false" outlineLevel="0" collapsed="false">
      <c r="Z29" s="12"/>
    </row>
    <row r="30" customFormat="false" ht="12.75" hidden="false" customHeight="false" outlineLevel="0" collapsed="false">
      <c r="Z30" s="12"/>
    </row>
    <row r="31" customFormat="false" ht="12.75" hidden="false" customHeight="false" outlineLevel="0" collapsed="false">
      <c r="Z31" s="12"/>
    </row>
    <row r="32" customFormat="false" ht="12.75" hidden="false" customHeight="false" outlineLevel="0" collapsed="false">
      <c r="Z32" s="12"/>
    </row>
    <row r="33" customFormat="false" ht="12.75" hidden="false" customHeight="false" outlineLevel="0" collapsed="false">
      <c r="Z33" s="12"/>
    </row>
  </sheetData>
  <printOptions headings="false" gridLines="true" gridLinesSet="true" horizontalCentered="true" verticalCentered="false"/>
  <pageMargins left="0.440277777777778" right="0.4" top="2.90972222222222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rairie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0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D6" activePane="bottomRight" state="frozen"/>
      <selection pane="topLeft" activeCell="A1" activeCellId="0" sqref="A1"/>
      <selection pane="topRight" activeCell="ED1" activeCellId="0" sqref="ED1"/>
      <selection pane="bottomLeft" activeCell="A6" activeCellId="0" sqref="A6"/>
      <selection pane="bottomRight" activeCell="EF1" activeCellId="0" sqref="E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true" outlineLevel="0" max="2" min="2" style="0" width="36.7"/>
    <col collapsed="false" customWidth="true" hidden="false" outlineLevel="0" max="3" min="3" style="0" width="20.56"/>
    <col collapsed="false" customWidth="true" hidden="false" outlineLevel="0" max="135" min="135" style="168" width="10.71"/>
  </cols>
  <sheetData>
    <row r="1" customFormat="false" ht="105.6" hidden="false" customHeight="true" outlineLevel="0" collapsed="false">
      <c r="A1" s="3" t="s">
        <v>1508</v>
      </c>
      <c r="B1" s="4" t="s">
        <v>1509</v>
      </c>
      <c r="C1" s="10" t="s">
        <v>1</v>
      </c>
      <c r="D1" s="23" t="s">
        <v>1510</v>
      </c>
      <c r="E1" s="23" t="s">
        <v>1511</v>
      </c>
      <c r="F1" s="23" t="s">
        <v>1512</v>
      </c>
      <c r="G1" s="23" t="s">
        <v>1513</v>
      </c>
      <c r="H1" s="23" t="s">
        <v>1514</v>
      </c>
      <c r="I1" s="23" t="s">
        <v>1515</v>
      </c>
      <c r="J1" s="23" t="s">
        <v>1516</v>
      </c>
      <c r="K1" s="23" t="s">
        <v>1517</v>
      </c>
      <c r="L1" s="23" t="s">
        <v>1518</v>
      </c>
      <c r="M1" s="23" t="s">
        <v>1519</v>
      </c>
      <c r="N1" s="23" t="s">
        <v>1520</v>
      </c>
      <c r="O1" s="23" t="s">
        <v>1521</v>
      </c>
      <c r="P1" s="23" t="s">
        <v>1522</v>
      </c>
      <c r="Q1" s="23" t="s">
        <v>1523</v>
      </c>
      <c r="R1" s="23" t="s">
        <v>1524</v>
      </c>
      <c r="S1" s="23" t="s">
        <v>1525</v>
      </c>
      <c r="T1" s="23" t="s">
        <v>1526</v>
      </c>
      <c r="U1" s="23" t="s">
        <v>1527</v>
      </c>
      <c r="V1" s="23" t="s">
        <v>1528</v>
      </c>
      <c r="W1" s="23" t="s">
        <v>1529</v>
      </c>
      <c r="X1" s="23" t="s">
        <v>1530</v>
      </c>
      <c r="Y1" s="23" t="s">
        <v>1531</v>
      </c>
      <c r="Z1" s="23" t="s">
        <v>1532</v>
      </c>
      <c r="AA1" s="23" t="s">
        <v>1533</v>
      </c>
      <c r="AB1" s="23" t="s">
        <v>1534</v>
      </c>
      <c r="AC1" s="23" t="s">
        <v>1535</v>
      </c>
      <c r="AD1" s="23" t="s">
        <v>1536</v>
      </c>
      <c r="AE1" s="23" t="s">
        <v>1537</v>
      </c>
      <c r="AF1" s="23" t="s">
        <v>1538</v>
      </c>
      <c r="AG1" s="23" t="s">
        <v>1539</v>
      </c>
      <c r="AH1" s="23" t="s">
        <v>1540</v>
      </c>
      <c r="AI1" s="23" t="s">
        <v>1541</v>
      </c>
      <c r="AJ1" s="23" t="s">
        <v>1542</v>
      </c>
      <c r="AK1" s="23" t="s">
        <v>1543</v>
      </c>
      <c r="AL1" s="23" t="s">
        <v>1544</v>
      </c>
      <c r="AM1" s="23" t="s">
        <v>1545</v>
      </c>
      <c r="AN1" s="23" t="s">
        <v>1546</v>
      </c>
      <c r="AO1" s="23" t="s">
        <v>1547</v>
      </c>
      <c r="AP1" s="23" t="s">
        <v>1548</v>
      </c>
      <c r="AQ1" s="23" t="s">
        <v>1549</v>
      </c>
      <c r="AR1" s="23" t="s">
        <v>1550</v>
      </c>
      <c r="AS1" s="23" t="s">
        <v>1551</v>
      </c>
      <c r="AT1" s="23" t="s">
        <v>1552</v>
      </c>
      <c r="AU1" s="23" t="s">
        <v>1553</v>
      </c>
      <c r="AV1" s="23" t="s">
        <v>1554</v>
      </c>
      <c r="AW1" s="23" t="s">
        <v>1555</v>
      </c>
      <c r="AX1" s="23" t="s">
        <v>1556</v>
      </c>
      <c r="AY1" s="23" t="s">
        <v>1557</v>
      </c>
      <c r="AZ1" s="23" t="s">
        <v>1558</v>
      </c>
      <c r="BA1" s="23" t="s">
        <v>1559</v>
      </c>
      <c r="BB1" s="23" t="s">
        <v>1560</v>
      </c>
      <c r="BC1" s="23" t="s">
        <v>1561</v>
      </c>
      <c r="BD1" s="23" t="s">
        <v>1562</v>
      </c>
      <c r="BE1" s="23" t="s">
        <v>1563</v>
      </c>
      <c r="BF1" s="23" t="s">
        <v>1564</v>
      </c>
      <c r="BG1" s="23" t="s">
        <v>1565</v>
      </c>
      <c r="BH1" s="23" t="s">
        <v>1566</v>
      </c>
      <c r="BI1" s="23" t="s">
        <v>1567</v>
      </c>
      <c r="BJ1" s="23" t="s">
        <v>1568</v>
      </c>
      <c r="BK1" s="23" t="s">
        <v>1569</v>
      </c>
      <c r="BL1" s="23" t="s">
        <v>1570</v>
      </c>
      <c r="BM1" s="23" t="s">
        <v>1571</v>
      </c>
      <c r="BN1" s="23" t="s">
        <v>1572</v>
      </c>
      <c r="BO1" s="23" t="s">
        <v>1573</v>
      </c>
      <c r="BP1" s="23" t="s">
        <v>1574</v>
      </c>
      <c r="BQ1" s="23" t="s">
        <v>1575</v>
      </c>
      <c r="BR1" s="23" t="s">
        <v>1576</v>
      </c>
      <c r="BS1" s="23" t="s">
        <v>1577</v>
      </c>
      <c r="BT1" s="23" t="s">
        <v>1578</v>
      </c>
      <c r="BU1" s="23" t="s">
        <v>1579</v>
      </c>
      <c r="BV1" s="23" t="s">
        <v>1580</v>
      </c>
      <c r="BW1" s="23" t="s">
        <v>1581</v>
      </c>
      <c r="BX1" s="23" t="s">
        <v>1582</v>
      </c>
      <c r="BY1" s="23" t="s">
        <v>1583</v>
      </c>
      <c r="BZ1" s="23" t="s">
        <v>1584</v>
      </c>
      <c r="CA1" s="23" t="s">
        <v>1585</v>
      </c>
      <c r="CB1" s="23" t="s">
        <v>1586</v>
      </c>
      <c r="CC1" s="23" t="s">
        <v>1587</v>
      </c>
      <c r="CD1" s="23" t="s">
        <v>1588</v>
      </c>
      <c r="CE1" s="23" t="s">
        <v>1589</v>
      </c>
      <c r="CF1" s="23" t="s">
        <v>1590</v>
      </c>
      <c r="CG1" s="23" t="s">
        <v>1591</v>
      </c>
      <c r="CH1" s="23" t="s">
        <v>1592</v>
      </c>
      <c r="CI1" s="23" t="s">
        <v>1593</v>
      </c>
      <c r="CJ1" s="23" t="s">
        <v>1594</v>
      </c>
      <c r="CK1" s="23" t="s">
        <v>1595</v>
      </c>
      <c r="CL1" s="23" t="s">
        <v>1596</v>
      </c>
      <c r="CM1" s="23" t="s">
        <v>1597</v>
      </c>
      <c r="CN1" s="23" t="s">
        <v>1598</v>
      </c>
      <c r="CO1" s="23" t="s">
        <v>1599</v>
      </c>
      <c r="CP1" s="23" t="s">
        <v>1600</v>
      </c>
      <c r="CQ1" s="23" t="s">
        <v>1601</v>
      </c>
      <c r="CR1" s="23" t="s">
        <v>1602</v>
      </c>
      <c r="CS1" s="23" t="s">
        <v>1603</v>
      </c>
      <c r="CT1" s="23" t="s">
        <v>1604</v>
      </c>
      <c r="CU1" s="23" t="s">
        <v>1605</v>
      </c>
      <c r="CV1" s="23" t="s">
        <v>1606</v>
      </c>
      <c r="CW1" s="23" t="s">
        <v>1607</v>
      </c>
      <c r="CX1" s="23" t="s">
        <v>1608</v>
      </c>
      <c r="CY1" s="23" t="s">
        <v>1609</v>
      </c>
      <c r="CZ1" s="23" t="s">
        <v>1610</v>
      </c>
      <c r="DA1" s="23" t="s">
        <v>1611</v>
      </c>
      <c r="DB1" s="23" t="s">
        <v>1612</v>
      </c>
      <c r="DC1" s="23" t="s">
        <v>1613</v>
      </c>
      <c r="DD1" s="23" t="s">
        <v>1614</v>
      </c>
      <c r="DE1" s="23" t="s">
        <v>1615</v>
      </c>
      <c r="DF1" s="23" t="s">
        <v>1616</v>
      </c>
      <c r="DG1" s="23" t="s">
        <v>1617</v>
      </c>
      <c r="DH1" s="23" t="s">
        <v>1618</v>
      </c>
      <c r="DI1" s="23" t="s">
        <v>1619</v>
      </c>
      <c r="DJ1" s="23" t="s">
        <v>1620</v>
      </c>
      <c r="DK1" s="23" t="s">
        <v>1621</v>
      </c>
      <c r="DL1" s="23" t="s">
        <v>1622</v>
      </c>
      <c r="DM1" s="23" t="s">
        <v>1623</v>
      </c>
      <c r="DN1" s="23" t="s">
        <v>1624</v>
      </c>
      <c r="DO1" s="23" t="s">
        <v>1625</v>
      </c>
      <c r="DP1" s="23" t="s">
        <v>1626</v>
      </c>
      <c r="DQ1" s="23" t="s">
        <v>1627</v>
      </c>
      <c r="DR1" s="23" t="s">
        <v>1628</v>
      </c>
      <c r="DS1" s="23" t="s">
        <v>1629</v>
      </c>
      <c r="DT1" s="23" t="s">
        <v>1630</v>
      </c>
      <c r="DU1" s="23" t="s">
        <v>1631</v>
      </c>
      <c r="DV1" s="23" t="s">
        <v>226</v>
      </c>
      <c r="DW1" s="23" t="s">
        <v>1632</v>
      </c>
      <c r="DX1" s="23" t="s">
        <v>1633</v>
      </c>
      <c r="DY1" s="23" t="s">
        <v>1634</v>
      </c>
      <c r="DZ1" s="23" t="s">
        <v>1635</v>
      </c>
      <c r="EA1" s="23" t="s">
        <v>1636</v>
      </c>
      <c r="EB1" s="23" t="s">
        <v>1637</v>
      </c>
      <c r="EC1" s="23" t="s">
        <v>1638</v>
      </c>
      <c r="ED1" s="23" t="s">
        <v>1639</v>
      </c>
      <c r="EE1" s="129" t="s">
        <v>97</v>
      </c>
      <c r="EF1" s="169"/>
      <c r="EG1" s="169"/>
      <c r="EH1" s="170"/>
      <c r="EI1" s="169"/>
      <c r="EJ1" s="169"/>
      <c r="EK1" s="169"/>
      <c r="EL1" s="169"/>
      <c r="EM1" s="169"/>
      <c r="EN1" s="169"/>
      <c r="EO1" s="169"/>
      <c r="EP1" s="169"/>
      <c r="EQ1" s="169"/>
      <c r="ER1" s="169"/>
      <c r="ES1" s="169"/>
      <c r="ET1" s="169"/>
      <c r="EU1" s="169"/>
      <c r="EV1" s="169"/>
      <c r="EW1" s="169"/>
      <c r="EX1" s="169"/>
      <c r="EY1" s="169"/>
      <c r="EZ1" s="169"/>
      <c r="FA1" s="169"/>
      <c r="FB1" s="169"/>
      <c r="FC1" s="169"/>
      <c r="FD1" s="169"/>
      <c r="FE1" s="169"/>
      <c r="FF1" s="169"/>
      <c r="FG1" s="169"/>
      <c r="FH1" s="169"/>
      <c r="FI1" s="169"/>
      <c r="FJ1" s="169"/>
      <c r="FK1" s="169"/>
      <c r="FL1" s="169"/>
      <c r="FM1" s="169"/>
      <c r="FN1" s="169"/>
      <c r="FO1" s="169"/>
      <c r="FP1" s="169"/>
      <c r="FQ1" s="169"/>
      <c r="FR1" s="169"/>
      <c r="FS1" s="169"/>
      <c r="FT1" s="169"/>
      <c r="FU1" s="169"/>
      <c r="FV1" s="169"/>
      <c r="FW1" s="169"/>
      <c r="FX1" s="169"/>
      <c r="FY1" s="169"/>
      <c r="FZ1" s="169"/>
      <c r="GA1" s="169"/>
      <c r="GB1" s="169"/>
      <c r="GC1" s="169"/>
      <c r="GD1" s="169"/>
      <c r="GE1" s="169"/>
      <c r="GF1" s="169"/>
      <c r="GG1" s="169"/>
      <c r="GH1" s="169"/>
      <c r="GI1" s="169"/>
      <c r="GJ1" s="169"/>
      <c r="GK1" s="169"/>
      <c r="GL1" s="169"/>
      <c r="GM1" s="169"/>
      <c r="GN1" s="169"/>
      <c r="GO1" s="169"/>
      <c r="GP1" s="169"/>
      <c r="GQ1" s="169"/>
      <c r="GR1" s="169"/>
      <c r="GS1" s="169"/>
      <c r="GT1" s="169"/>
      <c r="GU1" s="169"/>
      <c r="GV1" s="169"/>
      <c r="GW1" s="169"/>
      <c r="GX1" s="169"/>
      <c r="GY1" s="169"/>
      <c r="GZ1" s="169"/>
      <c r="HA1" s="169"/>
      <c r="HB1" s="169"/>
      <c r="HC1" s="169"/>
      <c r="HD1" s="169"/>
      <c r="HE1" s="169"/>
      <c r="HF1" s="169"/>
      <c r="HG1" s="169"/>
      <c r="HH1" s="169"/>
      <c r="HI1" s="169"/>
      <c r="HJ1" s="169"/>
      <c r="HK1" s="169"/>
      <c r="HL1" s="169"/>
      <c r="HM1" s="169"/>
      <c r="HN1" s="169"/>
      <c r="HO1" s="169"/>
      <c r="HP1" s="169"/>
      <c r="HQ1" s="169"/>
      <c r="HR1" s="169"/>
      <c r="HS1" s="169"/>
      <c r="HT1" s="169"/>
      <c r="HU1" s="169"/>
      <c r="HV1" s="169"/>
      <c r="HW1" s="169"/>
      <c r="HX1" s="169"/>
      <c r="HY1" s="169"/>
      <c r="HZ1" s="169"/>
      <c r="IA1" s="169"/>
      <c r="IB1" s="169"/>
      <c r="IC1" s="169"/>
      <c r="ID1" s="169"/>
      <c r="IE1" s="169"/>
      <c r="IF1" s="169"/>
      <c r="IG1" s="169"/>
      <c r="IH1" s="169"/>
      <c r="II1" s="169"/>
      <c r="IJ1" s="169"/>
      <c r="IK1" s="169"/>
    </row>
    <row r="2" customFormat="false" ht="14.45" hidden="false" customHeight="true" outlineLevel="0" collapsed="false">
      <c r="A2" s="10" t="s">
        <v>24</v>
      </c>
      <c r="B2" s="1"/>
      <c r="C2" s="1"/>
      <c r="D2" s="0" t="s">
        <v>1640</v>
      </c>
      <c r="E2" s="0" t="s">
        <v>1640</v>
      </c>
      <c r="F2" s="0" t="s">
        <v>1640</v>
      </c>
      <c r="G2" s="11" t="s">
        <v>1640</v>
      </c>
      <c r="H2" s="11" t="s">
        <v>1640</v>
      </c>
      <c r="I2" s="11" t="s">
        <v>1640</v>
      </c>
      <c r="J2" s="0" t="s">
        <v>1640</v>
      </c>
      <c r="K2" s="0" t="s">
        <v>1640</v>
      </c>
      <c r="L2" s="0" t="s">
        <v>1640</v>
      </c>
      <c r="M2" s="0" t="s">
        <v>1640</v>
      </c>
      <c r="N2" s="0" t="s">
        <v>1640</v>
      </c>
      <c r="O2" s="0" t="s">
        <v>1640</v>
      </c>
      <c r="P2" s="0" t="s">
        <v>1640</v>
      </c>
      <c r="Q2" s="0" t="s">
        <v>1640</v>
      </c>
      <c r="R2" s="0" t="s">
        <v>1640</v>
      </c>
      <c r="S2" s="0" t="s">
        <v>1640</v>
      </c>
      <c r="T2" s="0" t="s">
        <v>1640</v>
      </c>
      <c r="U2" s="0" t="s">
        <v>1640</v>
      </c>
      <c r="V2" s="0" t="s">
        <v>1640</v>
      </c>
      <c r="W2" s="0" t="s">
        <v>1640</v>
      </c>
      <c r="X2" s="0" t="s">
        <v>1640</v>
      </c>
      <c r="Z2" s="0" t="s">
        <v>1640</v>
      </c>
      <c r="AA2" s="0" t="s">
        <v>1640</v>
      </c>
      <c r="AB2" s="0" t="s">
        <v>1640</v>
      </c>
      <c r="AC2" s="0" t="s">
        <v>1640</v>
      </c>
      <c r="AD2" s="0" t="s">
        <v>1640</v>
      </c>
      <c r="AE2" s="0" t="s">
        <v>1640</v>
      </c>
      <c r="AF2" s="0" t="s">
        <v>1640</v>
      </c>
      <c r="AG2" s="0" t="s">
        <v>1640</v>
      </c>
      <c r="AH2" s="0" t="s">
        <v>1640</v>
      </c>
      <c r="AI2" s="0" t="s">
        <v>1640</v>
      </c>
      <c r="AJ2" s="0" t="s">
        <v>1640</v>
      </c>
      <c r="AK2" s="0" t="s">
        <v>1640</v>
      </c>
      <c r="AL2" s="0" t="s">
        <v>1640</v>
      </c>
      <c r="AM2" s="0" t="s">
        <v>1640</v>
      </c>
      <c r="AN2" s="0" t="s">
        <v>1640</v>
      </c>
      <c r="AO2" s="0" t="s">
        <v>1640</v>
      </c>
      <c r="AP2" s="0" t="s">
        <v>1640</v>
      </c>
      <c r="AQ2" s="0" t="s">
        <v>1640</v>
      </c>
      <c r="AR2" s="0" t="s">
        <v>1640</v>
      </c>
      <c r="AS2" s="171" t="s">
        <v>1640</v>
      </c>
      <c r="AT2" s="0" t="s">
        <v>1640</v>
      </c>
      <c r="AU2" s="0" t="s">
        <v>1640</v>
      </c>
      <c r="EH2" s="9"/>
    </row>
    <row r="3" customFormat="false" ht="12.75" hidden="false" customHeight="false" outlineLevel="0" collapsed="false">
      <c r="A3" s="15"/>
      <c r="B3" s="1"/>
      <c r="C3" s="1"/>
      <c r="D3" s="1"/>
      <c r="E3" s="1"/>
      <c r="F3" s="1" t="s">
        <v>1640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72" t="s">
        <v>1640</v>
      </c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3"/>
      <c r="EF3" s="1"/>
      <c r="EG3" s="1"/>
      <c r="EH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 t="s">
        <v>1640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72" t="s">
        <v>1640</v>
      </c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3"/>
      <c r="EF4" s="1"/>
      <c r="EG4" s="1"/>
      <c r="EH4" s="1"/>
    </row>
    <row r="5" customFormat="false" ht="12.75" hidden="false" customHeight="false" outlineLevel="0" collapsed="false">
      <c r="A5" s="14" t="s">
        <v>26</v>
      </c>
      <c r="B5" s="1" t="s">
        <v>1641</v>
      </c>
      <c r="C5" s="1" t="s">
        <v>27</v>
      </c>
      <c r="D5" s="1" t="n">
        <v>129</v>
      </c>
      <c r="E5" s="1" t="n">
        <v>88</v>
      </c>
      <c r="F5" s="1" t="n">
        <v>101</v>
      </c>
      <c r="G5" s="1" t="n">
        <v>30</v>
      </c>
      <c r="H5" s="1" t="n">
        <v>32</v>
      </c>
      <c r="I5" s="1" t="n">
        <v>43</v>
      </c>
      <c r="J5" s="1" t="n">
        <v>32</v>
      </c>
      <c r="K5" s="1" t="n">
        <v>48</v>
      </c>
      <c r="L5" s="1" t="n">
        <v>48</v>
      </c>
      <c r="M5" s="1" t="n">
        <v>42</v>
      </c>
      <c r="N5" s="1" t="n">
        <v>21</v>
      </c>
      <c r="O5" s="1" t="n">
        <v>101</v>
      </c>
      <c r="P5" s="1" t="n">
        <v>117</v>
      </c>
      <c r="Q5" s="1" t="n">
        <v>76</v>
      </c>
      <c r="R5" s="1" t="n">
        <v>48</v>
      </c>
      <c r="S5" s="1" t="n">
        <v>27</v>
      </c>
      <c r="T5" s="1" t="n">
        <v>46</v>
      </c>
      <c r="U5" s="1" t="n">
        <v>42</v>
      </c>
      <c r="V5" s="1" t="n">
        <v>165</v>
      </c>
      <c r="W5" s="1" t="n">
        <v>61</v>
      </c>
      <c r="X5" s="1" t="n">
        <v>78</v>
      </c>
      <c r="Y5" s="1" t="n">
        <v>54</v>
      </c>
      <c r="Z5" s="1" t="n">
        <v>51</v>
      </c>
      <c r="AA5" s="1" t="n">
        <v>143</v>
      </c>
      <c r="AB5" s="1" t="n">
        <v>68</v>
      </c>
      <c r="AC5" s="1" t="n">
        <v>83</v>
      </c>
      <c r="AD5" s="1" t="n">
        <v>64</v>
      </c>
      <c r="AE5" s="1" t="n">
        <v>60</v>
      </c>
      <c r="AF5" s="1" t="n">
        <v>73</v>
      </c>
      <c r="AG5" s="1" t="n">
        <v>99</v>
      </c>
      <c r="AH5" s="1" t="n">
        <v>119</v>
      </c>
      <c r="AI5" s="1" t="n">
        <v>75</v>
      </c>
      <c r="AJ5" s="1" t="n">
        <v>85</v>
      </c>
      <c r="AK5" s="1" t="n">
        <v>111</v>
      </c>
      <c r="AL5" s="1" t="n">
        <v>149</v>
      </c>
      <c r="AM5" s="1" t="n">
        <v>146</v>
      </c>
      <c r="AN5" s="1" t="n">
        <v>98</v>
      </c>
      <c r="AO5" s="1" t="n">
        <v>162</v>
      </c>
      <c r="AP5" s="1" t="n">
        <v>199</v>
      </c>
      <c r="AQ5" s="1" t="n">
        <v>161</v>
      </c>
      <c r="AR5" s="1" t="n">
        <v>100</v>
      </c>
      <c r="AS5" s="172" t="n">
        <v>183</v>
      </c>
      <c r="AT5" s="1" t="n">
        <v>43</v>
      </c>
      <c r="AU5" s="1" t="n">
        <v>32</v>
      </c>
      <c r="AV5" s="1" t="n">
        <v>82</v>
      </c>
      <c r="AW5" s="1" t="n">
        <v>27</v>
      </c>
      <c r="AX5" s="1" t="n">
        <v>41</v>
      </c>
      <c r="AY5" s="1" t="n">
        <v>55</v>
      </c>
      <c r="AZ5" s="1" t="n">
        <v>43</v>
      </c>
      <c r="BA5" s="1" t="n">
        <v>61</v>
      </c>
      <c r="BB5" s="1" t="n">
        <v>118</v>
      </c>
      <c r="BC5" s="1" t="n">
        <v>131</v>
      </c>
      <c r="BD5" s="1" t="n">
        <v>69</v>
      </c>
      <c r="BE5" s="1" t="n">
        <v>73</v>
      </c>
      <c r="BF5" s="1" t="n">
        <v>108</v>
      </c>
      <c r="BG5" s="1" t="n">
        <v>143</v>
      </c>
      <c r="BH5" s="1" t="n">
        <v>142</v>
      </c>
      <c r="BI5" s="1" t="n">
        <v>40</v>
      </c>
      <c r="BJ5" s="1" t="n">
        <v>72</v>
      </c>
      <c r="BK5" s="1" t="n">
        <v>61</v>
      </c>
      <c r="BL5" s="1" t="n">
        <v>53</v>
      </c>
      <c r="BM5" s="1" t="n">
        <v>48</v>
      </c>
      <c r="BN5" s="1" t="n">
        <v>36</v>
      </c>
      <c r="BO5" s="1" t="n">
        <v>96</v>
      </c>
      <c r="BP5" s="1" t="n">
        <v>118</v>
      </c>
      <c r="BQ5" s="1" t="n">
        <v>160</v>
      </c>
      <c r="BR5" s="1" t="n">
        <v>53</v>
      </c>
      <c r="BS5" s="1" t="n">
        <v>145</v>
      </c>
      <c r="BT5" s="1" t="n">
        <v>134</v>
      </c>
      <c r="BU5" s="1" t="n">
        <v>223</v>
      </c>
      <c r="BV5" s="1" t="n">
        <v>124</v>
      </c>
      <c r="BW5" s="1" t="n">
        <v>180</v>
      </c>
      <c r="BX5" s="1" t="n">
        <v>135</v>
      </c>
      <c r="BY5" s="1" t="n">
        <v>127</v>
      </c>
      <c r="BZ5" s="1" t="n">
        <v>70</v>
      </c>
      <c r="CA5" s="1" t="n">
        <v>115</v>
      </c>
      <c r="CB5" s="1" t="n">
        <v>79</v>
      </c>
      <c r="CC5" s="1" t="n">
        <v>119</v>
      </c>
      <c r="CD5" s="1" t="n">
        <v>117</v>
      </c>
      <c r="CE5" s="1" t="n">
        <v>89</v>
      </c>
      <c r="CF5" s="1" t="n">
        <v>89</v>
      </c>
      <c r="CG5" s="1" t="n">
        <v>135</v>
      </c>
      <c r="CH5" s="1" t="n">
        <v>76</v>
      </c>
      <c r="CI5" s="1" t="n">
        <v>125</v>
      </c>
      <c r="CJ5" s="1" t="n">
        <v>55</v>
      </c>
      <c r="CK5" s="1" t="n">
        <v>63</v>
      </c>
      <c r="CL5" s="1" t="n">
        <v>60</v>
      </c>
      <c r="CM5" s="1" t="n">
        <v>66</v>
      </c>
      <c r="CN5" s="1" t="n">
        <v>35</v>
      </c>
      <c r="CO5" s="1" t="n">
        <v>52</v>
      </c>
      <c r="CP5" s="1" t="n">
        <v>88</v>
      </c>
      <c r="CQ5" s="1" t="n">
        <v>51</v>
      </c>
      <c r="CR5" s="1" t="n">
        <v>12</v>
      </c>
      <c r="CS5" s="1" t="n">
        <v>34</v>
      </c>
      <c r="CT5" s="1" t="n">
        <v>69</v>
      </c>
      <c r="CU5" s="1" t="n">
        <v>29</v>
      </c>
      <c r="CV5" s="1" t="n">
        <v>138</v>
      </c>
      <c r="CW5" s="1" t="n">
        <v>104</v>
      </c>
      <c r="CX5" s="1" t="n">
        <v>84</v>
      </c>
      <c r="CY5" s="1" t="n">
        <v>69</v>
      </c>
      <c r="CZ5" s="1" t="n">
        <v>32</v>
      </c>
      <c r="DA5" s="1" t="n">
        <v>91</v>
      </c>
      <c r="DB5" s="1" t="n">
        <v>119</v>
      </c>
      <c r="DC5" s="1" t="n">
        <v>15</v>
      </c>
      <c r="DD5" s="1" t="n">
        <v>27</v>
      </c>
      <c r="DE5" s="1" t="n">
        <v>51</v>
      </c>
      <c r="DF5" s="1" t="n">
        <v>82</v>
      </c>
      <c r="DG5" s="1" t="n">
        <v>59</v>
      </c>
      <c r="DH5" s="1" t="n">
        <v>38</v>
      </c>
      <c r="DI5" s="1" t="n">
        <v>65</v>
      </c>
      <c r="DJ5" s="1" t="n">
        <v>61</v>
      </c>
      <c r="DK5" s="1" t="n">
        <v>63</v>
      </c>
      <c r="DL5" s="1" t="n">
        <v>51</v>
      </c>
      <c r="DM5" s="1" t="n">
        <v>79</v>
      </c>
      <c r="DN5" s="1" t="n">
        <v>46</v>
      </c>
      <c r="DO5" s="1" t="n">
        <v>18</v>
      </c>
      <c r="DP5" s="1" t="n">
        <v>46</v>
      </c>
      <c r="DQ5" s="1" t="n">
        <v>31</v>
      </c>
      <c r="DR5" s="1" t="n">
        <v>46</v>
      </c>
      <c r="DS5" s="1" t="n">
        <v>39</v>
      </c>
      <c r="DT5" s="1" t="n">
        <v>31</v>
      </c>
      <c r="DU5" s="1" t="n">
        <v>37</v>
      </c>
      <c r="DV5" s="1" t="n">
        <v>283</v>
      </c>
      <c r="DW5" s="1" t="n">
        <v>272</v>
      </c>
      <c r="DX5" s="1" t="n">
        <v>154</v>
      </c>
      <c r="DY5" s="1" t="n">
        <v>33</v>
      </c>
      <c r="DZ5" s="1" t="n">
        <v>136</v>
      </c>
      <c r="EA5" s="1" t="n">
        <v>188</v>
      </c>
      <c r="EB5" s="1" t="n">
        <v>70</v>
      </c>
      <c r="EC5" s="1" t="n">
        <v>61</v>
      </c>
      <c r="ED5" s="1"/>
      <c r="EE5" s="13" t="n">
        <f aca="false">SUM(D5:ED5)</f>
        <v>10978</v>
      </c>
      <c r="EF5" s="1"/>
      <c r="EG5" s="1"/>
      <c r="EH5" s="1"/>
    </row>
    <row r="6" customFormat="false" ht="12.75" hidden="false" customHeight="false" outlineLevel="0" collapsed="false">
      <c r="A6" s="14" t="s">
        <v>28</v>
      </c>
      <c r="B6" s="1"/>
      <c r="C6" s="1" t="s">
        <v>27</v>
      </c>
      <c r="D6" s="1" t="n">
        <v>147</v>
      </c>
      <c r="E6" s="1" t="n">
        <v>124</v>
      </c>
      <c r="F6" s="1" t="n">
        <v>127</v>
      </c>
      <c r="G6" s="1" t="n">
        <v>30</v>
      </c>
      <c r="H6" s="1" t="n">
        <v>41</v>
      </c>
      <c r="I6" s="1" t="n">
        <v>58</v>
      </c>
      <c r="J6" s="1" t="n">
        <v>34</v>
      </c>
      <c r="K6" s="1" t="n">
        <v>66</v>
      </c>
      <c r="L6" s="1" t="n">
        <v>56</v>
      </c>
      <c r="M6" s="1" t="n">
        <v>82</v>
      </c>
      <c r="N6" s="1" t="n">
        <v>62</v>
      </c>
      <c r="O6" s="1" t="n">
        <v>132</v>
      </c>
      <c r="P6" s="1" t="n">
        <v>152</v>
      </c>
      <c r="Q6" s="1" t="n">
        <v>118</v>
      </c>
      <c r="R6" s="1" t="n">
        <v>56</v>
      </c>
      <c r="S6" s="1" t="n">
        <v>37</v>
      </c>
      <c r="T6" s="1" t="n">
        <v>80</v>
      </c>
      <c r="U6" s="1" t="n">
        <v>49</v>
      </c>
      <c r="V6" s="1" t="n">
        <v>204</v>
      </c>
      <c r="W6" s="1" t="n">
        <v>107</v>
      </c>
      <c r="X6" s="1" t="n">
        <v>68</v>
      </c>
      <c r="Y6" s="1" t="n">
        <v>63</v>
      </c>
      <c r="Z6" s="1" t="n">
        <v>96</v>
      </c>
      <c r="AA6" s="1" t="n">
        <v>191</v>
      </c>
      <c r="AB6" s="1" t="n">
        <v>166</v>
      </c>
      <c r="AC6" s="1" t="n">
        <v>120</v>
      </c>
      <c r="AD6" s="1" t="n">
        <v>122</v>
      </c>
      <c r="AE6" s="1" t="n">
        <v>111</v>
      </c>
      <c r="AF6" s="1" t="n">
        <v>119</v>
      </c>
      <c r="AG6" s="1" t="n">
        <v>115</v>
      </c>
      <c r="AH6" s="1" t="n">
        <v>186</v>
      </c>
      <c r="AI6" s="1" t="n">
        <v>119</v>
      </c>
      <c r="AJ6" s="1" t="n">
        <v>103</v>
      </c>
      <c r="AK6" s="1" t="n">
        <v>176</v>
      </c>
      <c r="AL6" s="1" t="n">
        <v>177</v>
      </c>
      <c r="AM6" s="1" t="n">
        <v>167</v>
      </c>
      <c r="AN6" s="1" t="n">
        <v>134</v>
      </c>
      <c r="AO6" s="1" t="n">
        <v>207</v>
      </c>
      <c r="AP6" s="1" t="n">
        <v>245</v>
      </c>
      <c r="AQ6" s="1" t="n">
        <v>314</v>
      </c>
      <c r="AR6" s="1" t="n">
        <v>118</v>
      </c>
      <c r="AS6" s="172" t="n">
        <v>196</v>
      </c>
      <c r="AT6" s="1" t="n">
        <v>83</v>
      </c>
      <c r="AU6" s="1" t="n">
        <v>44</v>
      </c>
      <c r="AV6" s="1" t="n">
        <v>142</v>
      </c>
      <c r="AW6" s="1" t="n">
        <v>50</v>
      </c>
      <c r="AX6" s="1" t="n">
        <v>77</v>
      </c>
      <c r="AY6" s="1" t="n">
        <v>79</v>
      </c>
      <c r="AZ6" s="1" t="n">
        <v>48</v>
      </c>
      <c r="BA6" s="1" t="n">
        <v>99</v>
      </c>
      <c r="BB6" s="1" t="n">
        <v>159</v>
      </c>
      <c r="BC6" s="1" t="n">
        <v>147</v>
      </c>
      <c r="BD6" s="1" t="n">
        <v>126</v>
      </c>
      <c r="BE6" s="1" t="n">
        <v>66</v>
      </c>
      <c r="BF6" s="1" t="n">
        <v>154</v>
      </c>
      <c r="BG6" s="1" t="n">
        <v>142</v>
      </c>
      <c r="BH6" s="1" t="n">
        <v>132</v>
      </c>
      <c r="BI6" s="1" t="n">
        <v>53</v>
      </c>
      <c r="BJ6" s="1" t="n">
        <v>64</v>
      </c>
      <c r="BK6" s="1" t="n">
        <v>120</v>
      </c>
      <c r="BL6" s="1" t="n">
        <v>98</v>
      </c>
      <c r="BM6" s="1" t="n">
        <v>57</v>
      </c>
      <c r="BN6" s="1" t="n">
        <v>58</v>
      </c>
      <c r="BO6" s="1" t="n">
        <v>206</v>
      </c>
      <c r="BP6" s="1" t="n">
        <v>157</v>
      </c>
      <c r="BQ6" s="1" t="n">
        <v>195</v>
      </c>
      <c r="BR6" s="1" t="n">
        <v>94</v>
      </c>
      <c r="BS6" s="1" t="n">
        <v>233</v>
      </c>
      <c r="BT6" s="1" t="n">
        <v>165</v>
      </c>
      <c r="BU6" s="1" t="n">
        <v>175</v>
      </c>
      <c r="BV6" s="1" t="n">
        <v>157</v>
      </c>
      <c r="BW6" s="1" t="n">
        <v>135</v>
      </c>
      <c r="BX6" s="1" t="n">
        <v>134</v>
      </c>
      <c r="BY6" s="1" t="n">
        <v>117</v>
      </c>
      <c r="BZ6" s="1" t="n">
        <v>104</v>
      </c>
      <c r="CA6" s="1" t="n">
        <v>141</v>
      </c>
      <c r="CB6" s="1" t="n">
        <v>96</v>
      </c>
      <c r="CC6" s="1" t="n">
        <v>161</v>
      </c>
      <c r="CD6" s="1" t="n">
        <v>166</v>
      </c>
      <c r="CE6" s="1" t="n">
        <v>131</v>
      </c>
      <c r="CF6" s="1" t="n">
        <v>120</v>
      </c>
      <c r="CG6" s="1" t="n">
        <v>201</v>
      </c>
      <c r="CH6" s="1" t="n">
        <v>130</v>
      </c>
      <c r="CI6" s="1" t="n">
        <v>152</v>
      </c>
      <c r="CJ6" s="1" t="n">
        <v>49</v>
      </c>
      <c r="CK6" s="1" t="n">
        <v>107</v>
      </c>
      <c r="CL6" s="1" t="n">
        <v>92</v>
      </c>
      <c r="CM6" s="1" t="n">
        <v>70</v>
      </c>
      <c r="CN6" s="1" t="n">
        <v>43</v>
      </c>
      <c r="CO6" s="1" t="n">
        <v>40</v>
      </c>
      <c r="CP6" s="1" t="n">
        <v>106</v>
      </c>
      <c r="CQ6" s="1" t="n">
        <v>66</v>
      </c>
      <c r="CR6" s="1" t="n">
        <v>16</v>
      </c>
      <c r="CS6" s="1" t="n">
        <v>51</v>
      </c>
      <c r="CT6" s="1" t="n">
        <v>84</v>
      </c>
      <c r="CU6" s="1" t="n">
        <v>18</v>
      </c>
      <c r="CV6" s="1" t="n">
        <v>136</v>
      </c>
      <c r="CW6" s="1" t="n">
        <v>89</v>
      </c>
      <c r="CX6" s="1" t="n">
        <v>103</v>
      </c>
      <c r="CY6" s="1" t="n">
        <v>72</v>
      </c>
      <c r="CZ6" s="1" t="n">
        <v>53</v>
      </c>
      <c r="DA6" s="1" t="n">
        <v>94</v>
      </c>
      <c r="DB6" s="1" t="n">
        <v>117</v>
      </c>
      <c r="DC6" s="1" t="n">
        <v>11</v>
      </c>
      <c r="DD6" s="1" t="n">
        <v>52</v>
      </c>
      <c r="DE6" s="1" t="n">
        <v>64</v>
      </c>
      <c r="DF6" s="1" t="n">
        <v>121</v>
      </c>
      <c r="DG6" s="1" t="n">
        <v>75</v>
      </c>
      <c r="DH6" s="1" t="n">
        <v>55</v>
      </c>
      <c r="DI6" s="1" t="n">
        <v>78</v>
      </c>
      <c r="DJ6" s="1" t="n">
        <v>67</v>
      </c>
      <c r="DK6" s="1" t="n">
        <v>73</v>
      </c>
      <c r="DL6" s="1" t="n">
        <v>55</v>
      </c>
      <c r="DM6" s="1" t="n">
        <v>140</v>
      </c>
      <c r="DN6" s="1" t="n">
        <v>65</v>
      </c>
      <c r="DO6" s="1" t="n">
        <v>23</v>
      </c>
      <c r="DP6" s="1" t="n">
        <v>77</v>
      </c>
      <c r="DQ6" s="1" t="n">
        <v>20</v>
      </c>
      <c r="DR6" s="1" t="n">
        <v>48</v>
      </c>
      <c r="DS6" s="1" t="n">
        <v>53</v>
      </c>
      <c r="DT6" s="1" t="n">
        <v>32</v>
      </c>
      <c r="DU6" s="1" t="n">
        <v>51</v>
      </c>
      <c r="DV6" s="1" t="n">
        <v>343</v>
      </c>
      <c r="DW6" s="1" t="n">
        <v>350</v>
      </c>
      <c r="DX6" s="1" t="n">
        <v>217</v>
      </c>
      <c r="DY6" s="1" t="n">
        <v>45</v>
      </c>
      <c r="DZ6" s="1" t="n">
        <v>139</v>
      </c>
      <c r="EA6" s="1" t="n">
        <v>195</v>
      </c>
      <c r="EB6" s="1" t="n">
        <v>87</v>
      </c>
      <c r="EC6" s="1" t="n">
        <v>100</v>
      </c>
      <c r="ED6" s="1"/>
      <c r="EE6" s="13" t="n">
        <f aca="false">SUM(D6:ED6)</f>
        <v>14285</v>
      </c>
      <c r="EF6" s="1"/>
      <c r="EG6" s="1"/>
      <c r="EH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72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3"/>
      <c r="EF7" s="1"/>
      <c r="EG7" s="1"/>
      <c r="EH7" s="1"/>
    </row>
    <row r="8" customFormat="false" ht="12.75" hidden="false" customHeight="false" outlineLevel="0" collapsed="false">
      <c r="A8" s="109" t="s">
        <v>164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72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3"/>
      <c r="EF8" s="1"/>
      <c r="EG8" s="1"/>
      <c r="EH8" s="1"/>
    </row>
    <row r="9" customFormat="false" ht="12.75" hidden="false" customHeight="false" outlineLevel="0" collapsed="false">
      <c r="A9" s="14" t="s">
        <v>1643</v>
      </c>
      <c r="B9" s="1"/>
      <c r="C9" s="1" t="s">
        <v>27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72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 t="n">
        <v>66</v>
      </c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 t="n">
        <v>76</v>
      </c>
      <c r="CU9" s="1"/>
      <c r="CV9" s="1"/>
      <c r="CW9" s="1" t="n">
        <v>98</v>
      </c>
      <c r="CX9" s="1" t="n">
        <v>84</v>
      </c>
      <c r="CY9" s="1" t="n">
        <v>68</v>
      </c>
      <c r="CZ9" s="1" t="n">
        <v>41</v>
      </c>
      <c r="DA9" s="1" t="n">
        <v>64</v>
      </c>
      <c r="DB9" s="1" t="n">
        <v>166</v>
      </c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 t="n">
        <v>79</v>
      </c>
      <c r="DW9" s="1" t="n">
        <v>19</v>
      </c>
      <c r="DX9" s="1" t="n">
        <v>12</v>
      </c>
      <c r="DY9" s="1" t="n">
        <v>0</v>
      </c>
      <c r="DZ9" s="1" t="n">
        <v>1</v>
      </c>
      <c r="EA9" s="1" t="n">
        <v>0</v>
      </c>
      <c r="EB9" s="1" t="n">
        <v>0</v>
      </c>
      <c r="EC9" s="1" t="n">
        <v>0</v>
      </c>
      <c r="ED9" s="1"/>
      <c r="EE9" s="13" t="n">
        <f aca="false">SUM(D9:ED9)</f>
        <v>774</v>
      </c>
      <c r="EF9" s="1"/>
      <c r="EG9" s="1"/>
      <c r="EH9" s="1"/>
    </row>
    <row r="10" customFormat="false" ht="12.75" hidden="false" customHeight="false" outlineLevel="0" collapsed="false">
      <c r="A10" s="14" t="s">
        <v>1644</v>
      </c>
      <c r="B10" s="1"/>
      <c r="C10" s="1" t="s">
        <v>27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72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 t="n">
        <v>75</v>
      </c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 t="n">
        <v>78</v>
      </c>
      <c r="CU10" s="1"/>
      <c r="CV10" s="1"/>
      <c r="CW10" s="1" t="n">
        <v>93</v>
      </c>
      <c r="CX10" s="1" t="n">
        <v>104</v>
      </c>
      <c r="CY10" s="1" t="n">
        <v>80</v>
      </c>
      <c r="CZ10" s="1" t="n">
        <v>46</v>
      </c>
      <c r="DA10" s="1" t="n">
        <v>59</v>
      </c>
      <c r="DB10" s="1" t="n">
        <v>76</v>
      </c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 t="n">
        <v>69</v>
      </c>
      <c r="DW10" s="1" t="n">
        <v>24</v>
      </c>
      <c r="DX10" s="1" t="n">
        <v>29</v>
      </c>
      <c r="DY10" s="1" t="n">
        <v>1</v>
      </c>
      <c r="DZ10" s="1" t="n">
        <v>3</v>
      </c>
      <c r="EA10" s="1" t="n">
        <v>1</v>
      </c>
      <c r="EB10" s="1" t="n">
        <v>0</v>
      </c>
      <c r="EC10" s="1" t="n">
        <v>0</v>
      </c>
      <c r="ED10" s="1"/>
      <c r="EE10" s="13" t="n">
        <f aca="false">SUM(D10:ED10)</f>
        <v>738</v>
      </c>
      <c r="EF10" s="1"/>
      <c r="EG10" s="1"/>
      <c r="EH10" s="1"/>
    </row>
    <row r="11" customFormat="false" ht="12.75" hidden="false" customHeight="false" outlineLevel="0" collapsed="false">
      <c r="A11" s="15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72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3"/>
      <c r="EF11" s="1"/>
      <c r="EG11" s="1"/>
      <c r="EH11" s="1"/>
    </row>
    <row r="12" customFormat="false" ht="12.75" hidden="false" customHeight="false" outlineLevel="0" collapsed="false">
      <c r="A12" s="109" t="s">
        <v>129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72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3"/>
      <c r="EF12" s="1"/>
      <c r="EG12" s="1"/>
      <c r="EH12" s="1"/>
    </row>
    <row r="13" customFormat="false" ht="12.75" hidden="false" customHeight="false" outlineLevel="0" collapsed="false">
      <c r="A13" s="14" t="s">
        <v>1291</v>
      </c>
      <c r="B13" s="1" t="s">
        <v>1645</v>
      </c>
      <c r="C13" s="1" t="s">
        <v>27</v>
      </c>
      <c r="D13" s="1" t="n">
        <v>58</v>
      </c>
      <c r="E13" s="1" t="n">
        <v>70</v>
      </c>
      <c r="F13" s="1" t="n">
        <v>40</v>
      </c>
      <c r="G13" s="1" t="s">
        <v>1640</v>
      </c>
      <c r="H13" s="1" t="n">
        <v>0</v>
      </c>
      <c r="I13" s="1" t="s">
        <v>1640</v>
      </c>
      <c r="J13" s="1"/>
      <c r="K13" s="1"/>
      <c r="L13" s="1"/>
      <c r="M13" s="1"/>
      <c r="N13" s="1" t="n">
        <v>2</v>
      </c>
      <c r="O13" s="1" t="n">
        <v>106</v>
      </c>
      <c r="P13" s="1" t="n">
        <v>114</v>
      </c>
      <c r="Q13" s="1" t="n">
        <v>67</v>
      </c>
      <c r="R13" s="1" t="n">
        <v>31</v>
      </c>
      <c r="S13" s="1" t="n">
        <v>24</v>
      </c>
      <c r="T13" s="1" t="n">
        <v>43</v>
      </c>
      <c r="U13" s="1" t="n">
        <v>32</v>
      </c>
      <c r="V13" s="1" t="n">
        <v>147</v>
      </c>
      <c r="W13" s="1" t="n">
        <v>91</v>
      </c>
      <c r="X13" s="1" t="n">
        <v>58</v>
      </c>
      <c r="Y13" s="1" t="n">
        <v>53</v>
      </c>
      <c r="Z13" s="1" t="n">
        <v>37</v>
      </c>
      <c r="AA13" s="1" t="n">
        <v>38</v>
      </c>
      <c r="AB13" s="1" t="n">
        <v>26</v>
      </c>
      <c r="AC13" s="1" t="n">
        <v>35</v>
      </c>
      <c r="AD13" s="1" t="n">
        <v>57</v>
      </c>
      <c r="AE13" s="1" t="n">
        <v>28</v>
      </c>
      <c r="AF13" s="1" t="n">
        <v>50</v>
      </c>
      <c r="AG13" s="1" t="n">
        <v>75</v>
      </c>
      <c r="AH13" s="1" t="n">
        <v>71</v>
      </c>
      <c r="AI13" s="1" t="n">
        <v>88</v>
      </c>
      <c r="AJ13" s="1" t="n">
        <v>87</v>
      </c>
      <c r="AK13" s="1" t="n">
        <v>91</v>
      </c>
      <c r="AL13" s="1" t="n">
        <v>128</v>
      </c>
      <c r="AM13" s="1" t="n">
        <v>94</v>
      </c>
      <c r="AN13" s="1" t="n">
        <v>90</v>
      </c>
      <c r="AO13" s="1" t="n">
        <v>122</v>
      </c>
      <c r="AP13" s="1" t="n">
        <v>151</v>
      </c>
      <c r="AQ13" s="1" t="n">
        <v>125</v>
      </c>
      <c r="AR13" s="1" t="n">
        <v>70</v>
      </c>
      <c r="AS13" s="172" t="n">
        <v>123</v>
      </c>
      <c r="AT13" s="1" t="n">
        <v>40</v>
      </c>
      <c r="AU13" s="1" t="n">
        <v>32</v>
      </c>
      <c r="AV13" s="1" t="n">
        <v>68</v>
      </c>
      <c r="AW13" s="1" t="n">
        <v>26</v>
      </c>
      <c r="AX13" s="1" t="n">
        <v>52</v>
      </c>
      <c r="AY13" s="1" t="n">
        <v>58</v>
      </c>
      <c r="AZ13" s="1" t="n">
        <v>28</v>
      </c>
      <c r="BA13" s="1" t="n">
        <v>35</v>
      </c>
      <c r="BB13" s="1" t="n">
        <v>115</v>
      </c>
      <c r="BC13" s="1" t="n">
        <v>107</v>
      </c>
      <c r="BD13" s="1" t="n">
        <v>87</v>
      </c>
      <c r="BE13" s="1" t="n">
        <v>56</v>
      </c>
      <c r="BF13" s="1" t="n">
        <v>112</v>
      </c>
      <c r="BG13" s="1" t="n">
        <v>97</v>
      </c>
      <c r="BH13" s="1" t="n">
        <v>126</v>
      </c>
      <c r="BI13" s="1" t="n">
        <v>36</v>
      </c>
      <c r="BJ13" s="1"/>
      <c r="BK13" s="1" t="n">
        <v>65</v>
      </c>
      <c r="BL13" s="1" t="n">
        <v>54</v>
      </c>
      <c r="BM13" s="1" t="n">
        <v>55</v>
      </c>
      <c r="BN13" s="1" t="n">
        <v>53</v>
      </c>
      <c r="BO13" s="1" t="n">
        <v>114</v>
      </c>
      <c r="BP13" s="1" t="n">
        <v>79</v>
      </c>
      <c r="BQ13" s="1" t="n">
        <v>77</v>
      </c>
      <c r="BR13" s="1" t="n">
        <v>68</v>
      </c>
      <c r="BS13" s="1" t="n">
        <v>79</v>
      </c>
      <c r="BT13" s="1" t="n">
        <v>121</v>
      </c>
      <c r="BU13" s="1" t="n">
        <v>161</v>
      </c>
      <c r="BV13" s="1" t="n">
        <v>86</v>
      </c>
      <c r="BW13" s="1" t="n">
        <v>101</v>
      </c>
      <c r="BX13" s="1" t="n">
        <v>77</v>
      </c>
      <c r="BY13" s="1" t="n">
        <v>73</v>
      </c>
      <c r="BZ13" s="1" t="n">
        <v>79</v>
      </c>
      <c r="CA13" s="1" t="n">
        <v>118</v>
      </c>
      <c r="CB13" s="1" t="n">
        <v>52</v>
      </c>
      <c r="CC13" s="1" t="n">
        <v>59</v>
      </c>
      <c r="CD13" s="1" t="n">
        <v>57</v>
      </c>
      <c r="CE13" s="1" t="n">
        <v>86</v>
      </c>
      <c r="CF13" s="1" t="n">
        <v>64</v>
      </c>
      <c r="CG13" s="1" t="n">
        <v>79</v>
      </c>
      <c r="CH13" s="1" t="n">
        <v>44</v>
      </c>
      <c r="CI13" s="1" t="n">
        <v>84</v>
      </c>
      <c r="CJ13" s="1" t="n">
        <v>59</v>
      </c>
      <c r="CK13" s="1" t="n">
        <v>1</v>
      </c>
      <c r="CL13" s="1" t="n">
        <v>0</v>
      </c>
      <c r="CM13" s="1" t="n">
        <v>9</v>
      </c>
      <c r="CN13" s="1"/>
      <c r="CO13" s="1" t="n">
        <v>48</v>
      </c>
      <c r="CP13" s="1" t="n">
        <v>88</v>
      </c>
      <c r="CQ13" s="1" t="n">
        <v>45</v>
      </c>
      <c r="CR13" s="1" t="n">
        <v>0</v>
      </c>
      <c r="CS13" s="1" t="s">
        <v>1640</v>
      </c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 t="n">
        <v>7</v>
      </c>
      <c r="DE13" s="1" t="n">
        <v>50</v>
      </c>
      <c r="DF13" s="1" t="n">
        <v>100</v>
      </c>
      <c r="DG13" s="1" t="n">
        <v>61</v>
      </c>
      <c r="DH13" s="1" t="n">
        <v>43</v>
      </c>
      <c r="DI13" s="1" t="n">
        <v>42</v>
      </c>
      <c r="DJ13" s="1" t="n">
        <v>56</v>
      </c>
      <c r="DK13" s="1" t="n">
        <v>32</v>
      </c>
      <c r="DL13" s="1" t="n">
        <v>23</v>
      </c>
      <c r="DM13" s="1" t="n">
        <v>95</v>
      </c>
      <c r="DN13" s="1" t="n">
        <v>32</v>
      </c>
      <c r="DO13" s="1"/>
      <c r="DP13" s="1" t="n">
        <v>58</v>
      </c>
      <c r="DQ13" s="1"/>
      <c r="DR13" s="1"/>
      <c r="DS13" s="1"/>
      <c r="DT13" s="1"/>
      <c r="DU13" s="1"/>
      <c r="DV13" s="1" t="n">
        <v>168</v>
      </c>
      <c r="DW13" s="1" t="n">
        <v>138</v>
      </c>
      <c r="DX13" s="1" t="n">
        <v>124</v>
      </c>
      <c r="DY13" s="1" t="n">
        <v>23</v>
      </c>
      <c r="DZ13" s="1" t="n">
        <v>114</v>
      </c>
      <c r="EA13" s="1" t="n">
        <v>115</v>
      </c>
      <c r="EB13" s="1" t="n">
        <v>22</v>
      </c>
      <c r="EC13" s="1" t="n">
        <v>79</v>
      </c>
      <c r="ED13" s="1"/>
      <c r="EE13" s="13" t="n">
        <f aca="false">SUM(D13:ED13)</f>
        <v>7214</v>
      </c>
      <c r="EF13" s="1"/>
      <c r="EG13" s="1"/>
      <c r="EH13" s="1"/>
    </row>
    <row r="14" customFormat="false" ht="12.75" hidden="false" customHeight="false" outlineLevel="0" collapsed="false">
      <c r="A14" s="14" t="s">
        <v>1292</v>
      </c>
      <c r="B14" s="1"/>
      <c r="C14" s="1" t="s">
        <v>27</v>
      </c>
      <c r="D14" s="1" t="n">
        <v>214</v>
      </c>
      <c r="E14" s="1" t="n">
        <v>138</v>
      </c>
      <c r="F14" s="1" t="n">
        <v>187</v>
      </c>
      <c r="G14" s="1"/>
      <c r="H14" s="1" t="n">
        <v>0</v>
      </c>
      <c r="I14" s="1"/>
      <c r="J14" s="1"/>
      <c r="K14" s="1"/>
      <c r="L14" s="1"/>
      <c r="M14" s="1"/>
      <c r="N14" s="1" t="n">
        <v>2</v>
      </c>
      <c r="O14" s="1" t="n">
        <v>128</v>
      </c>
      <c r="P14" s="1" t="n">
        <v>146</v>
      </c>
      <c r="Q14" s="1" t="n">
        <v>124</v>
      </c>
      <c r="R14" s="1" t="n">
        <v>69</v>
      </c>
      <c r="S14" s="1" t="n">
        <v>37</v>
      </c>
      <c r="T14" s="1" t="n">
        <v>79</v>
      </c>
      <c r="U14" s="1" t="n">
        <v>58</v>
      </c>
      <c r="V14" s="1" t="n">
        <v>209</v>
      </c>
      <c r="W14" s="1" t="n">
        <v>74</v>
      </c>
      <c r="X14" s="1" t="n">
        <v>85</v>
      </c>
      <c r="Y14" s="1" t="n">
        <v>57</v>
      </c>
      <c r="Z14" s="1" t="n">
        <v>109</v>
      </c>
      <c r="AA14" s="1" t="n">
        <v>297</v>
      </c>
      <c r="AB14" s="1" t="n">
        <v>215</v>
      </c>
      <c r="AC14" s="1" t="n">
        <v>168</v>
      </c>
      <c r="AD14" s="1" t="n">
        <v>125</v>
      </c>
      <c r="AE14" s="1" t="n">
        <v>141</v>
      </c>
      <c r="AF14" s="1" t="n">
        <v>137</v>
      </c>
      <c r="AG14" s="1" t="n">
        <v>135</v>
      </c>
      <c r="AH14" s="1" t="n">
        <v>237</v>
      </c>
      <c r="AI14" s="1" t="n">
        <v>103</v>
      </c>
      <c r="AJ14" s="1" t="n">
        <v>90</v>
      </c>
      <c r="AK14" s="1" t="n">
        <v>195</v>
      </c>
      <c r="AL14" s="1" t="n">
        <v>194</v>
      </c>
      <c r="AM14" s="1" t="n">
        <v>208</v>
      </c>
      <c r="AN14" s="1" t="n">
        <v>141</v>
      </c>
      <c r="AO14" s="1" t="n">
        <v>241</v>
      </c>
      <c r="AP14" s="1" t="n">
        <v>292</v>
      </c>
      <c r="AQ14" s="1" t="n">
        <v>344</v>
      </c>
      <c r="AR14" s="1" t="n">
        <v>142</v>
      </c>
      <c r="AS14" s="172" t="n">
        <v>250</v>
      </c>
      <c r="AT14" s="1" t="n">
        <v>83</v>
      </c>
      <c r="AU14" s="1" t="n">
        <v>42</v>
      </c>
      <c r="AV14" s="1" t="n">
        <v>147</v>
      </c>
      <c r="AW14" s="1" t="n">
        <v>51</v>
      </c>
      <c r="AX14" s="1" t="n">
        <v>64</v>
      </c>
      <c r="AY14" s="1" t="n">
        <v>75</v>
      </c>
      <c r="AZ14" s="1" t="n">
        <v>58</v>
      </c>
      <c r="BA14" s="1" t="n">
        <v>124</v>
      </c>
      <c r="BB14" s="1" t="n">
        <v>158</v>
      </c>
      <c r="BC14" s="1" t="n">
        <v>163</v>
      </c>
      <c r="BD14" s="1" t="n">
        <v>105</v>
      </c>
      <c r="BE14" s="1" t="n">
        <v>80</v>
      </c>
      <c r="BF14" s="1" t="n">
        <v>145</v>
      </c>
      <c r="BG14" s="1" t="n">
        <v>180</v>
      </c>
      <c r="BH14" s="1" t="n">
        <v>147</v>
      </c>
      <c r="BI14" s="1" t="n">
        <v>54</v>
      </c>
      <c r="BJ14" s="1" t="s">
        <v>1640</v>
      </c>
      <c r="BK14" s="1" t="n">
        <v>112</v>
      </c>
      <c r="BL14" s="1" t="n">
        <v>92</v>
      </c>
      <c r="BM14" s="1" t="n">
        <v>46</v>
      </c>
      <c r="BN14" s="1" t="n">
        <v>40</v>
      </c>
      <c r="BO14" s="1" t="n">
        <v>184</v>
      </c>
      <c r="BP14" s="1" t="n">
        <v>197</v>
      </c>
      <c r="BQ14" s="1" t="n">
        <v>275</v>
      </c>
      <c r="BR14" s="1" t="n">
        <v>79</v>
      </c>
      <c r="BS14" s="1" t="n">
        <v>298</v>
      </c>
      <c r="BT14" s="1" t="n">
        <v>178</v>
      </c>
      <c r="BU14" s="1" t="n">
        <v>229</v>
      </c>
      <c r="BV14" s="1" t="n">
        <v>103</v>
      </c>
      <c r="BW14" s="1" t="n">
        <v>208</v>
      </c>
      <c r="BX14" s="1" t="n">
        <v>191</v>
      </c>
      <c r="BY14" s="1" t="n">
        <v>164</v>
      </c>
      <c r="BZ14" s="1" t="n">
        <v>91</v>
      </c>
      <c r="CA14" s="1" t="n">
        <v>126</v>
      </c>
      <c r="CB14" s="1" t="n">
        <v>120</v>
      </c>
      <c r="CC14" s="1" t="n">
        <v>219</v>
      </c>
      <c r="CD14" s="1" t="n">
        <v>223</v>
      </c>
      <c r="CE14" s="1" t="n">
        <v>132</v>
      </c>
      <c r="CF14" s="1" t="n">
        <v>142</v>
      </c>
      <c r="CG14" s="1" t="n">
        <v>252</v>
      </c>
      <c r="CH14" s="1" t="n">
        <v>159</v>
      </c>
      <c r="CI14" s="1" t="n">
        <v>188</v>
      </c>
      <c r="CJ14" s="1" t="n">
        <v>44</v>
      </c>
      <c r="CK14" s="1" t="n">
        <v>4</v>
      </c>
      <c r="CL14" s="1" t="n">
        <v>0</v>
      </c>
      <c r="CM14" s="1" t="n">
        <v>10</v>
      </c>
      <c r="CN14" s="1"/>
      <c r="CO14" s="1" t="n">
        <v>40</v>
      </c>
      <c r="CP14" s="1" t="n">
        <v>99</v>
      </c>
      <c r="CQ14" s="1" t="n">
        <v>65</v>
      </c>
      <c r="CR14" s="1" t="n">
        <v>0</v>
      </c>
      <c r="CS14" s="1" t="s">
        <v>1640</v>
      </c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 t="n">
        <v>0</v>
      </c>
      <c r="DE14" s="1" t="n">
        <v>64</v>
      </c>
      <c r="DF14" s="1" t="n">
        <v>97</v>
      </c>
      <c r="DG14" s="1" t="n">
        <v>68</v>
      </c>
      <c r="DH14" s="1" t="n">
        <v>44</v>
      </c>
      <c r="DI14" s="1" t="n">
        <v>50</v>
      </c>
      <c r="DJ14" s="1" t="n">
        <v>71</v>
      </c>
      <c r="DK14" s="1" t="n">
        <v>19</v>
      </c>
      <c r="DL14" s="1" t="n">
        <v>30</v>
      </c>
      <c r="DM14" s="1" t="n">
        <v>111</v>
      </c>
      <c r="DN14" s="1" t="n">
        <v>31</v>
      </c>
      <c r="DO14" s="1" t="s">
        <v>1640</v>
      </c>
      <c r="DP14" s="1" t="n">
        <v>63</v>
      </c>
      <c r="DQ14" s="1" t="s">
        <v>1640</v>
      </c>
      <c r="DR14" s="1"/>
      <c r="DS14" s="1"/>
      <c r="DT14" s="1"/>
      <c r="DU14" s="1"/>
      <c r="DV14" s="1" t="n">
        <v>193</v>
      </c>
      <c r="DW14" s="1" t="n">
        <v>371</v>
      </c>
      <c r="DX14" s="1" t="n">
        <v>178</v>
      </c>
      <c r="DY14" s="1" t="n">
        <v>40</v>
      </c>
      <c r="DZ14" s="1" t="n">
        <v>146</v>
      </c>
      <c r="EA14" s="1" t="n">
        <v>224</v>
      </c>
      <c r="EB14" s="1" t="n">
        <v>133</v>
      </c>
      <c r="EC14" s="1" t="n">
        <v>76</v>
      </c>
      <c r="ED14" s="1"/>
      <c r="EE14" s="13" t="n">
        <f aca="false">SUM(D14:ED14)</f>
        <v>13366</v>
      </c>
      <c r="EF14" s="1"/>
      <c r="EG14" s="1"/>
      <c r="EH14" s="1"/>
    </row>
    <row r="15" customFormat="false" ht="12.75" hidden="false" customHeight="false" outlineLevel="0" collapsed="false">
      <c r="A15" s="15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72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3"/>
      <c r="EF15" s="1"/>
      <c r="EG15" s="1"/>
      <c r="EH15" s="1"/>
    </row>
    <row r="16" customFormat="false" ht="12.75" hidden="false" customHeight="false" outlineLevel="0" collapsed="false">
      <c r="A16" s="15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72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3"/>
      <c r="EF16" s="1"/>
      <c r="EG16" s="1"/>
      <c r="EH16" s="1"/>
    </row>
    <row r="17" customFormat="false" ht="12.75" hidden="false" customHeight="false" outlineLevel="0" collapsed="false">
      <c r="AS17" s="171"/>
    </row>
    <row r="18" customFormat="false" ht="12.75" hidden="false" customHeight="false" outlineLevel="0" collapsed="false">
      <c r="AS18" s="171"/>
    </row>
    <row r="19" customFormat="false" ht="12.75" hidden="false" customHeight="false" outlineLevel="0" collapsed="false">
      <c r="AS19" s="171"/>
    </row>
    <row r="20" customFormat="false" ht="12.75" hidden="false" customHeight="false" outlineLevel="0" collapsed="false">
      <c r="AS20" s="171"/>
    </row>
    <row r="21" customFormat="false" ht="12.75" hidden="false" customHeight="false" outlineLevel="0" collapsed="false">
      <c r="AS21" s="171"/>
    </row>
    <row r="22" customFormat="false" ht="12.75" hidden="false" customHeight="false" outlineLevel="0" collapsed="false">
      <c r="AS22" s="171"/>
    </row>
    <row r="23" customFormat="false" ht="12.75" hidden="false" customHeight="false" outlineLevel="0" collapsed="false">
      <c r="AS23" s="171"/>
    </row>
    <row r="24" customFormat="false" ht="12.75" hidden="false" customHeight="false" outlineLevel="0" collapsed="false">
      <c r="AS24" s="171"/>
    </row>
    <row r="25" customFormat="false" ht="12.75" hidden="false" customHeight="false" outlineLevel="0" collapsed="false">
      <c r="AS25" s="171"/>
    </row>
    <row r="26" customFormat="false" ht="12.75" hidden="false" customHeight="false" outlineLevel="0" collapsed="false">
      <c r="AS26" s="171"/>
    </row>
    <row r="27" customFormat="false" ht="12.75" hidden="false" customHeight="false" outlineLevel="0" collapsed="false">
      <c r="AS27" s="171"/>
    </row>
    <row r="28" customFormat="false" ht="12.75" hidden="false" customHeight="false" outlineLevel="0" collapsed="false">
      <c r="AS28" s="171"/>
    </row>
    <row r="29" customFormat="false" ht="12.75" hidden="false" customHeight="false" outlineLevel="0" collapsed="false">
      <c r="AS29" s="171"/>
    </row>
    <row r="30" customFormat="false" ht="12.75" hidden="false" customHeight="false" outlineLevel="0" collapsed="false">
      <c r="AS30" s="171"/>
    </row>
    <row r="31" customFormat="false" ht="12.75" hidden="false" customHeight="false" outlineLevel="0" collapsed="false">
      <c r="AS31" s="171"/>
    </row>
    <row r="32" customFormat="false" ht="12.75" hidden="false" customHeight="false" outlineLevel="0" collapsed="false">
      <c r="AS32" s="171"/>
    </row>
    <row r="33" customFormat="false" ht="12.75" hidden="false" customHeight="false" outlineLevel="0" collapsed="false">
      <c r="AS33" s="171"/>
    </row>
    <row r="34" customFormat="false" ht="12.75" hidden="false" customHeight="false" outlineLevel="0" collapsed="false">
      <c r="AS34" s="171"/>
    </row>
    <row r="35" customFormat="false" ht="12.75" hidden="false" customHeight="false" outlineLevel="0" collapsed="false">
      <c r="AS35" s="171"/>
    </row>
    <row r="36" customFormat="false" ht="12.75" hidden="false" customHeight="false" outlineLevel="0" collapsed="false">
      <c r="AS36" s="171"/>
    </row>
    <row r="37" customFormat="false" ht="12.75" hidden="false" customHeight="false" outlineLevel="0" collapsed="false">
      <c r="AS37" s="171"/>
    </row>
    <row r="38" customFormat="false" ht="12.75" hidden="false" customHeight="false" outlineLevel="0" collapsed="false">
      <c r="AS38" s="171"/>
    </row>
    <row r="39" customFormat="false" ht="12.75" hidden="false" customHeight="false" outlineLevel="0" collapsed="false">
      <c r="AS39" s="171"/>
    </row>
  </sheetData>
  <printOptions headings="false" gridLines="true" gridLinesSet="true" horizontalCentered="false" verticalCentered="false"/>
  <pageMargins left="0" right="0" top="1.9" bottom="0" header="1.1298611111111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ulaski County, Arkansas&amp;C&amp;"Arial,Bold"&amp;16Abstract of Votes Cast at the
Democratic General  Primary Run-Off Election on the 9th Day of June, 1998&amp;R&amp;14&amp;P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true" outlineLevel="0" max="2" min="2" style="0" width="36.7"/>
    <col collapsed="false" customWidth="true" hidden="false" outlineLevel="0" max="3" min="3" style="0" width="20.56"/>
    <col collapsed="false" customWidth="true" hidden="false" outlineLevel="0" max="134" min="134" style="168" width="10.71"/>
    <col collapsed="false" customWidth="true" hidden="false" outlineLevel="0" max="136" min="136" style="2" width="8.85"/>
  </cols>
  <sheetData>
    <row r="1" customFormat="false" ht="105.6" hidden="false" customHeight="true" outlineLevel="0" collapsed="false">
      <c r="A1" s="3" t="s">
        <v>1508</v>
      </c>
      <c r="B1" s="4" t="s">
        <v>1509</v>
      </c>
      <c r="C1" s="10" t="s">
        <v>1</v>
      </c>
      <c r="D1" s="23" t="s">
        <v>1510</v>
      </c>
      <c r="E1" s="23" t="s">
        <v>1511</v>
      </c>
      <c r="F1" s="23" t="s">
        <v>1512</v>
      </c>
      <c r="G1" s="23" t="s">
        <v>1513</v>
      </c>
      <c r="H1" s="23" t="s">
        <v>1514</v>
      </c>
      <c r="I1" s="23" t="s">
        <v>1515</v>
      </c>
      <c r="J1" s="23" t="s">
        <v>1516</v>
      </c>
      <c r="K1" s="23" t="s">
        <v>1517</v>
      </c>
      <c r="L1" s="23" t="s">
        <v>1518</v>
      </c>
      <c r="M1" s="23" t="s">
        <v>1519</v>
      </c>
      <c r="N1" s="23" t="s">
        <v>1520</v>
      </c>
      <c r="O1" s="23" t="s">
        <v>1521</v>
      </c>
      <c r="P1" s="23" t="s">
        <v>1522</v>
      </c>
      <c r="Q1" s="23" t="s">
        <v>1523</v>
      </c>
      <c r="R1" s="23" t="s">
        <v>1524</v>
      </c>
      <c r="S1" s="23" t="s">
        <v>1525</v>
      </c>
      <c r="T1" s="23" t="s">
        <v>1526</v>
      </c>
      <c r="U1" s="23" t="s">
        <v>1527</v>
      </c>
      <c r="V1" s="23" t="s">
        <v>1528</v>
      </c>
      <c r="W1" s="23" t="s">
        <v>1529</v>
      </c>
      <c r="X1" s="23" t="s">
        <v>1530</v>
      </c>
      <c r="Y1" s="23" t="s">
        <v>1532</v>
      </c>
      <c r="Z1" s="23" t="s">
        <v>1533</v>
      </c>
      <c r="AA1" s="23" t="s">
        <v>1534</v>
      </c>
      <c r="AB1" s="23" t="s">
        <v>1535</v>
      </c>
      <c r="AC1" s="23" t="s">
        <v>1536</v>
      </c>
      <c r="AD1" s="23" t="s">
        <v>1537</v>
      </c>
      <c r="AE1" s="23" t="s">
        <v>1538</v>
      </c>
      <c r="AF1" s="23" t="s">
        <v>1539</v>
      </c>
      <c r="AG1" s="23" t="s">
        <v>1540</v>
      </c>
      <c r="AH1" s="23" t="s">
        <v>1541</v>
      </c>
      <c r="AI1" s="23" t="s">
        <v>1542</v>
      </c>
      <c r="AJ1" s="23" t="s">
        <v>1543</v>
      </c>
      <c r="AK1" s="23" t="s">
        <v>1544</v>
      </c>
      <c r="AL1" s="23" t="s">
        <v>1545</v>
      </c>
      <c r="AM1" s="23" t="s">
        <v>1546</v>
      </c>
      <c r="AN1" s="23" t="s">
        <v>1547</v>
      </c>
      <c r="AO1" s="23" t="s">
        <v>1548</v>
      </c>
      <c r="AP1" s="23" t="s">
        <v>1549</v>
      </c>
      <c r="AQ1" s="23" t="s">
        <v>1550</v>
      </c>
      <c r="AR1" s="23" t="s">
        <v>1551</v>
      </c>
      <c r="AS1" s="23" t="s">
        <v>1552</v>
      </c>
      <c r="AT1" s="23" t="s">
        <v>1553</v>
      </c>
      <c r="AU1" s="23" t="s">
        <v>1554</v>
      </c>
      <c r="AV1" s="23" t="s">
        <v>1555</v>
      </c>
      <c r="AW1" s="23" t="s">
        <v>1556</v>
      </c>
      <c r="AX1" s="23" t="s">
        <v>1557</v>
      </c>
      <c r="AY1" s="23" t="s">
        <v>1558</v>
      </c>
      <c r="AZ1" s="23" t="s">
        <v>1559</v>
      </c>
      <c r="BA1" s="23" t="s">
        <v>1560</v>
      </c>
      <c r="BB1" s="23" t="s">
        <v>1561</v>
      </c>
      <c r="BC1" s="23" t="s">
        <v>1562</v>
      </c>
      <c r="BD1" s="23" t="s">
        <v>1563</v>
      </c>
      <c r="BE1" s="23" t="s">
        <v>1564</v>
      </c>
      <c r="BF1" s="23" t="s">
        <v>1565</v>
      </c>
      <c r="BG1" s="23" t="s">
        <v>1566</v>
      </c>
      <c r="BH1" s="23" t="s">
        <v>1567</v>
      </c>
      <c r="BI1" s="23" t="s">
        <v>1568</v>
      </c>
      <c r="BJ1" s="23" t="s">
        <v>1569</v>
      </c>
      <c r="BK1" s="23" t="s">
        <v>1570</v>
      </c>
      <c r="BL1" s="23" t="s">
        <v>1571</v>
      </c>
      <c r="BM1" s="23" t="s">
        <v>1572</v>
      </c>
      <c r="BN1" s="23" t="s">
        <v>1573</v>
      </c>
      <c r="BO1" s="23" t="s">
        <v>1574</v>
      </c>
      <c r="BP1" s="23" t="s">
        <v>1575</v>
      </c>
      <c r="BQ1" s="23" t="s">
        <v>1576</v>
      </c>
      <c r="BR1" s="23" t="s">
        <v>1577</v>
      </c>
      <c r="BS1" s="23" t="s">
        <v>1578</v>
      </c>
      <c r="BT1" s="23" t="s">
        <v>1579</v>
      </c>
      <c r="BU1" s="23" t="s">
        <v>1580</v>
      </c>
      <c r="BV1" s="23" t="s">
        <v>1581</v>
      </c>
      <c r="BW1" s="23" t="s">
        <v>1582</v>
      </c>
      <c r="BX1" s="23" t="s">
        <v>1583</v>
      </c>
      <c r="BY1" s="23" t="s">
        <v>1584</v>
      </c>
      <c r="BZ1" s="23" t="s">
        <v>1585</v>
      </c>
      <c r="CA1" s="23" t="s">
        <v>1586</v>
      </c>
      <c r="CB1" s="23" t="s">
        <v>1587</v>
      </c>
      <c r="CC1" s="23" t="s">
        <v>1588</v>
      </c>
      <c r="CD1" s="23" t="s">
        <v>1589</v>
      </c>
      <c r="CE1" s="23" t="s">
        <v>1590</v>
      </c>
      <c r="CF1" s="23" t="s">
        <v>1591</v>
      </c>
      <c r="CG1" s="23" t="s">
        <v>1592</v>
      </c>
      <c r="CH1" s="23" t="s">
        <v>1593</v>
      </c>
      <c r="CI1" s="23" t="s">
        <v>1594</v>
      </c>
      <c r="CJ1" s="23" t="s">
        <v>1595</v>
      </c>
      <c r="CK1" s="23" t="s">
        <v>1596</v>
      </c>
      <c r="CL1" s="23" t="s">
        <v>1597</v>
      </c>
      <c r="CM1" s="23" t="s">
        <v>1599</v>
      </c>
      <c r="CN1" s="23" t="s">
        <v>1600</v>
      </c>
      <c r="CO1" s="23" t="s">
        <v>1601</v>
      </c>
      <c r="CP1" s="23" t="s">
        <v>1602</v>
      </c>
      <c r="CQ1" s="23" t="s">
        <v>1603</v>
      </c>
      <c r="CR1" s="23" t="s">
        <v>1604</v>
      </c>
      <c r="CS1" s="23" t="s">
        <v>1605</v>
      </c>
      <c r="CT1" s="23" t="s">
        <v>1606</v>
      </c>
      <c r="CU1" s="23" t="s">
        <v>1607</v>
      </c>
      <c r="CV1" s="23" t="s">
        <v>1608</v>
      </c>
      <c r="CW1" s="23" t="s">
        <v>1609</v>
      </c>
      <c r="CX1" s="23" t="s">
        <v>1610</v>
      </c>
      <c r="CY1" s="23" t="s">
        <v>1611</v>
      </c>
      <c r="CZ1" s="23" t="s">
        <v>1612</v>
      </c>
      <c r="DA1" s="23" t="s">
        <v>1613</v>
      </c>
      <c r="DB1" s="23" t="s">
        <v>1614</v>
      </c>
      <c r="DC1" s="23" t="s">
        <v>1615</v>
      </c>
      <c r="DD1" s="23" t="s">
        <v>1616</v>
      </c>
      <c r="DE1" s="23" t="s">
        <v>1617</v>
      </c>
      <c r="DF1" s="23" t="s">
        <v>1618</v>
      </c>
      <c r="DG1" s="23" t="s">
        <v>1619</v>
      </c>
      <c r="DH1" s="23" t="s">
        <v>1620</v>
      </c>
      <c r="DI1" s="23" t="s">
        <v>1621</v>
      </c>
      <c r="DJ1" s="23" t="s">
        <v>1622</v>
      </c>
      <c r="DK1" s="23" t="s">
        <v>1623</v>
      </c>
      <c r="DL1" s="23" t="s">
        <v>1624</v>
      </c>
      <c r="DM1" s="23" t="s">
        <v>1625</v>
      </c>
      <c r="DN1" s="23" t="s">
        <v>1626</v>
      </c>
      <c r="DO1" s="23" t="s">
        <v>1627</v>
      </c>
      <c r="DP1" s="23" t="s">
        <v>1628</v>
      </c>
      <c r="DQ1" s="23" t="s">
        <v>1629</v>
      </c>
      <c r="DR1" s="23" t="s">
        <v>1630</v>
      </c>
      <c r="DS1" s="23" t="s">
        <v>1631</v>
      </c>
      <c r="DT1" s="23" t="s">
        <v>226</v>
      </c>
      <c r="DU1" s="23" t="s">
        <v>1632</v>
      </c>
      <c r="DV1" s="23" t="s">
        <v>1633</v>
      </c>
      <c r="DW1" s="23" t="s">
        <v>1634</v>
      </c>
      <c r="DX1" s="23" t="s">
        <v>1635</v>
      </c>
      <c r="DY1" s="23" t="s">
        <v>1636</v>
      </c>
      <c r="DZ1" s="23" t="s">
        <v>1637</v>
      </c>
      <c r="EA1" s="23" t="s">
        <v>1638</v>
      </c>
      <c r="EB1" s="23" t="s">
        <v>1639</v>
      </c>
      <c r="EC1" s="23"/>
      <c r="ED1" s="129" t="s">
        <v>1181</v>
      </c>
      <c r="EE1" s="102"/>
      <c r="EF1" s="105" t="s">
        <v>97</v>
      </c>
      <c r="EG1" s="169"/>
      <c r="EH1" s="169"/>
      <c r="EI1" s="170"/>
      <c r="EJ1" s="169"/>
      <c r="EK1" s="169"/>
      <c r="EL1" s="169"/>
      <c r="EM1" s="169"/>
      <c r="EN1" s="169"/>
      <c r="EO1" s="169"/>
      <c r="EP1" s="169"/>
      <c r="EQ1" s="169"/>
      <c r="ER1" s="169"/>
      <c r="ES1" s="169"/>
      <c r="ET1" s="169"/>
      <c r="EU1" s="169"/>
      <c r="EV1" s="169"/>
      <c r="EW1" s="169"/>
      <c r="EX1" s="169"/>
      <c r="EY1" s="169"/>
      <c r="EZ1" s="169"/>
      <c r="FA1" s="169"/>
      <c r="FB1" s="169"/>
      <c r="FC1" s="169"/>
      <c r="FD1" s="169"/>
      <c r="FE1" s="169"/>
      <c r="FF1" s="169"/>
      <c r="FG1" s="169"/>
      <c r="FH1" s="169"/>
      <c r="FI1" s="169"/>
      <c r="FJ1" s="169"/>
      <c r="FK1" s="169"/>
      <c r="FL1" s="169"/>
      <c r="FM1" s="169"/>
      <c r="FN1" s="169"/>
      <c r="FO1" s="169"/>
      <c r="FP1" s="169"/>
      <c r="FQ1" s="169"/>
      <c r="FR1" s="169"/>
      <c r="FS1" s="169"/>
      <c r="FT1" s="169"/>
      <c r="FU1" s="169"/>
      <c r="FV1" s="169"/>
      <c r="FW1" s="169"/>
      <c r="FX1" s="169"/>
      <c r="FY1" s="169"/>
      <c r="FZ1" s="169"/>
      <c r="GA1" s="169"/>
      <c r="GB1" s="169"/>
      <c r="GC1" s="169"/>
      <c r="GD1" s="169"/>
      <c r="GE1" s="169"/>
      <c r="GF1" s="169"/>
      <c r="GG1" s="169"/>
      <c r="GH1" s="169"/>
      <c r="GI1" s="169"/>
      <c r="GJ1" s="169"/>
      <c r="GK1" s="169"/>
      <c r="GL1" s="169"/>
      <c r="GM1" s="169"/>
      <c r="GN1" s="169"/>
      <c r="GO1" s="169"/>
      <c r="GP1" s="169"/>
      <c r="GQ1" s="169"/>
      <c r="GR1" s="169"/>
      <c r="GS1" s="169"/>
      <c r="GT1" s="169"/>
      <c r="GU1" s="169"/>
      <c r="GV1" s="169"/>
      <c r="GW1" s="169"/>
      <c r="GX1" s="169"/>
      <c r="GY1" s="169"/>
      <c r="GZ1" s="169"/>
      <c r="HA1" s="169"/>
      <c r="HB1" s="169"/>
      <c r="HC1" s="169"/>
      <c r="HD1" s="169"/>
      <c r="HE1" s="169"/>
      <c r="HF1" s="169"/>
      <c r="HG1" s="169"/>
      <c r="HH1" s="169"/>
      <c r="HI1" s="169"/>
      <c r="HJ1" s="169"/>
      <c r="HK1" s="169"/>
      <c r="HL1" s="169"/>
      <c r="HM1" s="169"/>
      <c r="HN1" s="169"/>
      <c r="HO1" s="169"/>
      <c r="HP1" s="169"/>
      <c r="HQ1" s="169"/>
      <c r="HR1" s="169"/>
      <c r="HS1" s="169"/>
      <c r="HT1" s="169"/>
      <c r="HU1" s="169"/>
      <c r="HV1" s="169"/>
      <c r="HW1" s="169"/>
      <c r="HX1" s="169"/>
      <c r="HY1" s="169"/>
      <c r="HZ1" s="169"/>
      <c r="IA1" s="169"/>
      <c r="IB1" s="169"/>
      <c r="IC1" s="169"/>
      <c r="ID1" s="169"/>
      <c r="IE1" s="169"/>
      <c r="IF1" s="169"/>
      <c r="IG1" s="169"/>
      <c r="IH1" s="169"/>
      <c r="II1" s="169"/>
      <c r="IJ1" s="169"/>
      <c r="IK1" s="169"/>
      <c r="IL1" s="169"/>
    </row>
    <row r="2" customFormat="false" ht="14.45" hidden="false" customHeight="true" outlineLevel="0" collapsed="false">
      <c r="A2" s="10" t="s">
        <v>24</v>
      </c>
      <c r="B2" s="1"/>
      <c r="C2" s="1"/>
      <c r="G2" s="11"/>
      <c r="H2" s="11"/>
      <c r="I2" s="11"/>
      <c r="EI2" s="9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3"/>
      <c r="EE3" s="1"/>
      <c r="EF3" s="13"/>
      <c r="EG3" s="1"/>
      <c r="EH3" s="1"/>
      <c r="EI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3"/>
      <c r="EE4" s="1"/>
      <c r="EF4" s="13"/>
      <c r="EG4" s="1"/>
      <c r="EH4" s="1"/>
      <c r="EI4" s="1"/>
    </row>
    <row r="5" customFormat="false" ht="12.75" hidden="false" customHeight="false" outlineLevel="0" collapsed="false">
      <c r="A5" s="14" t="s">
        <v>26</v>
      </c>
      <c r="B5" s="1" t="s">
        <v>1641</v>
      </c>
      <c r="C5" s="1" t="s">
        <v>2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 t="s">
        <v>1640</v>
      </c>
      <c r="DY5" s="1" t="s">
        <v>1640</v>
      </c>
      <c r="DZ5" s="1" t="s">
        <v>1640</v>
      </c>
      <c r="EA5" s="1"/>
      <c r="EB5" s="1"/>
      <c r="EC5" s="1"/>
      <c r="ED5" s="13" t="n">
        <f aca="false">SUM(D5:EC5)</f>
        <v>0</v>
      </c>
      <c r="EE5" s="1"/>
      <c r="EF5" s="13" t="n">
        <f aca="false">SUM(ED5:EE5)</f>
        <v>0</v>
      </c>
      <c r="EG5" s="1"/>
      <c r="EH5" s="1"/>
      <c r="EI5" s="1"/>
    </row>
    <row r="6" customFormat="false" ht="12.75" hidden="false" customHeight="false" outlineLevel="0" collapsed="false">
      <c r="A6" s="14" t="s">
        <v>28</v>
      </c>
      <c r="B6" s="1"/>
      <c r="C6" s="1" t="s">
        <v>27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3" t="n">
        <f aca="false">SUM(D6:EC6)</f>
        <v>0</v>
      </c>
      <c r="EE6" s="1"/>
      <c r="EF6" s="13" t="n">
        <f aca="false">SUM(ED6:EE6)</f>
        <v>0</v>
      </c>
      <c r="EG6" s="1"/>
      <c r="EH6" s="1"/>
      <c r="EI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3"/>
      <c r="EE7" s="1"/>
      <c r="EF7" s="13"/>
      <c r="EG7" s="1"/>
      <c r="EH7" s="1"/>
      <c r="EI7" s="1"/>
    </row>
    <row r="8" customFormat="false" ht="12.75" hidden="false" customHeight="false" outlineLevel="0" collapsed="false">
      <c r="A8" s="109" t="s">
        <v>164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3"/>
      <c r="EE8" s="1"/>
      <c r="EF8" s="13"/>
      <c r="EG8" s="1"/>
      <c r="EH8" s="1"/>
      <c r="EI8" s="1"/>
    </row>
    <row r="9" customFormat="false" ht="12.75" hidden="false" customHeight="false" outlineLevel="0" collapsed="false">
      <c r="A9" s="14" t="s">
        <v>1643</v>
      </c>
      <c r="B9" s="1"/>
      <c r="C9" s="1" t="s">
        <v>27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3" t="n">
        <f aca="false">SUM(D9:EC9)</f>
        <v>0</v>
      </c>
      <c r="EE9" s="1"/>
      <c r="EF9" s="13" t="n">
        <f aca="false">SUM(ED9:EE9)</f>
        <v>0</v>
      </c>
      <c r="EG9" s="1"/>
      <c r="EH9" s="1"/>
      <c r="EI9" s="1"/>
    </row>
    <row r="10" customFormat="false" ht="12.75" hidden="false" customHeight="false" outlineLevel="0" collapsed="false">
      <c r="A10" s="14" t="s">
        <v>1644</v>
      </c>
      <c r="B10" s="1"/>
      <c r="C10" s="1" t="s">
        <v>27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3" t="n">
        <f aca="false">SUM(D10:EC10)</f>
        <v>0</v>
      </c>
      <c r="EE10" s="1"/>
      <c r="EF10" s="13" t="n">
        <f aca="false">SUM(ED10:EE10)</f>
        <v>0</v>
      </c>
      <c r="EG10" s="1"/>
      <c r="EH10" s="1"/>
      <c r="EI10" s="1"/>
    </row>
    <row r="11" customFormat="false" ht="12.75" hidden="false" customHeight="false" outlineLevel="0" collapsed="false">
      <c r="A11" s="15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3"/>
      <c r="EE11" s="1"/>
      <c r="EF11" s="13"/>
      <c r="EG11" s="1"/>
      <c r="EH11" s="1"/>
      <c r="EI11" s="1"/>
    </row>
    <row r="12" customFormat="false" ht="12.75" hidden="false" customHeight="false" outlineLevel="0" collapsed="false">
      <c r="A12" s="109" t="s">
        <v>129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3"/>
      <c r="EE12" s="1"/>
      <c r="EF12" s="13"/>
      <c r="EG12" s="1"/>
      <c r="EH12" s="1"/>
      <c r="EI12" s="1"/>
    </row>
    <row r="13" customFormat="false" ht="12.75" hidden="false" customHeight="false" outlineLevel="0" collapsed="false">
      <c r="A13" s="14" t="s">
        <v>1291</v>
      </c>
      <c r="B13" s="1" t="s">
        <v>1645</v>
      </c>
      <c r="C13" s="1" t="s">
        <v>2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3" t="n">
        <f aca="false">SUM(D13:EC13)</f>
        <v>0</v>
      </c>
      <c r="EE13" s="1"/>
      <c r="EF13" s="13" t="n">
        <f aca="false">SUM(ED13:EE13)</f>
        <v>0</v>
      </c>
      <c r="EG13" s="1"/>
      <c r="EH13" s="1"/>
      <c r="EI13" s="1"/>
    </row>
    <row r="14" customFormat="false" ht="12.75" hidden="false" customHeight="false" outlineLevel="0" collapsed="false">
      <c r="A14" s="14" t="s">
        <v>1292</v>
      </c>
      <c r="B14" s="1"/>
      <c r="C14" s="1" t="s">
        <v>27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3" t="n">
        <f aca="false">SUM(D14:EC14)</f>
        <v>0</v>
      </c>
      <c r="EE14" s="1"/>
      <c r="EF14" s="13" t="n">
        <f aca="false">SUM(ED14:EE14)</f>
        <v>0</v>
      </c>
      <c r="EG14" s="1"/>
      <c r="EH14" s="1"/>
      <c r="EI14" s="1"/>
    </row>
    <row r="15" customFormat="false" ht="12.75" hidden="false" customHeight="false" outlineLevel="0" collapsed="false">
      <c r="A15" s="15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3"/>
      <c r="EE15" s="1"/>
      <c r="EF15" s="13"/>
      <c r="EG15" s="1"/>
      <c r="EH15" s="1"/>
      <c r="EI15" s="1"/>
    </row>
  </sheetData>
  <printOptions headings="false" gridLines="true" gridLinesSet="true" horizontalCentered="false" verticalCentered="false"/>
  <pageMargins left="0" right="0" top="1.9" bottom="0" header="1.1298611111111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ulaski County, Arkansas&amp;C&amp;"Arial,Bold"&amp;16Abstract of Votes Cast at the
Democratic General Primary Runoff Election
on the 9th Day of June, 1998&amp;R&amp;14&amp;P</oddHeader>
    <oddFooter/>
  </headerFooter>
  <rowBreaks count="1" manualBreakCount="1">
    <brk id="34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C1" activeCellId="0" sqref="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21.28"/>
    <col collapsed="false" customWidth="true" hidden="false" outlineLevel="0" max="29" min="29" style="2" width="10.56"/>
  </cols>
  <sheetData>
    <row r="1" customFormat="false" ht="90" hidden="false" customHeight="true" outlineLevel="0" collapsed="false">
      <c r="A1" s="3" t="s">
        <v>1646</v>
      </c>
      <c r="B1" s="4" t="s">
        <v>1</v>
      </c>
      <c r="C1" s="5" t="s">
        <v>225</v>
      </c>
      <c r="D1" s="5" t="s">
        <v>226</v>
      </c>
      <c r="E1" s="5" t="s">
        <v>1647</v>
      </c>
      <c r="F1" s="5" t="s">
        <v>1648</v>
      </c>
      <c r="G1" s="5" t="s">
        <v>1649</v>
      </c>
      <c r="H1" s="5" t="s">
        <v>1650</v>
      </c>
      <c r="I1" s="5" t="s">
        <v>1651</v>
      </c>
      <c r="J1" s="5" t="s">
        <v>1652</v>
      </c>
      <c r="K1" s="5" t="s">
        <v>1653</v>
      </c>
      <c r="L1" s="5" t="s">
        <v>1654</v>
      </c>
      <c r="M1" s="5" t="s">
        <v>1655</v>
      </c>
      <c r="N1" s="5" t="s">
        <v>1656</v>
      </c>
      <c r="O1" s="5" t="s">
        <v>1657</v>
      </c>
      <c r="P1" s="5" t="s">
        <v>1658</v>
      </c>
      <c r="Q1" s="5" t="s">
        <v>1659</v>
      </c>
      <c r="R1" s="5" t="s">
        <v>1660</v>
      </c>
      <c r="S1" s="5" t="s">
        <v>1661</v>
      </c>
      <c r="T1" s="5" t="s">
        <v>1662</v>
      </c>
      <c r="U1" s="5" t="s">
        <v>1663</v>
      </c>
      <c r="V1" s="5" t="s">
        <v>1664</v>
      </c>
      <c r="W1" s="5" t="s">
        <v>1665</v>
      </c>
      <c r="X1" s="5" t="s">
        <v>1666</v>
      </c>
      <c r="Y1" s="5" t="s">
        <v>1667</v>
      </c>
      <c r="Z1" s="5" t="s">
        <v>1668</v>
      </c>
      <c r="AA1" s="5" t="s">
        <v>1669</v>
      </c>
      <c r="AB1" s="5" t="s">
        <v>1670</v>
      </c>
      <c r="AC1" s="130" t="s">
        <v>97</v>
      </c>
      <c r="AH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AH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2"/>
      <c r="AD3" s="1"/>
      <c r="AE3" s="1"/>
      <c r="AF3" s="1"/>
      <c r="AG3" s="1"/>
      <c r="AH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2"/>
      <c r="AD4" s="1"/>
      <c r="AE4" s="1"/>
      <c r="AF4" s="1"/>
      <c r="AG4" s="1"/>
      <c r="AH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183</v>
      </c>
      <c r="D5" s="1" t="n">
        <v>47</v>
      </c>
      <c r="E5" s="1" t="n">
        <v>25</v>
      </c>
      <c r="F5" s="1" t="n">
        <v>5</v>
      </c>
      <c r="G5" s="1" t="n">
        <v>20</v>
      </c>
      <c r="H5" s="1" t="n">
        <v>20</v>
      </c>
      <c r="I5" s="1" t="n">
        <v>8</v>
      </c>
      <c r="J5" s="1" t="n">
        <v>8</v>
      </c>
      <c r="K5" s="1" t="n">
        <v>28</v>
      </c>
      <c r="L5" s="1" t="n">
        <v>4</v>
      </c>
      <c r="M5" s="1" t="n">
        <v>26</v>
      </c>
      <c r="N5" s="1" t="n">
        <v>19</v>
      </c>
      <c r="O5" s="1" t="n">
        <v>11</v>
      </c>
      <c r="P5" s="1" t="n">
        <v>17</v>
      </c>
      <c r="Q5" s="1" t="n">
        <v>14</v>
      </c>
      <c r="R5" s="1" t="n">
        <v>17</v>
      </c>
      <c r="S5" s="1" t="n">
        <v>32</v>
      </c>
      <c r="T5" s="1" t="n">
        <v>9</v>
      </c>
      <c r="U5" s="1" t="n">
        <v>20</v>
      </c>
      <c r="V5" s="1" t="n">
        <v>10</v>
      </c>
      <c r="W5" s="1" t="n">
        <v>6</v>
      </c>
      <c r="X5" s="1" t="n">
        <v>10</v>
      </c>
      <c r="Y5" s="1" t="n">
        <v>26</v>
      </c>
      <c r="Z5" s="1" t="n">
        <v>24</v>
      </c>
      <c r="AA5" s="1" t="n">
        <v>33</v>
      </c>
      <c r="AB5" s="1" t="n">
        <v>15</v>
      </c>
      <c r="AC5" s="12" t="n">
        <f aca="false">SUM(C5:AB5)</f>
        <v>637</v>
      </c>
      <c r="AD5" s="1"/>
      <c r="AE5" s="1"/>
      <c r="AF5" s="1"/>
      <c r="AG5" s="1"/>
      <c r="AH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609</v>
      </c>
      <c r="D6" s="1" t="n">
        <v>212</v>
      </c>
      <c r="E6" s="1" t="n">
        <v>43</v>
      </c>
      <c r="F6" s="1" t="n">
        <v>15</v>
      </c>
      <c r="G6" s="1" t="n">
        <v>30</v>
      </c>
      <c r="H6" s="1" t="n">
        <v>91</v>
      </c>
      <c r="I6" s="1" t="n">
        <v>52</v>
      </c>
      <c r="J6" s="1" t="n">
        <v>20</v>
      </c>
      <c r="K6" s="1" t="n">
        <v>67</v>
      </c>
      <c r="L6" s="1" t="n">
        <v>28</v>
      </c>
      <c r="M6" s="1" t="n">
        <v>66</v>
      </c>
      <c r="N6" s="1" t="n">
        <v>50</v>
      </c>
      <c r="O6" s="1" t="n">
        <v>44</v>
      </c>
      <c r="P6" s="1" t="n">
        <v>64</v>
      </c>
      <c r="Q6" s="1" t="n">
        <v>136</v>
      </c>
      <c r="R6" s="1" t="n">
        <v>58</v>
      </c>
      <c r="S6" s="1" t="n">
        <v>81</v>
      </c>
      <c r="T6" s="1" t="n">
        <v>26</v>
      </c>
      <c r="U6" s="1" t="n">
        <v>46</v>
      </c>
      <c r="V6" s="1" t="n">
        <v>8</v>
      </c>
      <c r="W6" s="1" t="n">
        <v>23</v>
      </c>
      <c r="X6" s="1" t="n">
        <v>9</v>
      </c>
      <c r="Y6" s="1" t="n">
        <v>76</v>
      </c>
      <c r="Z6" s="1" t="n">
        <v>51</v>
      </c>
      <c r="AA6" s="1" t="n">
        <v>123</v>
      </c>
      <c r="AB6" s="1" t="n">
        <v>69</v>
      </c>
      <c r="AC6" s="12" t="n">
        <f aca="false">SUM(C6:AB6)</f>
        <v>2097</v>
      </c>
      <c r="AD6" s="1"/>
      <c r="AE6" s="1"/>
      <c r="AF6" s="1"/>
      <c r="AG6" s="1"/>
      <c r="AH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2"/>
      <c r="AD7" s="1"/>
      <c r="AE7" s="1"/>
      <c r="AF7" s="1"/>
      <c r="AG7" s="1"/>
      <c r="AH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2"/>
      <c r="AD8" s="1"/>
      <c r="AE8" s="1"/>
      <c r="AF8" s="1"/>
      <c r="AG8" s="1"/>
      <c r="AH8" s="1"/>
    </row>
    <row r="9" customFormat="false" ht="12.75" hidden="false" customHeight="false" outlineLevel="0" collapsed="false">
      <c r="A9" s="15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2"/>
      <c r="AD9" s="1"/>
      <c r="AE9" s="1"/>
      <c r="AF9" s="1"/>
      <c r="AG9" s="1"/>
      <c r="AH9" s="1"/>
    </row>
    <row r="10" customFormat="false" ht="12.75" hidden="false" customHeight="false" outlineLevel="0" collapsed="false">
      <c r="A10" s="15"/>
      <c r="B10" s="1"/>
      <c r="AC10" s="12"/>
    </row>
    <row r="11" customFormat="false" ht="12.75" hidden="false" customHeight="false" outlineLevel="0" collapsed="false">
      <c r="AC11" s="12"/>
    </row>
    <row r="12" customFormat="false" ht="12.75" hidden="false" customHeight="false" outlineLevel="0" collapsed="false">
      <c r="AC12" s="12"/>
    </row>
    <row r="13" customFormat="false" ht="12.75" hidden="false" customHeight="false" outlineLevel="0" collapsed="false">
      <c r="AC13" s="12"/>
    </row>
    <row r="14" customFormat="false" ht="12.75" hidden="false" customHeight="false" outlineLevel="0" collapsed="false">
      <c r="AC14" s="12"/>
    </row>
    <row r="15" customFormat="false" ht="12.75" hidden="false" customHeight="false" outlineLevel="0" collapsed="false">
      <c r="AC15" s="12"/>
    </row>
    <row r="16" customFormat="false" ht="12.75" hidden="false" customHeight="false" outlineLevel="0" collapsed="false">
      <c r="AC16" s="12"/>
    </row>
    <row r="17" customFormat="false" ht="12.75" hidden="false" customHeight="false" outlineLevel="0" collapsed="false">
      <c r="AC17" s="12"/>
    </row>
    <row r="18" customFormat="false" ht="12.75" hidden="false" customHeight="false" outlineLevel="0" collapsed="false">
      <c r="AC18" s="12"/>
    </row>
    <row r="19" customFormat="false" ht="12.75" hidden="false" customHeight="false" outlineLevel="0" collapsed="false">
      <c r="AC19" s="12"/>
    </row>
    <row r="20" customFormat="false" ht="12.75" hidden="false" customHeight="false" outlineLevel="0" collapsed="false">
      <c r="AC20" s="12"/>
    </row>
    <row r="21" customFormat="false" ht="12.75" hidden="false" customHeight="false" outlineLevel="0" collapsed="false">
      <c r="AC21" s="12"/>
    </row>
    <row r="22" customFormat="false" ht="12.75" hidden="false" customHeight="false" outlineLevel="0" collapsed="false">
      <c r="AC22" s="12"/>
    </row>
    <row r="23" customFormat="false" ht="12.75" hidden="false" customHeight="false" outlineLevel="0" collapsed="false">
      <c r="AC23" s="12"/>
    </row>
    <row r="24" customFormat="false" ht="12.75" hidden="false" customHeight="false" outlineLevel="0" collapsed="false">
      <c r="AC24" s="12"/>
    </row>
    <row r="25" customFormat="false" ht="12.75" hidden="false" customHeight="false" outlineLevel="0" collapsed="false">
      <c r="AC25" s="12"/>
    </row>
    <row r="26" customFormat="false" ht="12.75" hidden="false" customHeight="false" outlineLevel="0" collapsed="false">
      <c r="AC26" s="12"/>
    </row>
    <row r="27" customFormat="false" ht="12.75" hidden="false" customHeight="false" outlineLevel="0" collapsed="false">
      <c r="AC27" s="12"/>
    </row>
    <row r="28" customFormat="false" ht="12.75" hidden="false" customHeight="false" outlineLevel="0" collapsed="false">
      <c r="AC28" s="12"/>
    </row>
    <row r="29" customFormat="false" ht="12.75" hidden="false" customHeight="false" outlineLevel="0" collapsed="false">
      <c r="AC29" s="12"/>
    </row>
    <row r="30" customFormat="false" ht="12.75" hidden="false" customHeight="false" outlineLevel="0" collapsed="false">
      <c r="AC30" s="12"/>
    </row>
    <row r="31" customFormat="false" ht="12.75" hidden="false" customHeight="false" outlineLevel="0" collapsed="false">
      <c r="AC31" s="12"/>
    </row>
    <row r="32" customFormat="false" ht="12.75" hidden="false" customHeight="false" outlineLevel="0" collapsed="false">
      <c r="AC32" s="12"/>
    </row>
    <row r="33" customFormat="false" ht="12.75" hidden="false" customHeight="false" outlineLevel="0" collapsed="false">
      <c r="AC33" s="12"/>
    </row>
    <row r="34" customFormat="false" ht="12.75" hidden="false" customHeight="false" outlineLevel="0" collapsed="false">
      <c r="AC34" s="12"/>
    </row>
    <row r="35" customFormat="false" ht="12.75" hidden="false" customHeight="false" outlineLevel="0" collapsed="false">
      <c r="AC35" s="12"/>
    </row>
  </sheetData>
  <printOptions headings="false" gridLines="true" gridLinesSet="true" horizontalCentered="true" verticalCentered="false"/>
  <pageMargins left="0.440277777777778" right="0.4" top="2.5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Randolph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2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21.28"/>
    <col collapsed="false" customWidth="true" hidden="false" outlineLevel="0" max="33" min="33" style="2" width="10.56"/>
  </cols>
  <sheetData>
    <row r="1" customFormat="false" ht="90" hidden="false" customHeight="true" outlineLevel="0" collapsed="false">
      <c r="A1" s="3" t="s">
        <v>1646</v>
      </c>
      <c r="B1" s="4" t="s">
        <v>1</v>
      </c>
      <c r="C1" s="5" t="s">
        <v>225</v>
      </c>
      <c r="D1" s="5" t="s">
        <v>226</v>
      </c>
      <c r="E1" s="5" t="s">
        <v>1647</v>
      </c>
      <c r="F1" s="5" t="s">
        <v>1648</v>
      </c>
      <c r="G1" s="5" t="s">
        <v>1649</v>
      </c>
      <c r="H1" s="5" t="s">
        <v>1650</v>
      </c>
      <c r="I1" s="5" t="s">
        <v>1651</v>
      </c>
      <c r="J1" s="5" t="s">
        <v>1652</v>
      </c>
      <c r="K1" s="5" t="s">
        <v>1653</v>
      </c>
      <c r="L1" s="5" t="s">
        <v>1654</v>
      </c>
      <c r="M1" s="5" t="s">
        <v>1655</v>
      </c>
      <c r="N1" s="5" t="s">
        <v>1656</v>
      </c>
      <c r="O1" s="5" t="s">
        <v>1657</v>
      </c>
      <c r="P1" s="5" t="s">
        <v>1658</v>
      </c>
      <c r="Q1" s="5" t="s">
        <v>1659</v>
      </c>
      <c r="R1" s="5" t="s">
        <v>1660</v>
      </c>
      <c r="S1" s="5" t="s">
        <v>1661</v>
      </c>
      <c r="T1" s="5" t="s">
        <v>1662</v>
      </c>
      <c r="U1" s="5" t="s">
        <v>1663</v>
      </c>
      <c r="V1" s="5" t="s">
        <v>1664</v>
      </c>
      <c r="W1" s="5" t="s">
        <v>1665</v>
      </c>
      <c r="X1" s="5" t="s">
        <v>1666</v>
      </c>
      <c r="Y1" s="5" t="s">
        <v>1667</v>
      </c>
      <c r="Z1" s="5" t="s">
        <v>1668</v>
      </c>
      <c r="AA1" s="5" t="s">
        <v>1669</v>
      </c>
      <c r="AB1" s="5" t="s">
        <v>1670</v>
      </c>
      <c r="AC1" s="5"/>
      <c r="AD1" s="5"/>
      <c r="AE1" s="5"/>
      <c r="AF1" s="5"/>
      <c r="AG1" s="130" t="s">
        <v>97</v>
      </c>
      <c r="AL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AL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2"/>
      <c r="AH3" s="1"/>
      <c r="AI3" s="1"/>
      <c r="AJ3" s="1"/>
      <c r="AK3" s="1"/>
      <c r="AL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2"/>
      <c r="AH4" s="1"/>
      <c r="AI4" s="1"/>
      <c r="AJ4" s="1"/>
      <c r="AK4" s="1"/>
      <c r="AL4" s="1"/>
    </row>
    <row r="5" customFormat="false" ht="12.75" hidden="false" customHeight="false" outlineLevel="0" collapsed="false">
      <c r="A5" s="14" t="s">
        <v>26</v>
      </c>
      <c r="B5" s="1" t="s">
        <v>2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2" t="n">
        <f aca="false">SUM(C5:AF5)</f>
        <v>0</v>
      </c>
      <c r="AH5" s="1"/>
      <c r="AI5" s="1"/>
      <c r="AJ5" s="1"/>
      <c r="AK5" s="1"/>
      <c r="AL5" s="1"/>
    </row>
    <row r="6" customFormat="false" ht="12.75" hidden="false" customHeight="false" outlineLevel="0" collapsed="false">
      <c r="A6" s="1" t="s">
        <v>28</v>
      </c>
      <c r="B6" s="1" t="s">
        <v>27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2" t="n">
        <f aca="false">SUM(C6:AF6)</f>
        <v>0</v>
      </c>
      <c r="AH6" s="1"/>
      <c r="AI6" s="1"/>
      <c r="AJ6" s="1"/>
      <c r="AK6" s="1"/>
      <c r="AL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2"/>
      <c r="AH7" s="1"/>
      <c r="AI7" s="1"/>
      <c r="AJ7" s="1"/>
      <c r="AK7" s="1"/>
      <c r="AL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2"/>
      <c r="AH8" s="1"/>
      <c r="AI8" s="1"/>
      <c r="AJ8" s="1"/>
      <c r="AK8" s="1"/>
      <c r="AL8" s="1"/>
    </row>
    <row r="9" customFormat="false" ht="12.75" hidden="false" customHeight="false" outlineLevel="0" collapsed="false">
      <c r="A9" s="15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2"/>
      <c r="AH9" s="1"/>
      <c r="AI9" s="1"/>
      <c r="AJ9" s="1"/>
      <c r="AK9" s="1"/>
      <c r="AL9" s="1"/>
    </row>
    <row r="10" customFormat="false" ht="12.75" hidden="false" customHeight="false" outlineLevel="0" collapsed="false">
      <c r="A10" s="15"/>
      <c r="B10" s="1"/>
      <c r="AG10" s="12"/>
    </row>
    <row r="11" customFormat="false" ht="12.75" hidden="false" customHeight="false" outlineLevel="0" collapsed="false">
      <c r="AG11" s="12"/>
    </row>
    <row r="12" customFormat="false" ht="12.75" hidden="false" customHeight="false" outlineLevel="0" collapsed="false">
      <c r="AG12" s="12"/>
    </row>
    <row r="13" customFormat="false" ht="12.75" hidden="false" customHeight="false" outlineLevel="0" collapsed="false">
      <c r="AG13" s="12"/>
    </row>
    <row r="14" customFormat="false" ht="12.75" hidden="false" customHeight="false" outlineLevel="0" collapsed="false">
      <c r="AG14" s="12"/>
    </row>
    <row r="15" customFormat="false" ht="12.75" hidden="false" customHeight="false" outlineLevel="0" collapsed="false">
      <c r="AG15" s="12"/>
    </row>
    <row r="16" customFormat="false" ht="12.75" hidden="false" customHeight="false" outlineLevel="0" collapsed="false">
      <c r="AG16" s="12"/>
    </row>
    <row r="17" customFormat="false" ht="12.75" hidden="false" customHeight="false" outlineLevel="0" collapsed="false">
      <c r="AG17" s="12"/>
    </row>
    <row r="18" customFormat="false" ht="12.75" hidden="false" customHeight="false" outlineLevel="0" collapsed="false">
      <c r="AG18" s="12"/>
    </row>
    <row r="19" customFormat="false" ht="12.75" hidden="false" customHeight="false" outlineLevel="0" collapsed="false">
      <c r="AG19" s="12"/>
    </row>
    <row r="20" customFormat="false" ht="12.75" hidden="false" customHeight="false" outlineLevel="0" collapsed="false">
      <c r="AG20" s="12"/>
    </row>
    <row r="21" customFormat="false" ht="12.75" hidden="false" customHeight="false" outlineLevel="0" collapsed="false">
      <c r="AG21" s="12"/>
    </row>
    <row r="22" customFormat="false" ht="12.75" hidden="false" customHeight="false" outlineLevel="0" collapsed="false">
      <c r="AG22" s="12"/>
    </row>
    <row r="23" customFormat="false" ht="12.75" hidden="false" customHeight="false" outlineLevel="0" collapsed="false">
      <c r="AG23" s="12"/>
    </row>
    <row r="24" customFormat="false" ht="12.75" hidden="false" customHeight="false" outlineLevel="0" collapsed="false">
      <c r="AG24" s="12"/>
    </row>
    <row r="25" customFormat="false" ht="12.75" hidden="false" customHeight="false" outlineLevel="0" collapsed="false">
      <c r="AG25" s="12"/>
    </row>
    <row r="26" customFormat="false" ht="12.75" hidden="false" customHeight="false" outlineLevel="0" collapsed="false">
      <c r="AG26" s="12"/>
    </row>
    <row r="27" customFormat="false" ht="12.75" hidden="false" customHeight="false" outlineLevel="0" collapsed="false">
      <c r="AG27" s="12"/>
    </row>
    <row r="28" customFormat="false" ht="12.75" hidden="false" customHeight="false" outlineLevel="0" collapsed="false">
      <c r="AG28" s="12"/>
    </row>
    <row r="29" customFormat="false" ht="12.75" hidden="false" customHeight="false" outlineLevel="0" collapsed="false">
      <c r="AG29" s="12"/>
    </row>
    <row r="30" customFormat="false" ht="12.75" hidden="false" customHeight="false" outlineLevel="0" collapsed="false">
      <c r="AG30" s="12"/>
    </row>
    <row r="31" customFormat="false" ht="12.75" hidden="false" customHeight="false" outlineLevel="0" collapsed="false">
      <c r="AG31" s="12"/>
    </row>
    <row r="32" customFormat="false" ht="12.75" hidden="false" customHeight="false" outlineLevel="0" collapsed="false">
      <c r="AG32" s="12"/>
    </row>
    <row r="33" customFormat="false" ht="12.75" hidden="false" customHeight="false" outlineLevel="0" collapsed="false">
      <c r="AG33" s="12"/>
    </row>
    <row r="34" customFormat="false" ht="12.75" hidden="false" customHeight="false" outlineLevel="0" collapsed="false">
      <c r="AG34" s="12"/>
    </row>
    <row r="35" customFormat="false" ht="12.75" hidden="false" customHeight="false" outlineLevel="0" collapsed="false">
      <c r="AG35" s="12"/>
    </row>
  </sheetData>
  <printOptions headings="false" gridLines="true" gridLinesSet="true" horizontalCentered="true" verticalCentered="false"/>
  <pageMargins left="0.440277777777778" right="0.4" top="2.5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Randolph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2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K20" activeCellId="0" sqref="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1" width="33.99"/>
    <col collapsed="false" customWidth="true" hidden="false" outlineLevel="0" max="2" min="2" style="71" width="19.56"/>
    <col collapsed="false" customWidth="false" hidden="false" outlineLevel="0" max="64" min="3" style="71" width="8.85"/>
    <col collapsed="false" customWidth="true" hidden="false" outlineLevel="0" max="65" min="65" style="173" width="12.7"/>
    <col collapsed="false" customWidth="false" hidden="false" outlineLevel="0" max="257" min="66" style="71" width="8.85"/>
  </cols>
  <sheetData>
    <row r="1" customFormat="false" ht="64.9" hidden="false" customHeight="true" outlineLevel="0" collapsed="false">
      <c r="A1" s="174" t="s">
        <v>1671</v>
      </c>
      <c r="B1" s="175"/>
      <c r="C1" s="75" t="s">
        <v>33</v>
      </c>
      <c r="D1" s="175" t="s">
        <v>1672</v>
      </c>
      <c r="E1" s="175" t="s">
        <v>1673</v>
      </c>
      <c r="F1" s="175" t="s">
        <v>1674</v>
      </c>
      <c r="G1" s="175" t="s">
        <v>1675</v>
      </c>
      <c r="H1" s="175" t="s">
        <v>1676</v>
      </c>
      <c r="I1" s="75" t="s">
        <v>1677</v>
      </c>
      <c r="J1" s="75" t="s">
        <v>1678</v>
      </c>
      <c r="K1" s="75" t="s">
        <v>1679</v>
      </c>
      <c r="L1" s="75" t="s">
        <v>1680</v>
      </c>
      <c r="M1" s="75" t="s">
        <v>1681</v>
      </c>
      <c r="N1" s="75" t="s">
        <v>1682</v>
      </c>
      <c r="O1" s="75" t="s">
        <v>1683</v>
      </c>
      <c r="P1" s="76" t="s">
        <v>1684</v>
      </c>
      <c r="Q1" s="76" t="s">
        <v>1685</v>
      </c>
      <c r="R1" s="75" t="s">
        <v>1686</v>
      </c>
      <c r="S1" s="75" t="s">
        <v>1687</v>
      </c>
      <c r="T1" s="75" t="s">
        <v>1688</v>
      </c>
      <c r="U1" s="75" t="s">
        <v>1689</v>
      </c>
      <c r="V1" s="75" t="s">
        <v>1690</v>
      </c>
      <c r="W1" s="75" t="s">
        <v>1691</v>
      </c>
      <c r="X1" s="75" t="s">
        <v>1127</v>
      </c>
      <c r="Y1" s="75" t="s">
        <v>804</v>
      </c>
      <c r="Z1" s="75" t="s">
        <v>1131</v>
      </c>
      <c r="AA1" s="75" t="s">
        <v>1692</v>
      </c>
      <c r="AB1" s="75" t="s">
        <v>1693</v>
      </c>
      <c r="AC1" s="75" t="s">
        <v>1694</v>
      </c>
      <c r="AD1" s="75" t="s">
        <v>1695</v>
      </c>
      <c r="AE1" s="75" t="s">
        <v>1696</v>
      </c>
      <c r="AF1" s="75" t="s">
        <v>1697</v>
      </c>
      <c r="AG1" s="75" t="s">
        <v>1698</v>
      </c>
      <c r="AH1" s="75" t="s">
        <v>1699</v>
      </c>
      <c r="AI1" s="75" t="s">
        <v>1700</v>
      </c>
      <c r="AJ1" s="75" t="s">
        <v>1701</v>
      </c>
      <c r="AK1" s="75" t="s">
        <v>1702</v>
      </c>
      <c r="AL1" s="75" t="s">
        <v>597</v>
      </c>
      <c r="AM1" s="176" t="s">
        <v>97</v>
      </c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6"/>
      <c r="BG1" s="75"/>
      <c r="BH1" s="75"/>
      <c r="BI1" s="76"/>
      <c r="BJ1" s="76"/>
      <c r="BK1" s="76"/>
      <c r="BL1" s="76"/>
      <c r="BM1" s="177"/>
    </row>
    <row r="2" customFormat="false" ht="18" hidden="false" customHeight="false" outlineLevel="0" collapsed="false">
      <c r="A2" s="78" t="s">
        <v>24</v>
      </c>
      <c r="B2" s="178"/>
      <c r="C2" s="178"/>
      <c r="D2" s="178"/>
      <c r="E2" s="178"/>
      <c r="F2" s="178"/>
      <c r="G2" s="179"/>
      <c r="H2" s="179"/>
      <c r="I2" s="179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76"/>
      <c r="BJ2" s="76"/>
      <c r="BK2" s="76"/>
      <c r="BL2" s="76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2"/>
    </row>
    <row r="4" customFormat="false" ht="12.75" hidden="false" customHeight="false" outlineLevel="0" collapsed="false">
      <c r="A4" s="72" t="s">
        <v>25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180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2"/>
    </row>
    <row r="5" customFormat="false" ht="12.75" hidden="false" customHeight="false" outlineLevel="0" collapsed="false">
      <c r="A5" s="181" t="s">
        <v>26</v>
      </c>
      <c r="B5" s="180" t="s">
        <v>27</v>
      </c>
      <c r="C5" s="180" t="n">
        <v>111</v>
      </c>
      <c r="D5" s="79" t="n">
        <v>117</v>
      </c>
      <c r="E5" s="79" t="n">
        <v>20</v>
      </c>
      <c r="F5" s="79" t="n">
        <v>60</v>
      </c>
      <c r="G5" s="79" t="n">
        <v>52</v>
      </c>
      <c r="H5" s="180" t="n">
        <v>123</v>
      </c>
      <c r="I5" s="79" t="n">
        <v>120</v>
      </c>
      <c r="J5" s="79" t="n">
        <v>63</v>
      </c>
      <c r="K5" s="79" t="n">
        <v>30</v>
      </c>
      <c r="L5" s="79" t="n">
        <v>80</v>
      </c>
      <c r="M5" s="180" t="n">
        <v>25</v>
      </c>
      <c r="N5" s="180" t="n">
        <v>46</v>
      </c>
      <c r="O5" s="79" t="n">
        <v>80</v>
      </c>
      <c r="P5" s="79" t="n">
        <v>19</v>
      </c>
      <c r="Q5" s="79" t="n">
        <v>72</v>
      </c>
      <c r="R5" s="79" t="n">
        <v>30</v>
      </c>
      <c r="S5" s="79" t="n">
        <v>12</v>
      </c>
      <c r="T5" s="79" t="n">
        <v>40</v>
      </c>
      <c r="U5" s="79" t="n">
        <v>57</v>
      </c>
      <c r="V5" s="79" t="n">
        <v>20</v>
      </c>
      <c r="W5" s="79" t="n">
        <v>23</v>
      </c>
      <c r="X5" s="79" t="n">
        <v>29</v>
      </c>
      <c r="Y5" s="79" t="n">
        <v>19</v>
      </c>
      <c r="Z5" s="79" t="n">
        <v>64</v>
      </c>
      <c r="AA5" s="79" t="n">
        <v>28</v>
      </c>
      <c r="AB5" s="79" t="n">
        <v>11</v>
      </c>
      <c r="AC5" s="79" t="n">
        <v>30</v>
      </c>
      <c r="AD5" s="79" t="n">
        <v>31</v>
      </c>
      <c r="AE5" s="79" t="n">
        <v>12</v>
      </c>
      <c r="AF5" s="79" t="n">
        <v>37</v>
      </c>
      <c r="AG5" s="79" t="n">
        <v>72</v>
      </c>
      <c r="AH5" s="79" t="n">
        <v>61</v>
      </c>
      <c r="AI5" s="180" t="n">
        <v>38</v>
      </c>
      <c r="AJ5" s="79" t="n">
        <v>41</v>
      </c>
      <c r="AK5" s="180" t="n">
        <v>9</v>
      </c>
      <c r="AL5" s="180" t="n">
        <v>9</v>
      </c>
      <c r="AM5" s="81" t="n">
        <f aca="false">SUM(C5:AL5)</f>
        <v>1691</v>
      </c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2"/>
    </row>
    <row r="6" customFormat="false" ht="12.75" hidden="false" customHeight="false" outlineLevel="0" collapsed="false">
      <c r="A6" s="180" t="s">
        <v>28</v>
      </c>
      <c r="B6" s="180" t="s">
        <v>27</v>
      </c>
      <c r="C6" s="79" t="n">
        <v>105</v>
      </c>
      <c r="D6" s="79" t="n">
        <v>146</v>
      </c>
      <c r="E6" s="79" t="n">
        <v>23</v>
      </c>
      <c r="F6" s="79" t="n">
        <v>80</v>
      </c>
      <c r="G6" s="79" t="n">
        <v>49</v>
      </c>
      <c r="H6" s="79" t="n">
        <v>163</v>
      </c>
      <c r="I6" s="79" t="n">
        <v>155</v>
      </c>
      <c r="J6" s="79" t="n">
        <v>84</v>
      </c>
      <c r="K6" s="79" t="n">
        <v>61</v>
      </c>
      <c r="L6" s="79" t="n">
        <v>102</v>
      </c>
      <c r="M6" s="79" t="n">
        <v>48</v>
      </c>
      <c r="N6" s="79" t="n">
        <v>59</v>
      </c>
      <c r="O6" s="79" t="n">
        <v>108</v>
      </c>
      <c r="P6" s="79" t="n">
        <v>45</v>
      </c>
      <c r="Q6" s="79" t="n">
        <v>105</v>
      </c>
      <c r="R6" s="79" t="n">
        <v>37</v>
      </c>
      <c r="S6" s="79" t="n">
        <v>34</v>
      </c>
      <c r="T6" s="79" t="n">
        <v>56</v>
      </c>
      <c r="U6" s="79" t="n">
        <v>88</v>
      </c>
      <c r="V6" s="79" t="n">
        <v>43</v>
      </c>
      <c r="W6" s="79" t="n">
        <v>52</v>
      </c>
      <c r="X6" s="79" t="n">
        <v>41</v>
      </c>
      <c r="Y6" s="79" t="n">
        <v>29</v>
      </c>
      <c r="Z6" s="79" t="n">
        <v>87</v>
      </c>
      <c r="AA6" s="79" t="n">
        <v>35</v>
      </c>
      <c r="AB6" s="79" t="n">
        <v>31</v>
      </c>
      <c r="AC6" s="79" t="n">
        <v>36</v>
      </c>
      <c r="AD6" s="79" t="n">
        <v>43</v>
      </c>
      <c r="AE6" s="79" t="n">
        <v>42</v>
      </c>
      <c r="AF6" s="79" t="n">
        <v>56</v>
      </c>
      <c r="AG6" s="79" t="n">
        <v>92</v>
      </c>
      <c r="AH6" s="79" t="n">
        <v>101</v>
      </c>
      <c r="AI6" s="79" t="n">
        <v>64</v>
      </c>
      <c r="AJ6" s="79" t="n">
        <v>45</v>
      </c>
      <c r="AK6" s="180" t="n">
        <v>37</v>
      </c>
      <c r="AL6" s="180" t="n">
        <v>14</v>
      </c>
      <c r="AM6" s="81" t="n">
        <f aca="false">SUM(C6:AL6)</f>
        <v>2396</v>
      </c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2" t="n">
        <f aca="false">SUM(C6:BL6)</f>
        <v>4792</v>
      </c>
    </row>
    <row r="7" customFormat="false" ht="12.75" hidden="false" customHeight="false" outlineLevel="0" collapsed="false">
      <c r="A7" s="180"/>
      <c r="B7" s="180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2"/>
    </row>
    <row r="8" customFormat="false" ht="12.75" hidden="false" customHeight="false" outlineLevel="0" collapsed="false">
      <c r="A8" s="182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2"/>
    </row>
    <row r="11" customFormat="false" ht="12.75" hidden="false" customHeight="false" outlineLevel="0" collapsed="false">
      <c r="A11" s="183"/>
    </row>
    <row r="16" customFormat="false" ht="12.75" hidden="false" customHeight="false" outlineLevel="0" collapsed="false">
      <c r="A16" s="184"/>
    </row>
    <row r="19" customFormat="false" ht="12.75" hidden="false" customHeight="false" outlineLevel="0" collapsed="false">
      <c r="A19" s="183"/>
    </row>
    <row r="20" customFormat="false" ht="12.75" hidden="false" customHeight="false" outlineLevel="0" collapsed="false">
      <c r="K20" s="183"/>
    </row>
  </sheetData>
  <printOptions headings="false" gridLines="true" gridLinesSet="true" horizontalCentered="true" verticalCentered="false"/>
  <pageMargins left="0.5" right="0.5" top="2.35972222222222" bottom="0.5" header="1.2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aline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1" width="33.99"/>
    <col collapsed="false" customWidth="true" hidden="false" outlineLevel="0" max="2" min="2" style="71" width="19.56"/>
    <col collapsed="false" customWidth="false" hidden="false" outlineLevel="0" max="64" min="3" style="71" width="8.85"/>
    <col collapsed="false" customWidth="true" hidden="false" outlineLevel="0" max="65" min="65" style="173" width="12.7"/>
    <col collapsed="false" customWidth="false" hidden="false" outlineLevel="0" max="257" min="66" style="71" width="8.85"/>
  </cols>
  <sheetData>
    <row r="1" customFormat="false" ht="64.9" hidden="false" customHeight="true" outlineLevel="0" collapsed="false">
      <c r="A1" s="73" t="s">
        <v>1703</v>
      </c>
      <c r="B1" s="74" t="s">
        <v>1</v>
      </c>
      <c r="C1" s="75" t="s">
        <v>33</v>
      </c>
      <c r="D1" s="75" t="s">
        <v>713</v>
      </c>
      <c r="E1" s="75" t="s">
        <v>714</v>
      </c>
      <c r="F1" s="75" t="s">
        <v>715</v>
      </c>
      <c r="G1" s="75" t="s">
        <v>717</v>
      </c>
      <c r="H1" s="75" t="s">
        <v>1704</v>
      </c>
      <c r="I1" s="75" t="s">
        <v>1705</v>
      </c>
      <c r="J1" s="75" t="s">
        <v>1673</v>
      </c>
      <c r="K1" s="75" t="s">
        <v>1706</v>
      </c>
      <c r="L1" s="75" t="s">
        <v>1707</v>
      </c>
      <c r="M1" s="75" t="s">
        <v>1708</v>
      </c>
      <c r="N1" s="75" t="s">
        <v>1709</v>
      </c>
      <c r="O1" s="75" t="s">
        <v>1710</v>
      </c>
      <c r="P1" s="75" t="s">
        <v>718</v>
      </c>
      <c r="Q1" s="75" t="s">
        <v>719</v>
      </c>
      <c r="R1" s="75" t="s">
        <v>1711</v>
      </c>
      <c r="S1" s="75" t="s">
        <v>1712</v>
      </c>
      <c r="T1" s="75" t="s">
        <v>1713</v>
      </c>
      <c r="U1" s="75" t="s">
        <v>1678</v>
      </c>
      <c r="V1" s="75" t="s">
        <v>1679</v>
      </c>
      <c r="W1" s="75" t="s">
        <v>1714</v>
      </c>
      <c r="X1" s="75" t="s">
        <v>1715</v>
      </c>
      <c r="Y1" s="75" t="s">
        <v>1682</v>
      </c>
      <c r="Z1" s="75" t="s">
        <v>1716</v>
      </c>
      <c r="AA1" s="75" t="s">
        <v>1717</v>
      </c>
      <c r="AB1" s="75" t="s">
        <v>1718</v>
      </c>
      <c r="AC1" s="75" t="s">
        <v>1719</v>
      </c>
      <c r="AD1" s="75" t="s">
        <v>1720</v>
      </c>
      <c r="AE1" s="75" t="s">
        <v>1686</v>
      </c>
      <c r="AF1" s="75" t="s">
        <v>1687</v>
      </c>
      <c r="AG1" s="75" t="s">
        <v>1688</v>
      </c>
      <c r="AH1" s="75" t="s">
        <v>1721</v>
      </c>
      <c r="AI1" s="75" t="s">
        <v>1722</v>
      </c>
      <c r="AJ1" s="75" t="s">
        <v>1723</v>
      </c>
      <c r="AK1" s="76" t="s">
        <v>1724</v>
      </c>
      <c r="AL1" s="76" t="s">
        <v>1725</v>
      </c>
      <c r="AM1" s="75" t="s">
        <v>181</v>
      </c>
      <c r="AN1" s="75" t="s">
        <v>1127</v>
      </c>
      <c r="AO1" s="75" t="s">
        <v>804</v>
      </c>
      <c r="AP1" s="75" t="s">
        <v>1131</v>
      </c>
      <c r="AQ1" s="75" t="s">
        <v>1692</v>
      </c>
      <c r="AR1" s="75" t="s">
        <v>1726</v>
      </c>
      <c r="AS1" s="75" t="s">
        <v>1727</v>
      </c>
      <c r="AT1" s="75" t="s">
        <v>1728</v>
      </c>
      <c r="AU1" s="75" t="s">
        <v>1729</v>
      </c>
      <c r="AV1" s="75" t="s">
        <v>1730</v>
      </c>
      <c r="AW1" s="75" t="s">
        <v>1731</v>
      </c>
      <c r="AX1" s="75" t="s">
        <v>1732</v>
      </c>
      <c r="AY1" s="75" t="s">
        <v>1733</v>
      </c>
      <c r="AZ1" s="75" t="s">
        <v>1734</v>
      </c>
      <c r="BA1" s="75" t="s">
        <v>1735</v>
      </c>
      <c r="BB1" s="75" t="s">
        <v>1736</v>
      </c>
      <c r="BC1" s="75" t="s">
        <v>1737</v>
      </c>
      <c r="BD1" s="75" t="s">
        <v>1701</v>
      </c>
      <c r="BE1" s="75" t="s">
        <v>338</v>
      </c>
      <c r="BF1" s="76" t="s">
        <v>1702</v>
      </c>
      <c r="BG1" s="75" t="s">
        <v>597</v>
      </c>
      <c r="BH1" s="75" t="s">
        <v>1738</v>
      </c>
      <c r="BI1" s="76"/>
      <c r="BJ1" s="76"/>
      <c r="BK1" s="76"/>
      <c r="BL1" s="76"/>
      <c r="BM1" s="177" t="s">
        <v>97</v>
      </c>
    </row>
    <row r="2" customFormat="false" ht="18" hidden="false" customHeight="false" outlineLevel="0" collapsed="false">
      <c r="A2" s="78" t="s">
        <v>24</v>
      </c>
      <c r="B2" s="79"/>
      <c r="G2" s="80"/>
      <c r="H2" s="80"/>
      <c r="I2" s="80"/>
      <c r="BI2" s="76"/>
      <c r="BJ2" s="76"/>
      <c r="BK2" s="76"/>
      <c r="BL2" s="76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2"/>
    </row>
    <row r="4" customFormat="false" ht="12.75" hidden="false" customHeight="false" outlineLevel="0" collapsed="false">
      <c r="A4" s="72" t="s">
        <v>25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2"/>
    </row>
    <row r="5" customFormat="false" ht="12.75" hidden="false" customHeight="false" outlineLevel="0" collapsed="false">
      <c r="A5" s="181" t="s">
        <v>26</v>
      </c>
      <c r="B5" s="180" t="s">
        <v>27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2" t="n">
        <f aca="false">SUM(C5:BL5)</f>
        <v>0</v>
      </c>
    </row>
    <row r="6" customFormat="false" ht="12.75" hidden="false" customHeight="false" outlineLevel="0" collapsed="false">
      <c r="A6" s="180" t="s">
        <v>28</v>
      </c>
      <c r="B6" s="180" t="s">
        <v>27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2" t="n">
        <f aca="false">SUM(C6:BL6)</f>
        <v>0</v>
      </c>
    </row>
    <row r="7" customFormat="false" ht="12.75" hidden="false" customHeight="false" outlineLevel="0" collapsed="false">
      <c r="A7" s="180"/>
      <c r="B7" s="180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2"/>
    </row>
    <row r="8" customFormat="false" ht="12.75" hidden="false" customHeight="false" outlineLevel="0" collapsed="false">
      <c r="A8" s="182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2"/>
    </row>
  </sheetData>
  <printOptions headings="false" gridLines="true" gridLinesSet="true" horizontalCentered="true" verticalCentered="false"/>
  <pageMargins left="0.5" right="0.5" top="2.35972222222222" bottom="0.5" header="1.2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aline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C6" activePane="bottomRight" state="frozen"/>
      <selection pane="topLeft" activeCell="A1" activeCellId="0" sqref="A1"/>
      <selection pane="topRight" activeCell="AC1" activeCellId="0" sqref="AC1"/>
      <selection pane="bottomLeft" activeCell="A6" activeCellId="0" sqref="A6"/>
      <selection pane="bottomRigh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0" width="20.56"/>
    <col collapsed="false" customWidth="true" hidden="false" outlineLevel="0" max="32" min="32" style="2" width="15.7"/>
    <col collapsed="false" customWidth="true" hidden="false" outlineLevel="0" max="35" min="33" style="0" width="11.28"/>
  </cols>
  <sheetData>
    <row r="1" customFormat="false" ht="79.9" hidden="false" customHeight="true" outlineLevel="0" collapsed="false">
      <c r="A1" s="3" t="s">
        <v>1739</v>
      </c>
      <c r="B1" s="4" t="s">
        <v>1</v>
      </c>
      <c r="C1" s="102" t="s">
        <v>33</v>
      </c>
      <c r="D1" s="103" t="s">
        <v>1740</v>
      </c>
      <c r="E1" s="103" t="s">
        <v>1741</v>
      </c>
      <c r="F1" s="103" t="s">
        <v>1742</v>
      </c>
      <c r="G1" s="103" t="s">
        <v>1743</v>
      </c>
      <c r="H1" s="103" t="s">
        <v>1744</v>
      </c>
      <c r="I1" s="103" t="s">
        <v>1745</v>
      </c>
      <c r="J1" s="103" t="s">
        <v>1746</v>
      </c>
      <c r="K1" s="103" t="s">
        <v>1747</v>
      </c>
      <c r="L1" s="103" t="s">
        <v>1748</v>
      </c>
      <c r="M1" s="103" t="s">
        <v>1749</v>
      </c>
      <c r="N1" s="103" t="s">
        <v>1750</v>
      </c>
      <c r="O1" s="103" t="s">
        <v>1751</v>
      </c>
      <c r="P1" s="103" t="s">
        <v>1752</v>
      </c>
      <c r="Q1" s="103" t="s">
        <v>1753</v>
      </c>
      <c r="R1" s="103" t="s">
        <v>1754</v>
      </c>
      <c r="S1" s="103" t="s">
        <v>1755</v>
      </c>
      <c r="T1" s="103" t="s">
        <v>1756</v>
      </c>
      <c r="U1" s="103" t="s">
        <v>1757</v>
      </c>
      <c r="V1" s="103" t="s">
        <v>1758</v>
      </c>
      <c r="W1" s="103" t="s">
        <v>1759</v>
      </c>
      <c r="X1" s="103" t="s">
        <v>1760</v>
      </c>
      <c r="Y1" s="103" t="s">
        <v>1761</v>
      </c>
      <c r="Z1" s="103" t="s">
        <v>1762</v>
      </c>
      <c r="AA1" s="103" t="s">
        <v>1763</v>
      </c>
      <c r="AB1" s="103" t="s">
        <v>1764</v>
      </c>
      <c r="AC1" s="103" t="s">
        <v>1765</v>
      </c>
      <c r="AD1" s="103" t="s">
        <v>1766</v>
      </c>
      <c r="AE1" s="103" t="s">
        <v>1767</v>
      </c>
      <c r="AF1" s="130" t="s">
        <v>97</v>
      </c>
      <c r="AK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K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2"/>
      <c r="AG3" s="1"/>
      <c r="AH3" s="1"/>
      <c r="AI3" s="1"/>
      <c r="AJ3" s="1"/>
      <c r="AK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2"/>
      <c r="AG4" s="1"/>
      <c r="AH4" s="1"/>
      <c r="AI4" s="1"/>
      <c r="AJ4" s="1"/>
      <c r="AK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92</v>
      </c>
      <c r="D5" s="1" t="n">
        <v>8</v>
      </c>
      <c r="E5" s="1" t="n">
        <v>2</v>
      </c>
      <c r="F5" s="1" t="n">
        <v>15</v>
      </c>
      <c r="G5" s="1" t="n">
        <v>9</v>
      </c>
      <c r="H5" s="1" t="n">
        <v>16</v>
      </c>
      <c r="I5" s="1" t="n">
        <v>27</v>
      </c>
      <c r="J5" s="1" t="n">
        <v>27</v>
      </c>
      <c r="K5" s="1" t="n">
        <v>43</v>
      </c>
      <c r="L5" s="1" t="n">
        <v>60</v>
      </c>
      <c r="M5" s="1" t="n">
        <v>101</v>
      </c>
      <c r="N5" s="1" t="n">
        <v>48</v>
      </c>
      <c r="O5" s="1" t="n">
        <v>98</v>
      </c>
      <c r="P5" s="1" t="n">
        <v>29</v>
      </c>
      <c r="Q5" s="1" t="n">
        <v>12</v>
      </c>
      <c r="R5" s="1" t="n">
        <v>17</v>
      </c>
      <c r="S5" s="1" t="n">
        <v>10</v>
      </c>
      <c r="T5" s="1" t="n">
        <v>16</v>
      </c>
      <c r="U5" s="1" t="n">
        <v>11</v>
      </c>
      <c r="V5" s="1" t="n">
        <v>7</v>
      </c>
      <c r="W5" s="1" t="n">
        <v>42</v>
      </c>
      <c r="X5" s="1" t="n">
        <v>37</v>
      </c>
      <c r="Y5" s="1" t="n">
        <v>10</v>
      </c>
      <c r="Z5" s="1" t="n">
        <v>24</v>
      </c>
      <c r="AA5" s="1" t="n">
        <v>24</v>
      </c>
      <c r="AB5" s="1" t="n">
        <v>37</v>
      </c>
      <c r="AC5" s="1" t="n">
        <v>26</v>
      </c>
      <c r="AD5" s="1" t="n">
        <v>6</v>
      </c>
      <c r="AE5" s="1" t="n">
        <v>16</v>
      </c>
      <c r="AF5" s="12" t="n">
        <f aca="false">SUM(C5:AE5)</f>
        <v>870</v>
      </c>
      <c r="AG5" s="1"/>
      <c r="AH5" s="1"/>
      <c r="AI5" s="1"/>
      <c r="AJ5" s="1"/>
      <c r="AK5" s="1"/>
      <c r="AL5" s="1"/>
      <c r="AM5" s="1"/>
      <c r="AN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36</v>
      </c>
      <c r="D6" s="1" t="n">
        <v>10</v>
      </c>
      <c r="E6" s="1" t="n">
        <v>25</v>
      </c>
      <c r="F6" s="1" t="n">
        <v>13</v>
      </c>
      <c r="G6" s="1" t="n">
        <v>30</v>
      </c>
      <c r="H6" s="1" t="n">
        <v>12</v>
      </c>
      <c r="I6" s="1" t="n">
        <v>18</v>
      </c>
      <c r="J6" s="1" t="n">
        <v>53</v>
      </c>
      <c r="K6" s="1" t="n">
        <v>77</v>
      </c>
      <c r="L6" s="1" t="n">
        <v>136</v>
      </c>
      <c r="M6" s="1" t="n">
        <v>148</v>
      </c>
      <c r="N6" s="1" t="n">
        <v>122</v>
      </c>
      <c r="O6" s="1" t="n">
        <v>144</v>
      </c>
      <c r="P6" s="1" t="n">
        <v>46</v>
      </c>
      <c r="Q6" s="1" t="n">
        <v>32</v>
      </c>
      <c r="R6" s="1" t="n">
        <v>23</v>
      </c>
      <c r="S6" s="1" t="n">
        <v>25</v>
      </c>
      <c r="T6" s="1" t="n">
        <v>16</v>
      </c>
      <c r="U6" s="1" t="n">
        <v>29</v>
      </c>
      <c r="V6" s="1" t="n">
        <v>7</v>
      </c>
      <c r="W6" s="1" t="n">
        <v>38</v>
      </c>
      <c r="X6" s="1" t="n">
        <v>51</v>
      </c>
      <c r="Y6" s="1" t="n">
        <v>21</v>
      </c>
      <c r="Z6" s="1" t="n">
        <v>40</v>
      </c>
      <c r="AA6" s="1" t="n">
        <v>48</v>
      </c>
      <c r="AB6" s="1" t="n">
        <v>64</v>
      </c>
      <c r="AC6" s="1" t="n">
        <v>41</v>
      </c>
      <c r="AD6" s="1" t="n">
        <v>12</v>
      </c>
      <c r="AE6" s="1" t="n">
        <v>25</v>
      </c>
      <c r="AF6" s="12" t="n">
        <f aca="false">SUM(C6:AE6)</f>
        <v>1442</v>
      </c>
      <c r="AG6" s="1"/>
      <c r="AH6" s="1"/>
      <c r="AI6" s="1"/>
      <c r="AJ6" s="1"/>
      <c r="AK6" s="1"/>
      <c r="AL6" s="1"/>
      <c r="AM6" s="1"/>
      <c r="AN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2"/>
      <c r="AG7" s="1"/>
      <c r="AH7" s="1"/>
      <c r="AI7" s="1"/>
      <c r="AJ7" s="1"/>
      <c r="AK7" s="1"/>
      <c r="AL7" s="1"/>
      <c r="AM7" s="1"/>
      <c r="AN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2"/>
      <c r="AG8" s="1"/>
      <c r="AH8" s="1"/>
      <c r="AI8" s="1"/>
      <c r="AJ8" s="1"/>
      <c r="AK8" s="1"/>
      <c r="AL8" s="1"/>
      <c r="AM8" s="1"/>
      <c r="AN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2"/>
      <c r="AG9" s="1"/>
      <c r="AH9" s="1"/>
      <c r="AI9" s="1"/>
      <c r="AJ9" s="1"/>
      <c r="AK9" s="1"/>
      <c r="AL9" s="1"/>
      <c r="AM9" s="1"/>
      <c r="AN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2"/>
      <c r="AG10" s="1"/>
      <c r="AH10" s="1"/>
      <c r="AI10" s="1"/>
      <c r="AJ10" s="1"/>
      <c r="AK10" s="1"/>
      <c r="AL10" s="1"/>
      <c r="AM10" s="1"/>
      <c r="AN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2"/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2"/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2"/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2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2"/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2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2"/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2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2"/>
      <c r="AG19" s="1"/>
      <c r="AH19" s="1"/>
      <c r="AI19" s="1"/>
      <c r="AJ19" s="1"/>
      <c r="AK19" s="1"/>
      <c r="AL19" s="1"/>
      <c r="AM19" s="1"/>
      <c r="AN19" s="1"/>
    </row>
  </sheetData>
  <printOptions headings="false" gridLines="true" gridLinesSet="true" horizontalCentered="true" verticalCentered="false"/>
  <pageMargins left="0.440277777777778" right="0.4" top="2.5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cott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T6" activePane="bottomRight" state="frozen"/>
      <selection pane="topLeft" activeCell="A1" activeCellId="0" sqref="A1"/>
      <selection pane="topRight" activeCell="T1" activeCellId="0" sqref="T1"/>
      <selection pane="bottomLeft" activeCell="A6" activeCellId="0" sqref="A6"/>
      <selection pane="bottomRigh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20.7"/>
    <col collapsed="false" customWidth="true" hidden="false" outlineLevel="0" max="24" min="24" style="2" width="10.99"/>
  </cols>
  <sheetData>
    <row r="1" customFormat="false" ht="94.15" hidden="false" customHeight="true" outlineLevel="0" collapsed="false">
      <c r="A1" s="3" t="s">
        <v>1768</v>
      </c>
      <c r="B1" s="4" t="s">
        <v>1</v>
      </c>
      <c r="C1" s="5" t="s">
        <v>1769</v>
      </c>
      <c r="D1" s="5" t="s">
        <v>1770</v>
      </c>
      <c r="E1" s="5" t="s">
        <v>1771</v>
      </c>
      <c r="F1" s="5" t="s">
        <v>1772</v>
      </c>
      <c r="G1" s="5" t="s">
        <v>1773</v>
      </c>
      <c r="H1" s="5" t="s">
        <v>1774</v>
      </c>
      <c r="I1" s="5" t="s">
        <v>1775</v>
      </c>
      <c r="J1" s="5" t="s">
        <v>1776</v>
      </c>
      <c r="K1" s="5" t="s">
        <v>1777</v>
      </c>
      <c r="L1" s="5" t="s">
        <v>1778</v>
      </c>
      <c r="M1" s="5" t="s">
        <v>1779</v>
      </c>
      <c r="N1" s="5" t="s">
        <v>1780</v>
      </c>
      <c r="O1" s="5" t="s">
        <v>1781</v>
      </c>
      <c r="P1" s="5" t="s">
        <v>1782</v>
      </c>
      <c r="Q1" s="5" t="s">
        <v>1783</v>
      </c>
      <c r="R1" s="5" t="s">
        <v>1784</v>
      </c>
      <c r="S1" s="5" t="s">
        <v>1785</v>
      </c>
      <c r="T1" s="5" t="s">
        <v>1786</v>
      </c>
      <c r="U1" s="5" t="s">
        <v>1787</v>
      </c>
      <c r="V1" s="5" t="s">
        <v>226</v>
      </c>
      <c r="W1" s="5" t="s">
        <v>241</v>
      </c>
      <c r="X1" s="130" t="s">
        <v>97</v>
      </c>
      <c r="AC1" s="9"/>
    </row>
    <row r="2" customFormat="false" ht="18" hidden="false" customHeight="false" outlineLevel="0" collapsed="false">
      <c r="A2" s="10" t="s">
        <v>24</v>
      </c>
      <c r="B2" s="1"/>
      <c r="F2" s="11"/>
      <c r="G2" s="11"/>
      <c r="H2" s="11"/>
      <c r="I2" s="11"/>
      <c r="J2" s="11"/>
      <c r="AC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2"/>
      <c r="Y3" s="1"/>
      <c r="Z3" s="1"/>
      <c r="AA3" s="1"/>
      <c r="AB3" s="1"/>
      <c r="AC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2"/>
      <c r="Y4" s="1"/>
      <c r="Z4" s="1"/>
      <c r="AA4" s="1"/>
      <c r="AB4" s="1"/>
      <c r="AC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1</v>
      </c>
      <c r="D5" s="1" t="n">
        <v>2</v>
      </c>
      <c r="E5" s="1" t="n">
        <v>2</v>
      </c>
      <c r="F5" s="1" t="n">
        <v>4</v>
      </c>
      <c r="G5" s="1" t="n">
        <v>1</v>
      </c>
      <c r="H5" s="1" t="n">
        <v>0</v>
      </c>
      <c r="I5" s="1" t="n">
        <v>0</v>
      </c>
      <c r="J5" s="1" t="n">
        <v>4</v>
      </c>
      <c r="K5" s="1" t="n">
        <v>1</v>
      </c>
      <c r="L5" s="1" t="n">
        <v>0</v>
      </c>
      <c r="M5" s="1" t="n">
        <v>3</v>
      </c>
      <c r="N5" s="1" t="n">
        <v>4</v>
      </c>
      <c r="O5" s="1" t="n">
        <v>6</v>
      </c>
      <c r="P5" s="1" t="n">
        <v>0</v>
      </c>
      <c r="Q5" s="1" t="n">
        <v>4</v>
      </c>
      <c r="R5" s="1" t="n">
        <v>0</v>
      </c>
      <c r="S5" s="1" t="n">
        <v>1</v>
      </c>
      <c r="T5" s="1" t="n">
        <v>1</v>
      </c>
      <c r="U5" s="1" t="n">
        <v>8</v>
      </c>
      <c r="V5" s="1" t="n">
        <v>1</v>
      </c>
      <c r="W5" s="1" t="n">
        <v>3</v>
      </c>
      <c r="X5" s="12" t="n">
        <f aca="false">SUM(C5:W5)</f>
        <v>46</v>
      </c>
      <c r="Y5" s="1"/>
      <c r="Z5" s="1"/>
      <c r="AA5" s="1"/>
      <c r="AB5" s="1"/>
      <c r="AC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7</v>
      </c>
      <c r="D6" s="1" t="n">
        <v>24</v>
      </c>
      <c r="E6" s="1" t="n">
        <v>39</v>
      </c>
      <c r="F6" s="1" t="n">
        <v>20</v>
      </c>
      <c r="G6" s="1" t="n">
        <v>8</v>
      </c>
      <c r="H6" s="1" t="n">
        <v>1</v>
      </c>
      <c r="I6" s="1" t="n">
        <v>9</v>
      </c>
      <c r="J6" s="1" t="n">
        <v>11</v>
      </c>
      <c r="K6" s="1" t="n">
        <v>15</v>
      </c>
      <c r="L6" s="1" t="n">
        <v>5</v>
      </c>
      <c r="M6" s="1" t="n">
        <v>11</v>
      </c>
      <c r="N6" s="1" t="n">
        <v>7</v>
      </c>
      <c r="O6" s="1" t="n">
        <v>4</v>
      </c>
      <c r="P6" s="1" t="n">
        <v>17</v>
      </c>
      <c r="Q6" s="1" t="n">
        <v>10</v>
      </c>
      <c r="R6" s="1" t="n">
        <v>7</v>
      </c>
      <c r="S6" s="1" t="n">
        <v>3</v>
      </c>
      <c r="T6" s="1" t="n">
        <v>4</v>
      </c>
      <c r="U6" s="1" t="n">
        <v>23</v>
      </c>
      <c r="V6" s="1" t="n">
        <v>6</v>
      </c>
      <c r="W6" s="1" t="n">
        <v>26</v>
      </c>
      <c r="X6" s="12" t="n">
        <f aca="false">SUM(C6:W6)</f>
        <v>257</v>
      </c>
      <c r="Y6" s="1"/>
      <c r="Z6" s="1"/>
      <c r="AA6" s="1"/>
      <c r="AB6" s="1"/>
      <c r="AC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2"/>
      <c r="Y7" s="1"/>
      <c r="Z7" s="1"/>
      <c r="AA7" s="1"/>
      <c r="AB7" s="1"/>
      <c r="AC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2"/>
      <c r="Y8" s="1"/>
      <c r="Z8" s="1"/>
      <c r="AA8" s="1"/>
      <c r="AB8" s="1"/>
      <c r="AC8" s="1"/>
    </row>
    <row r="9" customFormat="false" ht="12.75" hidden="false" customHeight="false" outlineLevel="0" collapsed="false">
      <c r="X9" s="12"/>
    </row>
    <row r="10" customFormat="false" ht="12.75" hidden="false" customHeight="false" outlineLevel="0" collapsed="false">
      <c r="X10" s="12"/>
    </row>
    <row r="11" customFormat="false" ht="12.75" hidden="false" customHeight="false" outlineLevel="0" collapsed="false">
      <c r="X11" s="12"/>
    </row>
    <row r="12" customFormat="false" ht="12.75" hidden="false" customHeight="false" outlineLevel="0" collapsed="false">
      <c r="X12" s="12"/>
    </row>
    <row r="13" customFormat="false" ht="12.75" hidden="false" customHeight="false" outlineLevel="0" collapsed="false">
      <c r="X13" s="12"/>
    </row>
    <row r="14" customFormat="false" ht="12.75" hidden="false" customHeight="false" outlineLevel="0" collapsed="false">
      <c r="X14" s="12"/>
    </row>
    <row r="15" customFormat="false" ht="12.75" hidden="false" customHeight="false" outlineLevel="0" collapsed="false">
      <c r="X15" s="12"/>
    </row>
    <row r="16" customFormat="false" ht="12.75" hidden="false" customHeight="false" outlineLevel="0" collapsed="false">
      <c r="X16" s="12"/>
    </row>
    <row r="17" customFormat="false" ht="12.75" hidden="false" customHeight="false" outlineLevel="0" collapsed="false">
      <c r="X17" s="12"/>
    </row>
    <row r="18" customFormat="false" ht="12.75" hidden="false" customHeight="false" outlineLevel="0" collapsed="false">
      <c r="X18" s="12"/>
    </row>
    <row r="19" customFormat="false" ht="12.75" hidden="false" customHeight="false" outlineLevel="0" collapsed="false">
      <c r="X19" s="12"/>
    </row>
    <row r="20" customFormat="false" ht="12.75" hidden="false" customHeight="false" outlineLevel="0" collapsed="false">
      <c r="X20" s="12"/>
    </row>
    <row r="21" customFormat="false" ht="12.75" hidden="false" customHeight="false" outlineLevel="0" collapsed="false">
      <c r="X21" s="12"/>
    </row>
    <row r="22" customFormat="false" ht="12.75" hidden="false" customHeight="false" outlineLevel="0" collapsed="false">
      <c r="X22" s="12"/>
    </row>
    <row r="23" customFormat="false" ht="12.75" hidden="false" customHeight="false" outlineLevel="0" collapsed="false">
      <c r="X23" s="12"/>
    </row>
    <row r="24" customFormat="false" ht="12.75" hidden="false" customHeight="false" outlineLevel="0" collapsed="false">
      <c r="X24" s="12"/>
    </row>
    <row r="25" customFormat="false" ht="12.75" hidden="false" customHeight="false" outlineLevel="0" collapsed="false">
      <c r="X25" s="12"/>
    </row>
    <row r="26" customFormat="false" ht="12.75" hidden="false" customHeight="false" outlineLevel="0" collapsed="false">
      <c r="X26" s="12"/>
    </row>
  </sheetData>
  <printOptions headings="false" gridLines="true" gridLinesSet="true" horizontalCentered="true" verticalCentered="false"/>
  <pageMargins left="0.440277777777778" right="0.4" top="2.6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earcy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O5" activeCellId="0" sqref="O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37.99"/>
    <col collapsed="false" customWidth="true" hidden="false" outlineLevel="0" max="2" min="2" style="41" width="21.42"/>
    <col collapsed="false" customWidth="false" hidden="false" outlineLevel="0" max="14" min="3" style="41" width="8.85"/>
    <col collapsed="false" customWidth="true" hidden="false" outlineLevel="0" max="15" min="15" style="41" width="11.85"/>
    <col collapsed="false" customWidth="false" hidden="false" outlineLevel="0" max="257" min="16" style="41" width="8.85"/>
  </cols>
  <sheetData>
    <row r="1" customFormat="false" ht="88.15" hidden="false" customHeight="true" outlineLevel="0" collapsed="false">
      <c r="A1" s="42" t="s">
        <v>211</v>
      </c>
      <c r="B1" s="43" t="s">
        <v>1</v>
      </c>
      <c r="C1" s="44" t="s">
        <v>33</v>
      </c>
      <c r="D1" s="45" t="s">
        <v>212</v>
      </c>
      <c r="E1" s="45" t="s">
        <v>213</v>
      </c>
      <c r="F1" s="45" t="s">
        <v>214</v>
      </c>
      <c r="G1" s="45" t="s">
        <v>215</v>
      </c>
      <c r="H1" s="45" t="s">
        <v>216</v>
      </c>
      <c r="I1" s="45" t="s">
        <v>217</v>
      </c>
      <c r="J1" s="45" t="s">
        <v>218</v>
      </c>
      <c r="K1" s="45" t="s">
        <v>219</v>
      </c>
      <c r="L1" s="45" t="s">
        <v>220</v>
      </c>
      <c r="M1" s="45" t="s">
        <v>221</v>
      </c>
      <c r="N1" s="45" t="s">
        <v>222</v>
      </c>
      <c r="O1" s="46" t="s">
        <v>97</v>
      </c>
      <c r="T1" s="47"/>
    </row>
    <row r="2" customFormat="false" ht="18" hidden="false" customHeight="false" outlineLevel="0" collapsed="false">
      <c r="A2" s="48" t="s">
        <v>24</v>
      </c>
      <c r="B2" s="40"/>
      <c r="G2" s="49"/>
      <c r="H2" s="49"/>
      <c r="I2" s="49"/>
      <c r="T2" s="47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50"/>
      <c r="P3" s="40"/>
      <c r="Q3" s="40"/>
      <c r="R3" s="40"/>
      <c r="S3" s="40"/>
      <c r="T3" s="40"/>
    </row>
    <row r="4" customFormat="false" ht="12.75" hidden="false" customHeight="false" outlineLevel="0" collapsed="false">
      <c r="A4" s="51" t="s">
        <v>25</v>
      </c>
      <c r="B4" s="52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50"/>
      <c r="P4" s="40"/>
      <c r="Q4" s="40"/>
      <c r="R4" s="40"/>
      <c r="S4" s="40"/>
      <c r="T4" s="40"/>
    </row>
    <row r="5" customFormat="false" ht="12.75" hidden="false" customHeight="false" outlineLevel="0" collapsed="false">
      <c r="A5" s="53" t="s">
        <v>26</v>
      </c>
      <c r="B5" s="52" t="s">
        <v>27</v>
      </c>
      <c r="C5" s="40" t="n">
        <v>11</v>
      </c>
      <c r="D5" s="40" t="n">
        <v>18</v>
      </c>
      <c r="E5" s="40" t="n">
        <v>12</v>
      </c>
      <c r="F5" s="40" t="n">
        <v>5</v>
      </c>
      <c r="G5" s="40" t="n">
        <v>15</v>
      </c>
      <c r="H5" s="40" t="n">
        <v>10</v>
      </c>
      <c r="I5" s="40" t="n">
        <v>63</v>
      </c>
      <c r="J5" s="40" t="n">
        <v>25</v>
      </c>
      <c r="K5" s="40" t="n">
        <v>20</v>
      </c>
      <c r="L5" s="40" t="n">
        <v>24</v>
      </c>
      <c r="M5" s="40" t="n">
        <v>18</v>
      </c>
      <c r="N5" s="40" t="n">
        <v>26</v>
      </c>
      <c r="O5" s="50" t="n">
        <f aca="false">SUM(C5:N5)</f>
        <v>247</v>
      </c>
      <c r="P5" s="40"/>
      <c r="Q5" s="40"/>
      <c r="R5" s="40"/>
      <c r="S5" s="40"/>
      <c r="T5" s="40"/>
    </row>
    <row r="6" customFormat="false" ht="12.75" hidden="false" customHeight="false" outlineLevel="0" collapsed="false">
      <c r="A6" s="52" t="s">
        <v>28</v>
      </c>
      <c r="B6" s="52" t="s">
        <v>27</v>
      </c>
      <c r="C6" s="40" t="n">
        <v>39</v>
      </c>
      <c r="D6" s="40" t="n">
        <v>29</v>
      </c>
      <c r="E6" s="40" t="n">
        <v>19</v>
      </c>
      <c r="F6" s="40" t="n">
        <v>17</v>
      </c>
      <c r="G6" s="40" t="n">
        <v>24</v>
      </c>
      <c r="H6" s="40" t="n">
        <v>22</v>
      </c>
      <c r="I6" s="40" t="n">
        <v>59</v>
      </c>
      <c r="J6" s="40" t="n">
        <v>35</v>
      </c>
      <c r="K6" s="40" t="n">
        <v>33</v>
      </c>
      <c r="L6" s="40" t="n">
        <v>23</v>
      </c>
      <c r="M6" s="40" t="n">
        <v>38</v>
      </c>
      <c r="N6" s="40" t="n">
        <v>37</v>
      </c>
      <c r="O6" s="50" t="n">
        <f aca="false">SUM(C6:N6)</f>
        <v>375</v>
      </c>
      <c r="P6" s="40"/>
      <c r="Q6" s="40"/>
      <c r="R6" s="40"/>
      <c r="S6" s="40"/>
      <c r="T6" s="40"/>
    </row>
    <row r="7" customFormat="false" ht="12.75" hidden="false" customHeight="false" outlineLevel="0" collapsed="false">
      <c r="A7" s="54"/>
      <c r="B7" s="52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50"/>
      <c r="P7" s="40"/>
      <c r="Q7" s="40"/>
      <c r="R7" s="40"/>
      <c r="S7" s="40"/>
      <c r="T7" s="40"/>
    </row>
    <row r="8" customFormat="false" ht="12.75" hidden="false" customHeight="false" outlineLevel="0" collapsed="false">
      <c r="A8" s="51" t="s">
        <v>208</v>
      </c>
      <c r="B8" s="52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50"/>
      <c r="P8" s="40"/>
      <c r="Q8" s="40"/>
      <c r="R8" s="40"/>
      <c r="S8" s="40"/>
      <c r="T8" s="40"/>
    </row>
    <row r="9" customFormat="false" ht="12.75" hidden="false" customHeight="false" outlineLevel="0" collapsed="false">
      <c r="A9" s="53" t="s">
        <v>209</v>
      </c>
      <c r="B9" s="52" t="s">
        <v>27</v>
      </c>
      <c r="C9" s="40" t="n">
        <v>14</v>
      </c>
      <c r="D9" s="40"/>
      <c r="E9" s="40"/>
      <c r="F9" s="40"/>
      <c r="G9" s="40" t="n">
        <v>12</v>
      </c>
      <c r="H9" s="40" t="n">
        <v>16</v>
      </c>
      <c r="I9" s="40" t="n">
        <v>37</v>
      </c>
      <c r="J9" s="40" t="n">
        <v>32</v>
      </c>
      <c r="K9" s="40" t="n">
        <v>24</v>
      </c>
      <c r="L9" s="40" t="n">
        <v>16</v>
      </c>
      <c r="M9" s="40" t="n">
        <v>23</v>
      </c>
      <c r="N9" s="40" t="n">
        <v>24</v>
      </c>
      <c r="O9" s="50" t="n">
        <f aca="false">SUM(C9:N9)</f>
        <v>198</v>
      </c>
      <c r="P9" s="40"/>
      <c r="Q9" s="40"/>
      <c r="R9" s="40"/>
      <c r="S9" s="40"/>
      <c r="T9" s="40"/>
    </row>
    <row r="10" customFormat="false" ht="12.75" hidden="false" customHeight="false" outlineLevel="0" collapsed="false">
      <c r="A10" s="53" t="s">
        <v>223</v>
      </c>
      <c r="B10" s="52" t="s">
        <v>27</v>
      </c>
      <c r="C10" s="40" t="n">
        <v>32</v>
      </c>
      <c r="D10" s="40"/>
      <c r="E10" s="40"/>
      <c r="F10" s="40"/>
      <c r="G10" s="40" t="n">
        <v>27</v>
      </c>
      <c r="H10" s="40" t="n">
        <v>16</v>
      </c>
      <c r="I10" s="40" t="n">
        <v>87</v>
      </c>
      <c r="J10" s="40" t="n">
        <v>28</v>
      </c>
      <c r="K10" s="40" t="n">
        <v>30</v>
      </c>
      <c r="L10" s="40" t="n">
        <v>32</v>
      </c>
      <c r="M10" s="40" t="n">
        <v>33</v>
      </c>
      <c r="N10" s="40" t="n">
        <v>39</v>
      </c>
      <c r="O10" s="50" t="n">
        <f aca="false">SUM(C10:N10)</f>
        <v>324</v>
      </c>
      <c r="P10" s="40"/>
      <c r="Q10" s="40"/>
      <c r="R10" s="40"/>
      <c r="S10" s="40"/>
      <c r="T10" s="40"/>
    </row>
    <row r="11" customFormat="false" ht="12.75" hidden="false" customHeight="false" outlineLevel="0" collapsed="false">
      <c r="A11" s="52"/>
      <c r="B11" s="55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</row>
    <row r="12" customFormat="false" ht="12.75" hidden="false" customHeight="false" outlineLevel="0" collapsed="false">
      <c r="A12" s="52"/>
      <c r="B12" s="55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customFormat="false" ht="12.75" hidden="false" customHeight="false" outlineLevel="0" collapsed="false">
      <c r="A13" s="52"/>
      <c r="B13" s="55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</row>
    <row r="14" customFormat="false" ht="12.75" hidden="false" customHeight="false" outlineLevel="0" collapsed="false"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12.75" hidden="false" customHeight="false" outlineLevel="0" collapsed="false"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12.75" hidden="false" customHeight="false" outlineLevel="0" collapsed="false"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customFormat="false" ht="12.75" hidden="false" customHeight="false" outlineLevel="0" collapsed="false"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customFormat="false" ht="12.75" hidden="false" customHeight="false" outlineLevel="0" collapsed="false"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</row>
    <row r="19" customFormat="false" ht="12.75" hidden="false" customHeight="false" outlineLevel="0" collapsed="false"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customFormat="false" ht="12.75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2.7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</row>
    <row r="22" customFormat="false" ht="12.75" hidden="false" customHeight="false" outlineLevel="0" collapsed="false"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12.75" hidden="false" customHeight="false" outlineLevel="0" collapsed="false"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12.75" hidden="false" customHeight="false" outlineLevel="0" collapsed="false"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2.75" hidden="false" customHeight="false" outlineLevel="0" collapsed="false"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customFormat="false" ht="12.75" hidden="false" customHeight="false" outlineLevel="0" collapsed="false"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12.75" hidden="false" customHeight="false" outlineLevel="0" collapsed="false"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customFormat="false" ht="12.75" hidden="false" customHeight="false" outlineLevel="0" collapsed="false"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customFormat="false" ht="12.75" hidden="false" customHeight="false" outlineLevel="0" collapsed="false"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12.75" hidden="false" customHeight="false" outlineLevel="0" collapsed="false"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2.75" hidden="false" customHeight="false" outlineLevel="0" collapsed="false"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2.75" hidden="false" customHeight="false" outlineLevel="0" collapsed="false"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customFormat="false" ht="12.75" hidden="false" customHeight="false" outlineLevel="0" collapsed="false"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customFormat="false" ht="12.75" hidden="false" customHeight="false" outlineLevel="0" collapsed="false"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12.75" hidden="false" customHeight="false" outlineLevel="0" collapsed="false"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12.75" hidden="false" customHeight="false" outlineLevel="0" collapsed="false"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customFormat="false" ht="12.75" hidden="false" customHeight="false" outlineLevel="0" collapsed="false"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2.75" hidden="false" customHeight="false" outlineLevel="0" collapsed="false"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12.75" hidden="false" customHeight="false" outlineLevel="0" collapsed="false"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2.75" hidden="false" customHeight="false" outlineLevel="0" collapsed="false"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customFormat="false" ht="12.75" hidden="false" customHeight="false" outlineLevel="0" collapsed="false"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12.75" hidden="false" customHeight="false" outlineLevel="0" collapsed="false"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</row>
    <row r="53" customFormat="false" ht="12.75" hidden="false" customHeight="false" outlineLevel="0" collapsed="false"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</row>
    <row r="59" customFormat="false" ht="12.75" hidden="false" customHeight="false" outlineLevel="0" collapsed="false"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</row>
    <row r="60" customFormat="false" ht="12.75" hidden="false" customHeight="false" outlineLevel="0" collapsed="false"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</row>
    <row r="61" customFormat="false" ht="12.75" hidden="false" customHeight="false" outlineLevel="0" collapsed="false"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</row>
    <row r="116" customFormat="false" ht="12.75" hidden="false" customHeight="false" outlineLevel="0" collapsed="false"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</row>
    <row r="117" customFormat="false" ht="12.75" hidden="false" customHeight="false" outlineLevel="0" collapsed="false"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</row>
    <row r="118" customFormat="false" ht="12.75" hidden="false" customHeight="false" outlineLevel="0" collapsed="false"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</row>
    <row r="119" customFormat="false" ht="12.75" hidden="false" customHeight="false" outlineLevel="0" collapsed="false"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</row>
    <row r="124" customFormat="false" ht="12.75" hidden="false" customHeight="false" outlineLevel="0" collapsed="false"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</row>
    <row r="125" customFormat="false" ht="12.75" hidden="false" customHeight="false" outlineLevel="0" collapsed="false"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</row>
    <row r="126" customFormat="false" ht="12.75" hidden="false" customHeight="false" outlineLevel="0" collapsed="false"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</row>
    <row r="127" customFormat="false" ht="12.75" hidden="false" customHeight="false" outlineLevel="0" collapsed="false"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</row>
    <row r="128" customFormat="false" ht="12.75" hidden="false" customHeight="false" outlineLevel="0" collapsed="false"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</row>
    <row r="129" customFormat="false" ht="12.75" hidden="false" customHeight="false" outlineLevel="0" collapsed="false"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</row>
    <row r="130" customFormat="false" ht="12.75" hidden="false" customHeight="false" outlineLevel="0" collapsed="false"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</row>
    <row r="131" customFormat="false" ht="12.75" hidden="false" customHeight="false" outlineLevel="0" collapsed="false"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</row>
    <row r="132" customFormat="false" ht="12.75" hidden="false" customHeight="false" outlineLevel="0" collapsed="false"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</row>
    <row r="133" customFormat="false" ht="12.75" hidden="false" customHeight="false" outlineLevel="0" collapsed="false"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</row>
    <row r="134" customFormat="false" ht="12.75" hidden="false" customHeight="false" outlineLevel="0" collapsed="false"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</row>
    <row r="135" customFormat="false" ht="12.75" hidden="false" customHeight="false" outlineLevel="0" collapsed="false"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</row>
    <row r="138" customFormat="false" ht="12.75" hidden="false" customHeight="false" outlineLevel="0" collapsed="false"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</row>
    <row r="140" customFormat="false" ht="12.75" hidden="false" customHeight="false" outlineLevel="0" collapsed="false"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</row>
    <row r="141" customFormat="false" ht="12.75" hidden="false" customHeight="false" outlineLevel="0" collapsed="false"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</row>
    <row r="142" customFormat="false" ht="12.75" hidden="false" customHeight="false" outlineLevel="0" collapsed="false"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</row>
    <row r="143" customFormat="false" ht="12.75" hidden="false" customHeight="false" outlineLevel="0" collapsed="false"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</row>
    <row r="144" customFormat="false" ht="12.75" hidden="false" customHeight="false" outlineLevel="0" collapsed="false"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</row>
    <row r="145" customFormat="false" ht="12.75" hidden="false" customHeight="false" outlineLevel="0" collapsed="false"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</row>
    <row r="147" customFormat="false" ht="12.75" hidden="false" customHeight="false" outlineLevel="0" collapsed="false"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</row>
    <row r="148" customFormat="false" ht="12.75" hidden="false" customHeight="false" outlineLevel="0" collapsed="false"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</row>
    <row r="149" customFormat="false" ht="12.75" hidden="false" customHeight="false" outlineLevel="0" collapsed="false"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</row>
    <row r="150" customFormat="false" ht="12.75" hidden="false" customHeight="false" outlineLevel="0" collapsed="false"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</row>
    <row r="151" customFormat="false" ht="12.75" hidden="false" customHeight="false" outlineLevel="0" collapsed="false"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.75" hidden="false" customHeight="false" outlineLevel="0" collapsed="false"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</row>
    <row r="154" customFormat="false" ht="12.75" hidden="false" customHeight="false" outlineLevel="0" collapsed="false"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</row>
    <row r="155" customFormat="false" ht="12.75" hidden="false" customHeight="false" outlineLevel="0" collapsed="false"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</row>
    <row r="157" customFormat="false" ht="12.75" hidden="false" customHeight="false" outlineLevel="0" collapsed="false"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</row>
    <row r="158" customFormat="false" ht="12.75" hidden="false" customHeight="false" outlineLevel="0" collapsed="false"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</row>
    <row r="159" customFormat="false" ht="12.75" hidden="false" customHeight="false" outlineLevel="0" collapsed="false"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</row>
    <row r="160" customFormat="false" ht="12.75" hidden="false" customHeight="false" outlineLevel="0" collapsed="false"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</row>
    <row r="161" customFormat="false" ht="12.75" hidden="false" customHeight="false" outlineLevel="0" collapsed="false"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</row>
    <row r="162" customFormat="false" ht="12.75" hidden="false" customHeight="false" outlineLevel="0" collapsed="false"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</row>
    <row r="163" customFormat="false" ht="12.75" hidden="false" customHeight="false" outlineLevel="0" collapsed="false"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</row>
    <row r="164" customFormat="false" ht="12.75" hidden="false" customHeight="false" outlineLevel="0" collapsed="false"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</row>
    <row r="165" customFormat="false" ht="12.75" hidden="false" customHeight="false" outlineLevel="0" collapsed="false"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</row>
    <row r="167" customFormat="false" ht="12.75" hidden="false" customHeight="false" outlineLevel="0" collapsed="false"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.75" hidden="false" customHeight="false" outlineLevel="0" collapsed="false"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</row>
    <row r="170" customFormat="false" ht="12.75" hidden="false" customHeight="false" outlineLevel="0" collapsed="false"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</row>
    <row r="171" customFormat="false" ht="12.75" hidden="false" customHeight="false" outlineLevel="0" collapsed="false"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</row>
    <row r="172" customFormat="false" ht="12.75" hidden="false" customHeight="false" outlineLevel="0" collapsed="false"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</row>
    <row r="173" customFormat="false" ht="12.75" hidden="false" customHeight="false" outlineLevel="0" collapsed="false"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</row>
    <row r="176" customFormat="false" ht="12.75" hidden="false" customHeight="false" outlineLevel="0" collapsed="false"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</row>
    <row r="177" customFormat="false" ht="12.75" hidden="false" customHeight="false" outlineLevel="0" collapsed="false"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</row>
    <row r="178" customFormat="false" ht="12.75" hidden="false" customHeight="false" outlineLevel="0" collapsed="false"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</row>
    <row r="179" customFormat="false" ht="12.75" hidden="false" customHeight="false" outlineLevel="0" collapsed="false"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</row>
    <row r="180" customFormat="false" ht="12.75" hidden="false" customHeight="false" outlineLevel="0" collapsed="false"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</row>
    <row r="181" customFormat="false" ht="12.75" hidden="false" customHeight="false" outlineLevel="0" collapsed="false"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</row>
    <row r="182" customFormat="false" ht="12.75" hidden="false" customHeight="false" outlineLevel="0" collapsed="false"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</row>
    <row r="183" customFormat="false" ht="12.75" hidden="false" customHeight="false" outlineLevel="0" collapsed="false"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.75" hidden="false" customHeight="false" outlineLevel="0" collapsed="false"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</row>
    <row r="185" customFormat="false" ht="12.75" hidden="false" customHeight="false" outlineLevel="0" collapsed="false"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</row>
    <row r="186" customFormat="false" ht="12.75" hidden="false" customHeight="false" outlineLevel="0" collapsed="false"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</row>
    <row r="187" customFormat="false" ht="12.75" hidden="false" customHeight="false" outlineLevel="0" collapsed="false"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</row>
    <row r="188" customFormat="false" ht="12.75" hidden="false" customHeight="false" outlineLevel="0" collapsed="false"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</row>
    <row r="189" customFormat="false" ht="12.75" hidden="false" customHeight="false" outlineLevel="0" collapsed="false"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</row>
    <row r="190" customFormat="false" ht="12.75" hidden="false" customHeight="false" outlineLevel="0" collapsed="false"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</row>
    <row r="193" customFormat="false" ht="12.75" hidden="false" customHeight="false" outlineLevel="0" collapsed="false"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</row>
    <row r="194" customFormat="false" ht="12.75" hidden="false" customHeight="false" outlineLevel="0" collapsed="false"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</row>
    <row r="195" customFormat="false" ht="12.75" hidden="false" customHeight="false" outlineLevel="0" collapsed="false"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</row>
    <row r="196" customFormat="false" ht="12.75" hidden="false" customHeight="false" outlineLevel="0" collapsed="false"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</row>
    <row r="197" customFormat="false" ht="12.75" hidden="false" customHeight="false" outlineLevel="0" collapsed="false"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</row>
    <row r="198" customFormat="false" ht="12.75" hidden="false" customHeight="false" outlineLevel="0" collapsed="false"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</row>
    <row r="199" customFormat="false" ht="12.75" hidden="false" customHeight="false" outlineLevel="0" collapsed="false"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.75" hidden="false" customHeight="false" outlineLevel="0" collapsed="false"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</row>
    <row r="201" customFormat="false" ht="12.75" hidden="false" customHeight="false" outlineLevel="0" collapsed="false"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</row>
    <row r="202" customFormat="false" ht="12.75" hidden="false" customHeight="false" outlineLevel="0" collapsed="false"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</row>
    <row r="203" customFormat="false" ht="12.75" hidden="false" customHeight="false" outlineLevel="0" collapsed="false"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</row>
    <row r="204" customFormat="false" ht="12.75" hidden="false" customHeight="false" outlineLevel="0" collapsed="false"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</row>
    <row r="205" customFormat="false" ht="12.75" hidden="false" customHeight="false" outlineLevel="0" collapsed="false"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</row>
    <row r="208" customFormat="false" ht="12.75" hidden="false" customHeight="false" outlineLevel="0" collapsed="false"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</row>
    <row r="209" customFormat="false" ht="12.75" hidden="false" customHeight="false" outlineLevel="0" collapsed="false"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</row>
  </sheetData>
  <printOptions headings="false" gridLines="true" gridLinesSet="true" horizontalCentered="true" verticalCentered="false"/>
  <pageMargins left="0.440277777777778" right="0.4" top="2.4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alhoun County, Arkansas&amp;C&amp;"Arial,Bold"&amp;14Abstract of Votes Cast at the
Democratic General Primary Runoff Election
on the 9th Day of June, 1998&amp;R&amp;"Arial,Bold"&amp;14&amp;P</oddHeader>
    <oddFooter/>
  </headerFooter>
  <rowBreaks count="1" manualBreakCount="1">
    <brk id="67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Z3" activePane="bottomRight" state="frozen"/>
      <selection pane="topLeft" activeCell="A1" activeCellId="0" sqref="A1"/>
      <selection pane="topRight" activeCell="AZ1" activeCellId="0" sqref="AZ1"/>
      <selection pane="bottomLeft" activeCell="A3" activeCellId="0" sqref="A3"/>
      <selection pane="bottomRight" activeCell="BE1" activeCellId="0" sqref="B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0" width="19.7"/>
    <col collapsed="false" customWidth="true" hidden="false" outlineLevel="0" max="54" min="5" style="18" width="8.85"/>
    <col collapsed="false" customWidth="true" hidden="false" outlineLevel="0" max="57" min="57" style="2" width="12.14"/>
  </cols>
  <sheetData>
    <row r="1" customFormat="false" ht="81" hidden="false" customHeight="true" outlineLevel="0" collapsed="false">
      <c r="A1" s="3" t="s">
        <v>1788</v>
      </c>
      <c r="B1" s="4" t="s">
        <v>1</v>
      </c>
      <c r="C1" s="5" t="s">
        <v>1789</v>
      </c>
      <c r="D1" s="5" t="s">
        <v>1790</v>
      </c>
      <c r="E1" s="5" t="s">
        <v>1791</v>
      </c>
      <c r="F1" s="5" t="s">
        <v>1792</v>
      </c>
      <c r="G1" s="5" t="s">
        <v>1793</v>
      </c>
      <c r="H1" s="5" t="s">
        <v>1794</v>
      </c>
      <c r="I1" s="5" t="s">
        <v>1795</v>
      </c>
      <c r="J1" s="5" t="s">
        <v>1796</v>
      </c>
      <c r="K1" s="5" t="s">
        <v>1797</v>
      </c>
      <c r="L1" s="5" t="s">
        <v>1798</v>
      </c>
      <c r="M1" s="5" t="s">
        <v>1799</v>
      </c>
      <c r="N1" s="5" t="s">
        <v>1800</v>
      </c>
      <c r="O1" s="5" t="s">
        <v>1801</v>
      </c>
      <c r="P1" s="5" t="s">
        <v>1802</v>
      </c>
      <c r="Q1" s="5" t="s">
        <v>1803</v>
      </c>
      <c r="R1" s="5" t="s">
        <v>1673</v>
      </c>
      <c r="S1" s="5" t="s">
        <v>1804</v>
      </c>
      <c r="T1" s="5" t="s">
        <v>1805</v>
      </c>
      <c r="U1" s="5" t="s">
        <v>1806</v>
      </c>
      <c r="V1" s="5" t="s">
        <v>1807</v>
      </c>
      <c r="W1" s="5" t="s">
        <v>1808</v>
      </c>
      <c r="X1" s="5" t="s">
        <v>1809</v>
      </c>
      <c r="Y1" s="5" t="s">
        <v>1810</v>
      </c>
      <c r="Z1" s="5" t="s">
        <v>1811</v>
      </c>
      <c r="AA1" s="5" t="s">
        <v>1812</v>
      </c>
      <c r="AB1" s="5" t="s">
        <v>1813</v>
      </c>
      <c r="AC1" s="5" t="s">
        <v>1814</v>
      </c>
      <c r="AD1" s="5" t="s">
        <v>1815</v>
      </c>
      <c r="AE1" s="5" t="s">
        <v>1816</v>
      </c>
      <c r="AF1" s="5" t="s">
        <v>1817</v>
      </c>
      <c r="AG1" s="5" t="s">
        <v>1818</v>
      </c>
      <c r="AH1" s="5" t="s">
        <v>1819</v>
      </c>
      <c r="AI1" s="5" t="s">
        <v>1820</v>
      </c>
      <c r="AJ1" s="5" t="s">
        <v>1821</v>
      </c>
      <c r="AK1" s="5" t="s">
        <v>1822</v>
      </c>
      <c r="AL1" s="5" t="s">
        <v>1823</v>
      </c>
      <c r="AM1" s="5" t="s">
        <v>1824</v>
      </c>
      <c r="AN1" s="5" t="s">
        <v>1825</v>
      </c>
      <c r="AO1" s="5" t="s">
        <v>1826</v>
      </c>
      <c r="AP1" s="5" t="s">
        <v>1827</v>
      </c>
      <c r="AQ1" s="5" t="s">
        <v>1828</v>
      </c>
      <c r="AR1" s="5" t="s">
        <v>1829</v>
      </c>
      <c r="AS1" s="5" t="s">
        <v>1830</v>
      </c>
      <c r="AT1" s="5" t="s">
        <v>1831</v>
      </c>
      <c r="AU1" s="5" t="s">
        <v>1832</v>
      </c>
      <c r="AV1" s="185" t="s">
        <v>1833</v>
      </c>
      <c r="AW1" s="5" t="s">
        <v>1834</v>
      </c>
      <c r="AX1" s="5" t="s">
        <v>1835</v>
      </c>
      <c r="AY1" s="5" t="s">
        <v>1836</v>
      </c>
      <c r="AZ1" s="5" t="s">
        <v>1837</v>
      </c>
      <c r="BA1" s="5" t="s">
        <v>1838</v>
      </c>
      <c r="BB1" s="5" t="s">
        <v>1839</v>
      </c>
      <c r="BC1" s="5" t="s">
        <v>1840</v>
      </c>
      <c r="BD1" s="5" t="s">
        <v>1841</v>
      </c>
      <c r="BE1" s="105" t="s">
        <v>56</v>
      </c>
      <c r="BF1" s="169"/>
      <c r="BG1" s="169"/>
      <c r="BH1" s="170"/>
      <c r="BI1" s="169"/>
      <c r="BJ1" s="169"/>
      <c r="BK1" s="169"/>
      <c r="BL1" s="169"/>
      <c r="BM1" s="169"/>
      <c r="BN1" s="169"/>
      <c r="BO1" s="169"/>
      <c r="BP1" s="169"/>
      <c r="BQ1" s="169"/>
      <c r="BR1" s="169"/>
      <c r="BS1" s="169"/>
      <c r="BT1" s="169"/>
      <c r="BU1" s="169"/>
      <c r="BV1" s="169"/>
      <c r="BW1" s="169"/>
      <c r="BX1" s="169"/>
      <c r="BY1" s="169"/>
      <c r="BZ1" s="169"/>
      <c r="CA1" s="169"/>
      <c r="CB1" s="169"/>
      <c r="CC1" s="169"/>
      <c r="CD1" s="169"/>
      <c r="CE1" s="169"/>
      <c r="CF1" s="169"/>
      <c r="CG1" s="169"/>
      <c r="CH1" s="169"/>
      <c r="CI1" s="169"/>
      <c r="CJ1" s="169"/>
      <c r="CK1" s="169"/>
      <c r="CL1" s="169"/>
      <c r="CM1" s="169"/>
      <c r="CN1" s="169"/>
      <c r="CO1" s="169"/>
      <c r="CP1" s="169"/>
      <c r="CQ1" s="169"/>
      <c r="CR1" s="169"/>
      <c r="CS1" s="169"/>
      <c r="CT1" s="169"/>
      <c r="CU1" s="169"/>
      <c r="CV1" s="169"/>
      <c r="CW1" s="169"/>
      <c r="CX1" s="169"/>
      <c r="CY1" s="169"/>
      <c r="CZ1" s="169"/>
      <c r="DA1" s="169"/>
      <c r="DB1" s="169"/>
      <c r="DC1" s="169"/>
      <c r="DD1" s="169"/>
      <c r="DE1" s="169"/>
      <c r="DF1" s="169"/>
      <c r="DG1" s="169"/>
      <c r="DH1" s="169"/>
      <c r="DI1" s="169"/>
      <c r="DJ1" s="169"/>
      <c r="DK1" s="169"/>
      <c r="DL1" s="169"/>
      <c r="DM1" s="169"/>
      <c r="DN1" s="169"/>
      <c r="DO1" s="169"/>
      <c r="DP1" s="169"/>
      <c r="DQ1" s="169"/>
      <c r="DR1" s="169"/>
      <c r="DS1" s="169"/>
      <c r="DT1" s="169"/>
      <c r="DU1" s="169"/>
      <c r="DV1" s="169"/>
      <c r="DW1" s="169"/>
      <c r="DX1" s="169"/>
      <c r="DY1" s="169"/>
      <c r="DZ1" s="169"/>
      <c r="EA1" s="169"/>
      <c r="EB1" s="169"/>
      <c r="EC1" s="169"/>
      <c r="ED1" s="169"/>
      <c r="EE1" s="169"/>
      <c r="EF1" s="169"/>
      <c r="EG1" s="169"/>
      <c r="EH1" s="169"/>
      <c r="EI1" s="169"/>
      <c r="EJ1" s="169"/>
      <c r="EK1" s="169"/>
      <c r="EL1" s="169"/>
      <c r="EM1" s="169"/>
      <c r="EN1" s="169"/>
      <c r="EO1" s="169"/>
      <c r="EP1" s="169"/>
      <c r="EQ1" s="169"/>
      <c r="ER1" s="169"/>
      <c r="ES1" s="169"/>
      <c r="ET1" s="169"/>
      <c r="EU1" s="169"/>
      <c r="EV1" s="169"/>
      <c r="EW1" s="169"/>
      <c r="EX1" s="169"/>
      <c r="EY1" s="169"/>
      <c r="EZ1" s="169"/>
      <c r="FA1" s="169"/>
      <c r="FB1" s="169"/>
      <c r="FC1" s="169"/>
      <c r="FD1" s="169"/>
      <c r="FE1" s="169"/>
      <c r="FF1" s="169"/>
      <c r="FG1" s="169"/>
      <c r="FH1" s="169"/>
      <c r="FI1" s="169"/>
      <c r="FJ1" s="169"/>
      <c r="FK1" s="169"/>
    </row>
    <row r="2" customFormat="false" ht="14.45" hidden="false" customHeight="true" outlineLevel="0" collapsed="false">
      <c r="A2" s="10" t="s">
        <v>24</v>
      </c>
      <c r="B2" s="1"/>
      <c r="BH2" s="9"/>
    </row>
    <row r="3" customFormat="false" ht="12.75" hidden="false" customHeight="false" outlineLevel="0" collapsed="false">
      <c r="A3" s="15"/>
      <c r="B3" s="1"/>
      <c r="C3" s="1"/>
      <c r="D3" s="1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"/>
      <c r="BD3" s="1"/>
      <c r="BE3" s="12"/>
      <c r="BF3" s="1"/>
      <c r="BG3" s="1"/>
      <c r="BH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"/>
      <c r="BD4" s="1"/>
      <c r="BE4" s="12"/>
      <c r="BF4" s="1"/>
      <c r="BG4" s="1"/>
      <c r="BH4" s="1"/>
      <c r="BI4" s="1"/>
      <c r="BJ4" s="1"/>
      <c r="BK4" s="1"/>
      <c r="BL4" s="1"/>
      <c r="BM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117</v>
      </c>
      <c r="D5" s="1" t="n">
        <v>129</v>
      </c>
      <c r="E5" s="17" t="n">
        <v>91</v>
      </c>
      <c r="F5" s="17" t="n">
        <v>16</v>
      </c>
      <c r="G5" s="17" t="n">
        <v>33</v>
      </c>
      <c r="H5" s="17" t="n">
        <v>39</v>
      </c>
      <c r="I5" s="17" t="n">
        <v>48</v>
      </c>
      <c r="J5" s="17" t="n">
        <v>55</v>
      </c>
      <c r="K5" s="17" t="n">
        <v>61</v>
      </c>
      <c r="L5" s="17" t="n">
        <v>6</v>
      </c>
      <c r="M5" s="17" t="n">
        <v>27</v>
      </c>
      <c r="N5" s="17" t="n">
        <v>101</v>
      </c>
      <c r="O5" s="17" t="n">
        <v>84</v>
      </c>
      <c r="P5" s="17" t="n">
        <v>47</v>
      </c>
      <c r="Q5" s="17" t="n">
        <v>68</v>
      </c>
      <c r="R5" s="17" t="n">
        <v>48</v>
      </c>
      <c r="S5" s="17" t="n">
        <v>55</v>
      </c>
      <c r="T5" s="17" t="n">
        <v>21</v>
      </c>
      <c r="U5" s="17" t="n">
        <v>31</v>
      </c>
      <c r="V5" s="17" t="n">
        <v>82</v>
      </c>
      <c r="W5" s="17" t="n">
        <v>62</v>
      </c>
      <c r="X5" s="17" t="n">
        <v>37</v>
      </c>
      <c r="Y5" s="17" t="n">
        <v>82</v>
      </c>
      <c r="Z5" s="17" t="n">
        <v>46</v>
      </c>
      <c r="AA5" s="17" t="n">
        <v>66</v>
      </c>
      <c r="AB5" s="17" t="n">
        <v>41</v>
      </c>
      <c r="AC5" s="17" t="n">
        <v>79</v>
      </c>
      <c r="AD5" s="17" t="n">
        <v>31</v>
      </c>
      <c r="AE5" s="17" t="n">
        <v>44</v>
      </c>
      <c r="AF5" s="17" t="n">
        <v>51</v>
      </c>
      <c r="AG5" s="17" t="n">
        <v>10</v>
      </c>
      <c r="AH5" s="17" t="n">
        <v>36</v>
      </c>
      <c r="AI5" s="17" t="n">
        <v>45</v>
      </c>
      <c r="AJ5" s="17" t="n">
        <v>61</v>
      </c>
      <c r="AK5" s="17" t="n">
        <v>17</v>
      </c>
      <c r="AL5" s="17" t="n">
        <v>63</v>
      </c>
      <c r="AM5" s="17" t="n">
        <v>29</v>
      </c>
      <c r="AN5" s="17" t="n">
        <v>58</v>
      </c>
      <c r="AO5" s="17" t="n">
        <v>171</v>
      </c>
      <c r="AP5" s="17" t="n">
        <v>65</v>
      </c>
      <c r="AQ5" s="17" t="n">
        <v>32</v>
      </c>
      <c r="AR5" s="17" t="n">
        <v>42</v>
      </c>
      <c r="AS5" s="17" t="n">
        <v>46</v>
      </c>
      <c r="AT5" s="17" t="n">
        <v>4</v>
      </c>
      <c r="AU5" s="17" t="n">
        <v>27</v>
      </c>
      <c r="AV5" s="17" t="n">
        <v>103</v>
      </c>
      <c r="AW5" s="17" t="n">
        <v>33</v>
      </c>
      <c r="AX5" s="17" t="n">
        <v>30</v>
      </c>
      <c r="AY5" s="17" t="n">
        <v>31</v>
      </c>
      <c r="AZ5" s="17" t="n">
        <v>57</v>
      </c>
      <c r="BA5" s="17" t="n">
        <v>39</v>
      </c>
      <c r="BB5" s="17" t="n">
        <v>17</v>
      </c>
      <c r="BC5" s="1" t="n">
        <v>32</v>
      </c>
      <c r="BD5" s="1" t="n">
        <v>26</v>
      </c>
      <c r="BE5" s="12" t="n">
        <f aca="false">SUM(C5:BD5)</f>
        <v>2772</v>
      </c>
      <c r="BF5" s="1"/>
      <c r="BG5" s="1"/>
      <c r="BH5" s="1"/>
      <c r="BI5" s="1"/>
      <c r="BJ5" s="1"/>
      <c r="BK5" s="1"/>
      <c r="BL5" s="1"/>
      <c r="BM5" s="1"/>
    </row>
    <row r="6" customFormat="false" ht="12.75" hidden="false" customHeight="false" outlineLevel="0" collapsed="false">
      <c r="A6" s="14" t="s">
        <v>28</v>
      </c>
      <c r="B6" s="1" t="s">
        <v>27</v>
      </c>
      <c r="C6" s="1" t="n">
        <v>213</v>
      </c>
      <c r="D6" s="1" t="n">
        <v>230</v>
      </c>
      <c r="E6" s="17" t="n">
        <v>101</v>
      </c>
      <c r="F6" s="17" t="n">
        <v>25</v>
      </c>
      <c r="G6" s="17" t="n">
        <v>84</v>
      </c>
      <c r="H6" s="17" t="n">
        <v>60</v>
      </c>
      <c r="I6" s="17" t="n">
        <v>57</v>
      </c>
      <c r="J6" s="17" t="n">
        <v>97</v>
      </c>
      <c r="K6" s="17" t="n">
        <v>100</v>
      </c>
      <c r="L6" s="17" t="n">
        <v>37</v>
      </c>
      <c r="M6" s="17" t="n">
        <v>48</v>
      </c>
      <c r="N6" s="17" t="n">
        <v>181</v>
      </c>
      <c r="O6" s="17" t="n">
        <v>179</v>
      </c>
      <c r="P6" s="17" t="n">
        <v>66</v>
      </c>
      <c r="Q6" s="17" t="n">
        <v>78</v>
      </c>
      <c r="R6" s="17" t="n">
        <v>62</v>
      </c>
      <c r="S6" s="17" t="n">
        <v>104</v>
      </c>
      <c r="T6" s="17" t="n">
        <v>34</v>
      </c>
      <c r="U6" s="17" t="n">
        <v>57</v>
      </c>
      <c r="V6" s="17" t="n">
        <v>136</v>
      </c>
      <c r="W6" s="17" t="n">
        <v>104</v>
      </c>
      <c r="X6" s="17" t="n">
        <v>58</v>
      </c>
      <c r="Y6" s="17" t="n">
        <v>101</v>
      </c>
      <c r="Z6" s="17" t="n">
        <v>90</v>
      </c>
      <c r="AA6" s="17" t="n">
        <v>157</v>
      </c>
      <c r="AB6" s="17" t="n">
        <v>114</v>
      </c>
      <c r="AC6" s="17" t="n">
        <v>166</v>
      </c>
      <c r="AD6" s="17" t="n">
        <v>55</v>
      </c>
      <c r="AE6" s="17" t="n">
        <v>86</v>
      </c>
      <c r="AF6" s="17" t="n">
        <v>90</v>
      </c>
      <c r="AG6" s="17" t="n">
        <v>12</v>
      </c>
      <c r="AH6" s="17" t="n">
        <v>49</v>
      </c>
      <c r="AI6" s="17" t="n">
        <v>59</v>
      </c>
      <c r="AJ6" s="17" t="n">
        <v>95</v>
      </c>
      <c r="AK6" s="17" t="n">
        <v>26</v>
      </c>
      <c r="AL6" s="17" t="n">
        <v>96</v>
      </c>
      <c r="AM6" s="17" t="n">
        <v>55</v>
      </c>
      <c r="AN6" s="17" t="n">
        <v>78</v>
      </c>
      <c r="AO6" s="17" t="n">
        <v>373</v>
      </c>
      <c r="AP6" s="17" t="n">
        <v>109</v>
      </c>
      <c r="AQ6" s="17" t="n">
        <v>53</v>
      </c>
      <c r="AR6" s="17" t="n">
        <v>65</v>
      </c>
      <c r="AS6" s="17" t="n">
        <v>79</v>
      </c>
      <c r="AT6" s="17" t="n">
        <v>20</v>
      </c>
      <c r="AU6" s="17" t="n">
        <v>51</v>
      </c>
      <c r="AV6" s="17" t="n">
        <v>183</v>
      </c>
      <c r="AW6" s="17" t="n">
        <v>64</v>
      </c>
      <c r="AX6" s="17" t="n">
        <v>48</v>
      </c>
      <c r="AY6" s="17" t="n">
        <v>39</v>
      </c>
      <c r="AZ6" s="17" t="n">
        <v>76</v>
      </c>
      <c r="BA6" s="17" t="n">
        <v>67</v>
      </c>
      <c r="BB6" s="17" t="n">
        <v>25</v>
      </c>
      <c r="BC6" s="1" t="n">
        <v>34</v>
      </c>
      <c r="BD6" s="1" t="n">
        <v>41</v>
      </c>
      <c r="BE6" s="12" t="n">
        <f aca="false">SUM(C6:BD6)</f>
        <v>4767</v>
      </c>
      <c r="BF6" s="1"/>
      <c r="BG6" s="1"/>
      <c r="BH6" s="1"/>
      <c r="BI6" s="1"/>
      <c r="BJ6" s="1"/>
      <c r="BK6" s="1"/>
      <c r="BL6" s="1"/>
      <c r="BM6" s="1"/>
    </row>
    <row r="7" customFormat="false" ht="12.75" hidden="false" customHeight="false" outlineLevel="0" collapsed="false">
      <c r="A7" s="15"/>
      <c r="B7" s="1"/>
      <c r="C7" s="1"/>
      <c r="D7" s="1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"/>
      <c r="BD7" s="1"/>
      <c r="BE7" s="12"/>
      <c r="BF7" s="1"/>
      <c r="BG7" s="1"/>
      <c r="BH7" s="1"/>
      <c r="BI7" s="1"/>
      <c r="BJ7" s="1"/>
      <c r="BK7" s="1"/>
      <c r="BL7" s="1"/>
      <c r="BM7" s="1"/>
    </row>
    <row r="8" customFormat="false" ht="12.75" hidden="false" customHeight="false" outlineLevel="0" collapsed="false">
      <c r="A8" s="15"/>
      <c r="B8" s="1"/>
      <c r="C8" s="1"/>
      <c r="D8" s="1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"/>
      <c r="BD8" s="1"/>
      <c r="BE8" s="12"/>
      <c r="BF8" s="1"/>
      <c r="BG8" s="1"/>
      <c r="BH8" s="1"/>
      <c r="BI8" s="1"/>
      <c r="BJ8" s="1"/>
      <c r="BK8" s="1"/>
      <c r="BL8" s="1"/>
      <c r="BM8" s="1"/>
    </row>
    <row r="9" customFormat="false" ht="12.75" hidden="false" customHeight="false" outlineLevel="0" collapsed="false">
      <c r="B9" s="1"/>
      <c r="C9" s="1"/>
      <c r="D9" s="1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"/>
      <c r="BD9" s="1"/>
      <c r="BE9" s="12"/>
      <c r="BF9" s="1"/>
      <c r="BG9" s="1"/>
      <c r="BH9" s="1"/>
      <c r="BI9" s="1"/>
      <c r="BJ9" s="1"/>
      <c r="BK9" s="1"/>
      <c r="BL9" s="1"/>
      <c r="BM9" s="1"/>
    </row>
    <row r="10" customFormat="false" ht="12.75" hidden="false" customHeight="false" outlineLevel="0" collapsed="false">
      <c r="B10" s="1"/>
      <c r="C10" s="1"/>
      <c r="D10" s="1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"/>
      <c r="BD10" s="1"/>
      <c r="BE10" s="12"/>
      <c r="BF10" s="1"/>
      <c r="BG10" s="1"/>
      <c r="BH10" s="1"/>
      <c r="BI10" s="1"/>
      <c r="BJ10" s="1"/>
      <c r="BK10" s="1"/>
      <c r="BL10" s="1"/>
      <c r="BM10" s="1"/>
    </row>
    <row r="11" customFormat="false" ht="12.75" hidden="false" customHeight="false" outlineLevel="0" collapsed="false">
      <c r="B11" s="1"/>
      <c r="C11" s="1"/>
      <c r="D11" s="1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"/>
      <c r="BD11" s="1"/>
      <c r="BE11" s="12"/>
      <c r="BF11" s="1"/>
      <c r="BG11" s="1"/>
      <c r="BH11" s="1"/>
      <c r="BI11" s="1"/>
      <c r="BJ11" s="1"/>
      <c r="BK11" s="1"/>
      <c r="BL11" s="1"/>
      <c r="BM11" s="1"/>
    </row>
    <row r="12" customFormat="false" ht="12.75" hidden="false" customHeight="false" outlineLevel="0" collapsed="false">
      <c r="B12" s="1"/>
      <c r="C12" s="1"/>
      <c r="D12" s="1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"/>
      <c r="BD12" s="1"/>
      <c r="BE12" s="12"/>
      <c r="BF12" s="1"/>
      <c r="BG12" s="1"/>
      <c r="BH12" s="1"/>
      <c r="BI12" s="1"/>
      <c r="BJ12" s="1"/>
      <c r="BK12" s="1"/>
      <c r="BL12" s="1"/>
      <c r="BM12" s="1"/>
    </row>
    <row r="13" customFormat="false" ht="12.75" hidden="false" customHeight="false" outlineLevel="0" collapsed="false">
      <c r="B13" s="1"/>
      <c r="C13" s="1"/>
      <c r="D13" s="1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"/>
      <c r="BD13" s="1"/>
      <c r="BE13" s="12"/>
      <c r="BF13" s="1"/>
      <c r="BG13" s="1"/>
      <c r="BH13" s="1"/>
      <c r="BI13" s="1"/>
      <c r="BJ13" s="1"/>
      <c r="BK13" s="1"/>
      <c r="BL13" s="1"/>
      <c r="BM13" s="1"/>
    </row>
    <row r="14" customFormat="false" ht="12.75" hidden="false" customHeight="false" outlineLevel="0" collapsed="false">
      <c r="B14" s="1"/>
      <c r="C14" s="1"/>
      <c r="D14" s="1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"/>
      <c r="BD14" s="1"/>
      <c r="BE14" s="12"/>
      <c r="BF14" s="1"/>
      <c r="BG14" s="1"/>
      <c r="BH14" s="1"/>
      <c r="BI14" s="1"/>
      <c r="BJ14" s="1"/>
      <c r="BK14" s="1"/>
      <c r="BL14" s="1"/>
      <c r="BM14" s="1"/>
    </row>
    <row r="15" customFormat="false" ht="12.75" hidden="false" customHeight="false" outlineLevel="0" collapsed="false">
      <c r="B15" s="1"/>
      <c r="C15" s="1"/>
      <c r="D15" s="1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"/>
      <c r="BD15" s="1"/>
      <c r="BE15" s="12"/>
      <c r="BF15" s="1"/>
      <c r="BG15" s="1"/>
      <c r="BH15" s="1"/>
      <c r="BI15" s="1"/>
      <c r="BJ15" s="1"/>
      <c r="BK15" s="1"/>
      <c r="BL15" s="1"/>
      <c r="BM15" s="1"/>
    </row>
    <row r="16" customFormat="false" ht="12.75" hidden="false" customHeight="false" outlineLevel="0" collapsed="false">
      <c r="B16" s="1"/>
      <c r="C16" s="1"/>
      <c r="D16" s="1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"/>
      <c r="BD16" s="1"/>
      <c r="BE16" s="12"/>
      <c r="BF16" s="1"/>
      <c r="BG16" s="1"/>
      <c r="BH16" s="1"/>
      <c r="BI16" s="1"/>
      <c r="BJ16" s="1"/>
      <c r="BK16" s="1"/>
      <c r="BL16" s="1"/>
      <c r="BM16" s="1"/>
    </row>
    <row r="17" customFormat="false" ht="12.75" hidden="false" customHeight="false" outlineLevel="0" collapsed="false">
      <c r="B17" s="1"/>
      <c r="C17" s="1"/>
      <c r="D17" s="1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"/>
      <c r="BD17" s="1"/>
      <c r="BE17" s="12"/>
      <c r="BF17" s="1"/>
      <c r="BG17" s="1"/>
      <c r="BH17" s="1"/>
      <c r="BI17" s="1"/>
      <c r="BJ17" s="1"/>
      <c r="BK17" s="1"/>
      <c r="BL17" s="1"/>
      <c r="BM17" s="1"/>
    </row>
    <row r="18" customFormat="false" ht="12.75" hidden="false" customHeight="false" outlineLevel="0" collapsed="false">
      <c r="B18" s="1"/>
      <c r="C18" s="1"/>
      <c r="D18" s="1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"/>
      <c r="BD18" s="1"/>
      <c r="BE18" s="12"/>
      <c r="BF18" s="1"/>
      <c r="BG18" s="1"/>
      <c r="BH18" s="1"/>
      <c r="BI18" s="1"/>
      <c r="BJ18" s="1"/>
      <c r="BK18" s="1"/>
      <c r="BL18" s="1"/>
      <c r="BM18" s="1"/>
    </row>
    <row r="19" customFormat="false" ht="12.75" hidden="false" customHeight="false" outlineLevel="0" collapsed="false">
      <c r="B19" s="1"/>
      <c r="C19" s="1"/>
      <c r="D19" s="1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"/>
      <c r="BD19" s="1"/>
      <c r="BE19" s="12"/>
      <c r="BF19" s="1"/>
      <c r="BG19" s="1"/>
      <c r="BH19" s="1"/>
      <c r="BI19" s="1"/>
      <c r="BJ19" s="1"/>
      <c r="BK19" s="1"/>
      <c r="BL19" s="1"/>
      <c r="BM19" s="1"/>
    </row>
    <row r="20" customFormat="false" ht="12.75" hidden="false" customHeight="false" outlineLevel="0" collapsed="false">
      <c r="B20" s="1"/>
      <c r="C20" s="1"/>
      <c r="D20" s="1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"/>
      <c r="BD20" s="1"/>
      <c r="BE20" s="12"/>
      <c r="BF20" s="1"/>
      <c r="BG20" s="1"/>
      <c r="BH20" s="1"/>
      <c r="BI20" s="1"/>
      <c r="BJ20" s="1"/>
      <c r="BK20" s="1"/>
      <c r="BL20" s="1"/>
      <c r="BM20" s="1"/>
    </row>
  </sheetData>
  <printOptions headings="false" gridLines="true" gridLinesSet="true" horizontalCentered="false" verticalCentered="false"/>
  <pageMargins left="0" right="0" top="2.34027777777778" bottom="0" header="0.8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ebastian County, Arkansas&amp;C&amp;"Arial,Bold"&amp;16Abstract of Votes Cast at the
Democratic General Primary Runoff Election
on the 9th Day of June, 1998&amp;R&amp;14&amp;P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21.56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7" min="17" style="0" width="9.41"/>
    <col collapsed="false" customWidth="true" hidden="false" outlineLevel="0" max="22" min="22" style="2" width="8.85"/>
  </cols>
  <sheetData>
    <row r="1" customFormat="false" ht="99.6" hidden="false" customHeight="true" outlineLevel="0" collapsed="false">
      <c r="A1" s="3" t="s">
        <v>1842</v>
      </c>
      <c r="B1" s="4" t="s">
        <v>1</v>
      </c>
      <c r="C1" s="102" t="s">
        <v>33</v>
      </c>
      <c r="D1" s="102" t="s">
        <v>1843</v>
      </c>
      <c r="E1" s="102" t="s">
        <v>1844</v>
      </c>
      <c r="F1" s="102" t="s">
        <v>1845</v>
      </c>
      <c r="G1" s="102" t="s">
        <v>1846</v>
      </c>
      <c r="H1" s="102" t="s">
        <v>1847</v>
      </c>
      <c r="I1" s="102" t="s">
        <v>1848</v>
      </c>
      <c r="J1" s="102" t="s">
        <v>1849</v>
      </c>
      <c r="K1" s="102" t="s">
        <v>1850</v>
      </c>
      <c r="L1" s="102" t="s">
        <v>1851</v>
      </c>
      <c r="M1" s="102" t="s">
        <v>1852</v>
      </c>
      <c r="N1" s="6" t="s">
        <v>181</v>
      </c>
      <c r="O1" s="102" t="s">
        <v>1853</v>
      </c>
      <c r="P1" s="102" t="s">
        <v>1854</v>
      </c>
      <c r="Q1" s="5" t="s">
        <v>1855</v>
      </c>
      <c r="R1" s="102" t="s">
        <v>1856</v>
      </c>
      <c r="S1" s="6" t="s">
        <v>1857</v>
      </c>
      <c r="T1" s="6" t="s">
        <v>1858</v>
      </c>
      <c r="U1" s="102" t="s">
        <v>1182</v>
      </c>
      <c r="V1" s="105" t="s">
        <v>97</v>
      </c>
      <c r="Y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Y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2"/>
      <c r="W3" s="1"/>
      <c r="X3" s="1"/>
      <c r="Y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2"/>
      <c r="W4" s="1"/>
      <c r="X4" s="1"/>
      <c r="Y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96</v>
      </c>
      <c r="D5" s="1" t="n">
        <v>97</v>
      </c>
      <c r="E5" s="1" t="n">
        <v>29</v>
      </c>
      <c r="F5" s="1" t="n">
        <v>21</v>
      </c>
      <c r="G5" s="1" t="n">
        <v>50</v>
      </c>
      <c r="H5" s="1" t="n">
        <v>81</v>
      </c>
      <c r="I5" s="1" t="n">
        <v>33</v>
      </c>
      <c r="J5" s="1" t="n">
        <v>29</v>
      </c>
      <c r="K5" s="1" t="n">
        <v>96</v>
      </c>
      <c r="L5" s="1" t="n">
        <v>37</v>
      </c>
      <c r="M5" s="1" t="n">
        <v>48</v>
      </c>
      <c r="N5" s="1" t="n">
        <v>19</v>
      </c>
      <c r="O5" s="1" t="n">
        <v>51</v>
      </c>
      <c r="P5" s="1" t="n">
        <v>66</v>
      </c>
      <c r="Q5" s="1" t="n">
        <v>32</v>
      </c>
      <c r="R5" s="1" t="n">
        <v>75</v>
      </c>
      <c r="S5" s="1" t="n">
        <v>25</v>
      </c>
      <c r="T5" s="1" t="n">
        <v>27</v>
      </c>
      <c r="U5" s="1" t="n">
        <v>0</v>
      </c>
      <c r="V5" s="12" t="n">
        <f aca="false">SUM(C5:U5)</f>
        <v>912</v>
      </c>
      <c r="W5" s="1"/>
      <c r="X5" s="1"/>
      <c r="Y5" s="1"/>
      <c r="Z5" s="1"/>
      <c r="AA5" s="1"/>
      <c r="AB5" s="1"/>
      <c r="AC5" s="1"/>
      <c r="AD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91</v>
      </c>
      <c r="D6" s="1" t="n">
        <v>68</v>
      </c>
      <c r="E6" s="1" t="n">
        <v>32</v>
      </c>
      <c r="F6" s="1" t="n">
        <v>15</v>
      </c>
      <c r="G6" s="1" t="n">
        <v>61</v>
      </c>
      <c r="H6" s="1" t="n">
        <v>98</v>
      </c>
      <c r="I6" s="1" t="n">
        <v>31</v>
      </c>
      <c r="J6" s="1" t="n">
        <v>39</v>
      </c>
      <c r="K6" s="1" t="n">
        <v>84</v>
      </c>
      <c r="L6" s="1" t="n">
        <v>68</v>
      </c>
      <c r="M6" s="1" t="n">
        <v>37</v>
      </c>
      <c r="N6" s="1" t="n">
        <v>11</v>
      </c>
      <c r="O6" s="1" t="n">
        <v>40</v>
      </c>
      <c r="P6" s="1" t="n">
        <v>50</v>
      </c>
      <c r="Q6" s="1" t="n">
        <v>22</v>
      </c>
      <c r="R6" s="1" t="n">
        <v>53</v>
      </c>
      <c r="S6" s="1" t="n">
        <v>12</v>
      </c>
      <c r="T6" s="1" t="n">
        <v>27</v>
      </c>
      <c r="U6" s="1" t="n">
        <v>0</v>
      </c>
      <c r="V6" s="12" t="n">
        <f aca="false">SUM(C6:U6)</f>
        <v>839</v>
      </c>
      <c r="W6" s="1"/>
      <c r="X6" s="1"/>
      <c r="Y6" s="1"/>
      <c r="Z6" s="1"/>
      <c r="AA6" s="1"/>
      <c r="AB6" s="1"/>
      <c r="AC6" s="1"/>
      <c r="AD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2"/>
      <c r="W7" s="1"/>
      <c r="X7" s="1"/>
      <c r="Y7" s="1"/>
      <c r="Z7" s="1"/>
      <c r="AA7" s="1"/>
      <c r="AB7" s="1"/>
      <c r="AC7" s="1"/>
      <c r="AD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2"/>
      <c r="W8" s="1"/>
      <c r="X8" s="1"/>
      <c r="Y8" s="1"/>
      <c r="Z8" s="1"/>
      <c r="AA8" s="1"/>
      <c r="AB8" s="1"/>
      <c r="AC8" s="1"/>
      <c r="AD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2"/>
      <c r="W9" s="1"/>
      <c r="X9" s="1"/>
      <c r="Y9" s="1"/>
      <c r="Z9" s="1"/>
      <c r="AA9" s="1"/>
      <c r="AB9" s="1"/>
      <c r="AC9" s="1"/>
      <c r="AD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2"/>
      <c r="W10" s="1"/>
      <c r="X10" s="1"/>
      <c r="Y10" s="1"/>
      <c r="Z10" s="1"/>
      <c r="AA10" s="1"/>
      <c r="AB10" s="1"/>
      <c r="AC10" s="1"/>
      <c r="AD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2"/>
      <c r="W11" s="1"/>
      <c r="X11" s="1"/>
      <c r="Y11" s="1"/>
      <c r="Z11" s="1"/>
      <c r="AA11" s="1"/>
      <c r="AB11" s="1"/>
      <c r="AC11" s="1"/>
      <c r="AD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2"/>
      <c r="W12" s="1"/>
      <c r="X12" s="1"/>
      <c r="Y12" s="1"/>
      <c r="Z12" s="1"/>
      <c r="AA12" s="1"/>
      <c r="AB12" s="1"/>
      <c r="AC12" s="1"/>
      <c r="AD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2"/>
      <c r="W13" s="1"/>
      <c r="X13" s="1"/>
      <c r="Y13" s="1"/>
      <c r="Z13" s="1"/>
      <c r="AA13" s="1"/>
      <c r="AB13" s="1"/>
      <c r="AC13" s="1"/>
      <c r="AD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2"/>
      <c r="W14" s="1"/>
      <c r="X14" s="1"/>
      <c r="Y14" s="1"/>
      <c r="Z14" s="1"/>
      <c r="AA14" s="1"/>
      <c r="AB14" s="1"/>
      <c r="AC14" s="1"/>
      <c r="AD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2"/>
      <c r="W15" s="1"/>
      <c r="X15" s="1"/>
      <c r="Y15" s="1"/>
      <c r="Z15" s="1"/>
      <c r="AA15" s="1"/>
      <c r="AB15" s="1"/>
      <c r="AC15" s="1"/>
      <c r="AD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2"/>
      <c r="W16" s="1"/>
      <c r="X16" s="1"/>
      <c r="Y16" s="1"/>
      <c r="Z16" s="1"/>
      <c r="AA16" s="1"/>
      <c r="AB16" s="1"/>
      <c r="AC16" s="1"/>
      <c r="AD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2"/>
      <c r="W17" s="1"/>
      <c r="X17" s="1"/>
      <c r="Y17" s="1"/>
      <c r="Z17" s="1"/>
      <c r="AA17" s="1"/>
      <c r="AB17" s="1"/>
      <c r="AC17" s="1"/>
      <c r="AD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2"/>
      <c r="W18" s="1"/>
      <c r="X18" s="1"/>
      <c r="Y18" s="1"/>
      <c r="Z18" s="1"/>
      <c r="AA18" s="1"/>
      <c r="AB18" s="1"/>
      <c r="AC18" s="1"/>
      <c r="AD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2"/>
      <c r="W19" s="1"/>
      <c r="X19" s="1"/>
      <c r="Y19" s="1"/>
      <c r="Z19" s="1"/>
      <c r="AA19" s="1"/>
      <c r="AB19" s="1"/>
      <c r="AC19" s="1"/>
      <c r="AD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2"/>
      <c r="W20" s="1"/>
      <c r="X20" s="1"/>
      <c r="Y20" s="1"/>
      <c r="Z20" s="1"/>
      <c r="AA20" s="1"/>
      <c r="AB20" s="1"/>
      <c r="AC20" s="1"/>
      <c r="AD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2"/>
      <c r="W21" s="1"/>
      <c r="X21" s="1"/>
      <c r="Y21" s="1"/>
      <c r="Z21" s="1"/>
      <c r="AA21" s="1"/>
      <c r="AB21" s="1"/>
      <c r="AC21" s="1"/>
      <c r="AD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2"/>
      <c r="W22" s="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2"/>
      <c r="W23" s="1"/>
      <c r="X23" s="1"/>
      <c r="Y23" s="1"/>
      <c r="Z23" s="1"/>
      <c r="AA23" s="1"/>
      <c r="AB23" s="1"/>
      <c r="AC23" s="1"/>
      <c r="AD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2"/>
      <c r="W24" s="1"/>
      <c r="X24" s="1"/>
      <c r="Y24" s="1"/>
      <c r="Z24" s="1"/>
      <c r="AA24" s="1"/>
      <c r="AB24" s="1"/>
      <c r="AC24" s="1"/>
      <c r="AD24" s="1"/>
    </row>
  </sheetData>
  <printOptions headings="false" gridLines="true" gridLinesSet="true" horizontalCentered="true" verticalCentered="false"/>
  <pageMargins left="0.440277777777778" right="0.4" top="2.5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evier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AB6" activePane="bottomRight" state="frozen"/>
      <selection pane="topLeft" activeCell="A1" activeCellId="0" sqref="A1"/>
      <selection pane="topRight" activeCell="AB1" activeCellId="0" sqref="AB1"/>
      <selection pane="bottomLeft" activeCell="A6" activeCellId="0" sqref="A6"/>
      <selection pane="bottomRight" activeCell="AD9" activeCellId="0" sqref="A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0" width="19.7"/>
    <col collapsed="false" customWidth="true" hidden="false" outlineLevel="0" max="29" min="29" style="2" width="12.28"/>
  </cols>
  <sheetData>
    <row r="1" customFormat="false" ht="90" hidden="false" customHeight="true" outlineLevel="0" collapsed="false">
      <c r="A1" s="3" t="s">
        <v>1859</v>
      </c>
      <c r="B1" s="4" t="s">
        <v>1</v>
      </c>
      <c r="C1" s="5" t="s">
        <v>1860</v>
      </c>
      <c r="D1" s="5" t="s">
        <v>396</v>
      </c>
      <c r="E1" s="5" t="s">
        <v>1861</v>
      </c>
      <c r="F1" s="5" t="s">
        <v>1862</v>
      </c>
      <c r="G1" s="5" t="s">
        <v>1863</v>
      </c>
      <c r="H1" s="5" t="s">
        <v>1864</v>
      </c>
      <c r="I1" s="5" t="s">
        <v>1865</v>
      </c>
      <c r="J1" s="5" t="s">
        <v>1866</v>
      </c>
      <c r="K1" s="5" t="s">
        <v>180</v>
      </c>
      <c r="L1" s="5" t="s">
        <v>1867</v>
      </c>
      <c r="M1" s="5" t="s">
        <v>1868</v>
      </c>
      <c r="N1" s="5" t="s">
        <v>1869</v>
      </c>
      <c r="O1" s="5" t="s">
        <v>1870</v>
      </c>
      <c r="P1" s="5" t="s">
        <v>1871</v>
      </c>
      <c r="Q1" s="5" t="s">
        <v>1872</v>
      </c>
      <c r="R1" s="5" t="s">
        <v>1873</v>
      </c>
      <c r="S1" s="5" t="s">
        <v>1874</v>
      </c>
      <c r="T1" s="5" t="s">
        <v>1875</v>
      </c>
      <c r="U1" s="5" t="s">
        <v>1876</v>
      </c>
      <c r="V1" s="5" t="s">
        <v>1877</v>
      </c>
      <c r="W1" s="5" t="s">
        <v>1878</v>
      </c>
      <c r="X1" s="5" t="s">
        <v>1879</v>
      </c>
      <c r="Y1" s="5" t="s">
        <v>1880</v>
      </c>
      <c r="Z1" s="5" t="s">
        <v>1881</v>
      </c>
      <c r="AA1" s="5" t="s">
        <v>687</v>
      </c>
      <c r="AB1" s="5" t="s">
        <v>1882</v>
      </c>
      <c r="AC1" s="105" t="s">
        <v>97</v>
      </c>
      <c r="AF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AF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2"/>
      <c r="AD3" s="1"/>
      <c r="AE3" s="1"/>
      <c r="AF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2"/>
      <c r="AD4" s="1"/>
      <c r="AE4" s="1"/>
      <c r="AF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23</v>
      </c>
      <c r="D5" s="1" t="n">
        <v>9</v>
      </c>
      <c r="E5" s="1" t="n">
        <v>46</v>
      </c>
      <c r="F5" s="1" t="n">
        <v>104</v>
      </c>
      <c r="G5" s="1" t="n">
        <v>5</v>
      </c>
      <c r="H5" s="1" t="n">
        <v>13</v>
      </c>
      <c r="I5" s="1" t="n">
        <v>13</v>
      </c>
      <c r="J5" s="1" t="n">
        <v>28</v>
      </c>
      <c r="K5" s="1" t="n">
        <v>4</v>
      </c>
      <c r="L5" s="1" t="n">
        <v>24</v>
      </c>
      <c r="M5" s="1" t="n">
        <v>11</v>
      </c>
      <c r="N5" s="1" t="n">
        <v>4</v>
      </c>
      <c r="O5" s="1" t="n">
        <v>20</v>
      </c>
      <c r="P5" s="1" t="n">
        <v>5</v>
      </c>
      <c r="Q5" s="1" t="n">
        <v>11</v>
      </c>
      <c r="R5" s="1" t="n">
        <v>18</v>
      </c>
      <c r="S5" s="1" t="n">
        <v>24</v>
      </c>
      <c r="T5" s="1" t="n">
        <v>40</v>
      </c>
      <c r="U5" s="1" t="n">
        <v>11</v>
      </c>
      <c r="V5" s="1" t="n">
        <v>9</v>
      </c>
      <c r="W5" s="1" t="n">
        <v>3</v>
      </c>
      <c r="X5" s="1" t="n">
        <v>3</v>
      </c>
      <c r="Y5" s="1"/>
      <c r="Z5" s="1" t="n">
        <v>7</v>
      </c>
      <c r="AA5" s="1" t="n">
        <v>3</v>
      </c>
      <c r="AB5" s="1" t="n">
        <v>6</v>
      </c>
      <c r="AC5" s="12" t="n">
        <f aca="false">SUM(C5:AB5)</f>
        <v>444</v>
      </c>
      <c r="AD5" s="1"/>
      <c r="AE5" s="1"/>
      <c r="AF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89</v>
      </c>
      <c r="D6" s="1" t="n">
        <v>23</v>
      </c>
      <c r="E6" s="1" t="n">
        <v>109</v>
      </c>
      <c r="F6" s="1" t="n">
        <v>314</v>
      </c>
      <c r="G6" s="1" t="n">
        <v>20</v>
      </c>
      <c r="H6" s="1" t="n">
        <v>24</v>
      </c>
      <c r="I6" s="1" t="n">
        <v>72</v>
      </c>
      <c r="J6" s="1" t="n">
        <v>51</v>
      </c>
      <c r="K6" s="1" t="n">
        <v>22</v>
      </c>
      <c r="L6" s="1" t="n">
        <v>26</v>
      </c>
      <c r="M6" s="1" t="n">
        <v>20</v>
      </c>
      <c r="N6" s="1" t="n">
        <v>20</v>
      </c>
      <c r="O6" s="1" t="n">
        <v>27</v>
      </c>
      <c r="P6" s="1" t="n">
        <v>4</v>
      </c>
      <c r="Q6" s="1" t="n">
        <v>5</v>
      </c>
      <c r="R6" s="1" t="n">
        <v>50</v>
      </c>
      <c r="S6" s="1" t="n">
        <v>68</v>
      </c>
      <c r="T6" s="1" t="n">
        <v>119</v>
      </c>
      <c r="U6" s="1" t="n">
        <v>22</v>
      </c>
      <c r="V6" s="1" t="n">
        <v>15</v>
      </c>
      <c r="W6" s="1" t="n">
        <v>24</v>
      </c>
      <c r="X6" s="1" t="n">
        <v>14</v>
      </c>
      <c r="Y6" s="1" t="n">
        <v>13</v>
      </c>
      <c r="Z6" s="1" t="n">
        <v>15</v>
      </c>
      <c r="AA6" s="1" t="n">
        <v>8</v>
      </c>
      <c r="AB6" s="1" t="n">
        <v>41</v>
      </c>
      <c r="AC6" s="12" t="n">
        <f aca="false">SUM(C6:AB6)</f>
        <v>1215</v>
      </c>
      <c r="AD6" s="1"/>
      <c r="AE6" s="1"/>
      <c r="AF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2"/>
      <c r="AD7" s="1"/>
      <c r="AE7" s="1"/>
      <c r="AF7" s="1"/>
    </row>
    <row r="8" customFormat="false" ht="12.75" hidden="false" customHeight="false" outlineLevel="0" collapsed="false">
      <c r="A8" s="12" t="s">
        <v>70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2"/>
      <c r="AD8" s="1"/>
      <c r="AE8" s="1"/>
      <c r="AF8" s="1"/>
    </row>
    <row r="9" customFormat="false" ht="12.75" hidden="false" customHeight="false" outlineLevel="0" collapsed="false">
      <c r="A9" s="14" t="s">
        <v>710</v>
      </c>
      <c r="B9" s="1" t="s">
        <v>2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n">
        <v>5</v>
      </c>
      <c r="Q9" s="1"/>
      <c r="R9" s="1"/>
      <c r="S9" s="1"/>
      <c r="T9" s="1"/>
      <c r="U9" s="1"/>
      <c r="V9" s="1"/>
      <c r="W9" s="1" t="n">
        <v>20</v>
      </c>
      <c r="X9" s="1"/>
      <c r="Y9" s="1" t="n">
        <v>3</v>
      </c>
      <c r="Z9" s="1"/>
      <c r="AA9" s="1"/>
      <c r="AB9" s="1"/>
      <c r="AC9" s="12" t="n">
        <f aca="false">SUM(C9:AB9)</f>
        <v>28</v>
      </c>
      <c r="AD9" s="1"/>
      <c r="AE9" s="1"/>
      <c r="AF9" s="1"/>
    </row>
    <row r="10" customFormat="false" ht="12.75" hidden="false" customHeight="false" outlineLevel="0" collapsed="false">
      <c r="A10" s="14" t="s">
        <v>711</v>
      </c>
      <c r="B10" s="1" t="s">
        <v>27</v>
      </c>
      <c r="C10" s="1" t="n">
        <v>1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 t="n">
        <v>4</v>
      </c>
      <c r="Q10" s="1"/>
      <c r="R10" s="1"/>
      <c r="S10" s="1"/>
      <c r="T10" s="1"/>
      <c r="U10" s="1"/>
      <c r="V10" s="1"/>
      <c r="W10" s="1" t="n">
        <v>7</v>
      </c>
      <c r="X10" s="1"/>
      <c r="Y10" s="1" t="n">
        <v>11</v>
      </c>
      <c r="Z10" s="1"/>
      <c r="AA10" s="1"/>
      <c r="AB10" s="1"/>
      <c r="AC10" s="12" t="n">
        <f aca="false">SUM(C10:AB10)</f>
        <v>23</v>
      </c>
      <c r="AD10" s="1"/>
      <c r="AE10" s="1"/>
      <c r="AF10" s="1"/>
    </row>
    <row r="11" customFormat="false" ht="12.75" hidden="false" customHeight="false" outlineLevel="0" collapsed="false">
      <c r="A11" s="15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2"/>
      <c r="AD11" s="1"/>
      <c r="AE11" s="1"/>
      <c r="AF11" s="1"/>
    </row>
    <row r="12" customFormat="false" ht="12.75" hidden="false" customHeight="false" outlineLevel="0" collapsed="false">
      <c r="A12" s="186"/>
      <c r="B12" s="1"/>
      <c r="AC12" s="12"/>
    </row>
  </sheetData>
  <printOptions headings="false" gridLines="true" gridLinesSet="true" horizontalCentered="true" verticalCentered="false"/>
  <pageMargins left="0.440277777777778" right="0.4" top="2.5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harp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0" width="21.99"/>
    <col collapsed="false" customWidth="true" hidden="false" outlineLevel="0" max="21" min="21" style="2" width="10.41"/>
  </cols>
  <sheetData>
    <row r="1" customFormat="false" ht="78.6" hidden="false" customHeight="true" outlineLevel="0" collapsed="false">
      <c r="A1" s="3" t="s">
        <v>1883</v>
      </c>
      <c r="B1" s="4" t="s">
        <v>1</v>
      </c>
      <c r="C1" s="5" t="s">
        <v>33</v>
      </c>
      <c r="D1" s="5" t="s">
        <v>1884</v>
      </c>
      <c r="E1" s="5" t="s">
        <v>1885</v>
      </c>
      <c r="F1" s="5" t="s">
        <v>1886</v>
      </c>
      <c r="G1" s="5" t="s">
        <v>1887</v>
      </c>
      <c r="H1" s="5" t="s">
        <v>1888</v>
      </c>
      <c r="I1" s="5" t="s">
        <v>1889</v>
      </c>
      <c r="J1" s="5" t="s">
        <v>1890</v>
      </c>
      <c r="K1" s="5" t="s">
        <v>1891</v>
      </c>
      <c r="L1" s="5" t="s">
        <v>1892</v>
      </c>
      <c r="M1" s="5" t="s">
        <v>1893</v>
      </c>
      <c r="N1" s="5" t="s">
        <v>1894</v>
      </c>
      <c r="O1" s="5" t="s">
        <v>1895</v>
      </c>
      <c r="P1" s="5" t="s">
        <v>1896</v>
      </c>
      <c r="Q1" s="5" t="s">
        <v>1897</v>
      </c>
      <c r="R1" s="5" t="s">
        <v>1898</v>
      </c>
      <c r="S1" s="5" t="s">
        <v>1899</v>
      </c>
      <c r="T1" s="5" t="s">
        <v>1900</v>
      </c>
      <c r="U1" s="126" t="s">
        <v>97</v>
      </c>
      <c r="X1" s="9"/>
    </row>
    <row r="2" customFormat="false" ht="18" hidden="false" customHeight="false" outlineLevel="0" collapsed="false">
      <c r="A2" s="10" t="s">
        <v>24</v>
      </c>
      <c r="B2" s="1"/>
      <c r="G2" s="11"/>
      <c r="H2" s="11"/>
      <c r="I2" s="11"/>
      <c r="X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2"/>
      <c r="V3" s="1"/>
      <c r="W3" s="1"/>
      <c r="X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2"/>
      <c r="V4" s="1"/>
      <c r="W4" s="1"/>
      <c r="X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115</v>
      </c>
      <c r="D5" s="1" t="n">
        <v>18</v>
      </c>
      <c r="E5" s="1" t="n">
        <v>9</v>
      </c>
      <c r="F5" s="1" t="n">
        <v>9</v>
      </c>
      <c r="G5" s="1" t="n">
        <v>13</v>
      </c>
      <c r="H5" s="1" t="n">
        <v>13</v>
      </c>
      <c r="I5" s="1" t="n">
        <v>26</v>
      </c>
      <c r="J5" s="1" t="n">
        <v>24</v>
      </c>
      <c r="K5" s="1" t="n">
        <v>17</v>
      </c>
      <c r="L5" s="1" t="n">
        <v>6</v>
      </c>
      <c r="M5" s="1" t="n">
        <v>22</v>
      </c>
      <c r="N5" s="1" t="n">
        <v>12</v>
      </c>
      <c r="O5" s="1" t="n">
        <v>12</v>
      </c>
      <c r="P5" s="1" t="n">
        <v>22</v>
      </c>
      <c r="Q5" s="1" t="n">
        <v>28</v>
      </c>
      <c r="R5" s="1" t="n">
        <v>30</v>
      </c>
      <c r="S5" s="1" t="n">
        <v>61</v>
      </c>
      <c r="T5" s="1" t="n">
        <v>40</v>
      </c>
      <c r="U5" s="12" t="n">
        <f aca="false">SUM(C5:T5)</f>
        <v>477</v>
      </c>
      <c r="V5" s="1"/>
      <c r="W5" s="1"/>
      <c r="X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76</v>
      </c>
      <c r="D6" s="1" t="n">
        <v>144</v>
      </c>
      <c r="E6" s="1" t="n">
        <v>17</v>
      </c>
      <c r="F6" s="1" t="n">
        <v>33</v>
      </c>
      <c r="G6" s="1" t="n">
        <v>45</v>
      </c>
      <c r="H6" s="1" t="n">
        <v>26</v>
      </c>
      <c r="I6" s="1" t="n">
        <v>44</v>
      </c>
      <c r="J6" s="1" t="n">
        <v>37</v>
      </c>
      <c r="K6" s="1" t="n">
        <v>51</v>
      </c>
      <c r="L6" s="1" t="n">
        <v>29</v>
      </c>
      <c r="M6" s="1" t="n">
        <v>34</v>
      </c>
      <c r="N6" s="1" t="n">
        <v>69</v>
      </c>
      <c r="O6" s="1" t="n">
        <v>30</v>
      </c>
      <c r="P6" s="1" t="n">
        <v>28</v>
      </c>
      <c r="Q6" s="1" t="n">
        <v>75</v>
      </c>
      <c r="R6" s="1" t="n">
        <v>94</v>
      </c>
      <c r="S6" s="1" t="n">
        <v>160</v>
      </c>
      <c r="T6" s="1" t="n">
        <v>162</v>
      </c>
      <c r="U6" s="12" t="n">
        <f aca="false">SUM(C6:T6)</f>
        <v>1254</v>
      </c>
      <c r="V6" s="1"/>
      <c r="W6" s="1"/>
      <c r="X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2"/>
      <c r="V7" s="1"/>
      <c r="W7" s="1"/>
      <c r="X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2"/>
      <c r="V8" s="1"/>
      <c r="W8" s="1"/>
      <c r="X8" s="1"/>
    </row>
    <row r="9" customFormat="false" ht="12.75" hidden="false" customHeight="false" outlineLevel="0" collapsed="false">
      <c r="U9" s="12"/>
    </row>
    <row r="10" customFormat="false" ht="12.75" hidden="false" customHeight="false" outlineLevel="0" collapsed="false">
      <c r="U10" s="12"/>
    </row>
    <row r="11" customFormat="false" ht="12.75" hidden="false" customHeight="false" outlineLevel="0" collapsed="false">
      <c r="U11" s="12"/>
    </row>
    <row r="12" customFormat="false" ht="12.75" hidden="false" customHeight="false" outlineLevel="0" collapsed="false">
      <c r="U12" s="12"/>
    </row>
    <row r="13" customFormat="false" ht="12.75" hidden="false" customHeight="false" outlineLevel="0" collapsed="false">
      <c r="U13" s="12"/>
    </row>
    <row r="14" customFormat="false" ht="12.75" hidden="false" customHeight="false" outlineLevel="0" collapsed="false">
      <c r="U14" s="12"/>
    </row>
    <row r="15" customFormat="false" ht="12.75" hidden="false" customHeight="false" outlineLevel="0" collapsed="false">
      <c r="U15" s="12"/>
    </row>
    <row r="16" customFormat="false" ht="12.75" hidden="false" customHeight="false" outlineLevel="0" collapsed="false">
      <c r="U16" s="12"/>
    </row>
    <row r="17" customFormat="false" ht="12.75" hidden="false" customHeight="false" outlineLevel="0" collapsed="false">
      <c r="U17" s="12"/>
    </row>
    <row r="18" customFormat="false" ht="12.75" hidden="false" customHeight="false" outlineLevel="0" collapsed="false">
      <c r="U18" s="12"/>
    </row>
    <row r="19" customFormat="false" ht="12.75" hidden="false" customHeight="false" outlineLevel="0" collapsed="false">
      <c r="U19" s="12"/>
    </row>
    <row r="20" customFormat="false" ht="12.75" hidden="false" customHeight="false" outlineLevel="0" collapsed="false">
      <c r="U20" s="12"/>
    </row>
    <row r="21" customFormat="false" ht="12.75" hidden="false" customHeight="false" outlineLevel="0" collapsed="false">
      <c r="U21" s="12"/>
    </row>
    <row r="22" customFormat="false" ht="12.75" hidden="false" customHeight="false" outlineLevel="0" collapsed="false">
      <c r="U22" s="12"/>
    </row>
  </sheetData>
  <printOptions headings="false" gridLines="true" gridLinesSet="true" horizontalCentered="true" verticalCentered="false"/>
  <pageMargins left="0.440277777777778" right="0.4" top="2.57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t. Francis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AD6" activePane="bottomRight" state="frozen"/>
      <selection pane="topLeft" activeCell="A1" activeCellId="0" sqref="A1"/>
      <selection pane="topRight" activeCell="AD1" activeCellId="0" sqref="AD1"/>
      <selection pane="bottomLeft" activeCell="A6" activeCellId="0" sqref="A6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0" width="20.28"/>
    <col collapsed="false" customWidth="true" hidden="false" outlineLevel="0" max="31" min="31" style="2" width="11.56"/>
  </cols>
  <sheetData>
    <row r="1" customFormat="false" ht="87" hidden="false" customHeight="true" outlineLevel="0" collapsed="false">
      <c r="A1" s="100" t="s">
        <v>1901</v>
      </c>
      <c r="B1" s="101" t="s">
        <v>1</v>
      </c>
      <c r="C1" s="102" t="s">
        <v>33</v>
      </c>
      <c r="D1" s="102" t="s">
        <v>1902</v>
      </c>
      <c r="E1" s="102" t="s">
        <v>549</v>
      </c>
      <c r="F1" s="102" t="s">
        <v>550</v>
      </c>
      <c r="G1" s="102" t="s">
        <v>1903</v>
      </c>
      <c r="H1" s="102" t="s">
        <v>1904</v>
      </c>
      <c r="I1" s="102" t="s">
        <v>175</v>
      </c>
      <c r="J1" s="102" t="s">
        <v>1905</v>
      </c>
      <c r="K1" s="102" t="s">
        <v>1906</v>
      </c>
      <c r="L1" s="102" t="s">
        <v>1907</v>
      </c>
      <c r="M1" s="102" t="s">
        <v>535</v>
      </c>
      <c r="N1" s="102" t="s">
        <v>1908</v>
      </c>
      <c r="O1" s="102" t="s">
        <v>1909</v>
      </c>
      <c r="P1" s="102" t="s">
        <v>804</v>
      </c>
      <c r="Q1" s="102" t="s">
        <v>1910</v>
      </c>
      <c r="R1" s="102" t="s">
        <v>1911</v>
      </c>
      <c r="S1" s="102" t="s">
        <v>1912</v>
      </c>
      <c r="T1" s="102" t="s">
        <v>1056</v>
      </c>
      <c r="U1" s="102" t="s">
        <v>1913</v>
      </c>
      <c r="V1" s="102" t="s">
        <v>1914</v>
      </c>
      <c r="W1" s="102" t="s">
        <v>1915</v>
      </c>
      <c r="X1" s="102" t="s">
        <v>1916</v>
      </c>
      <c r="Y1" s="102" t="s">
        <v>1917</v>
      </c>
      <c r="Z1" s="102" t="s">
        <v>1918</v>
      </c>
      <c r="AA1" s="102" t="s">
        <v>1919</v>
      </c>
      <c r="AB1" s="102" t="s">
        <v>597</v>
      </c>
      <c r="AC1" s="102" t="s">
        <v>687</v>
      </c>
      <c r="AD1" s="102" t="s">
        <v>600</v>
      </c>
      <c r="AE1" s="130" t="s">
        <v>97</v>
      </c>
      <c r="AJ1" s="105"/>
    </row>
    <row r="2" customFormat="false" ht="18" hidden="false" customHeight="false" outlineLevel="0" collapsed="false">
      <c r="A2" s="106" t="s">
        <v>24</v>
      </c>
      <c r="B2" s="1"/>
      <c r="F2" s="107"/>
      <c r="G2" s="107"/>
      <c r="H2" s="107"/>
      <c r="AJ2" s="105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2"/>
      <c r="AF3" s="1"/>
      <c r="AG3" s="1"/>
      <c r="AH3" s="1"/>
      <c r="AI3" s="1"/>
      <c r="AJ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2"/>
      <c r="AF4" s="1"/>
      <c r="AG4" s="1"/>
      <c r="AH4" s="1"/>
      <c r="AI4" s="1"/>
      <c r="AJ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f aca="false">11+67</f>
        <v>78</v>
      </c>
      <c r="D5" s="1" t="n">
        <v>33</v>
      </c>
      <c r="E5" s="1" t="n">
        <v>64</v>
      </c>
      <c r="F5" s="1" t="n">
        <v>33</v>
      </c>
      <c r="G5" s="1" t="n">
        <v>76</v>
      </c>
      <c r="H5" s="1" t="n">
        <v>20</v>
      </c>
      <c r="I5" s="1" t="n">
        <v>12</v>
      </c>
      <c r="J5" s="1" t="n">
        <v>27</v>
      </c>
      <c r="K5" s="1" t="n">
        <v>67</v>
      </c>
      <c r="L5" s="1" t="n">
        <v>13</v>
      </c>
      <c r="M5" s="1" t="n">
        <v>30</v>
      </c>
      <c r="N5" s="1" t="n">
        <v>68</v>
      </c>
      <c r="O5" s="1" t="n">
        <v>11</v>
      </c>
      <c r="P5" s="1" t="n">
        <v>10</v>
      </c>
      <c r="Q5" s="1" t="n">
        <v>20</v>
      </c>
      <c r="R5" s="1" t="n">
        <v>7</v>
      </c>
      <c r="S5" s="1" t="n">
        <v>10</v>
      </c>
      <c r="T5" s="1" t="n">
        <v>10</v>
      </c>
      <c r="U5" s="1" t="n">
        <v>22</v>
      </c>
      <c r="V5" s="1" t="n">
        <v>34</v>
      </c>
      <c r="W5" s="1" t="n">
        <v>6</v>
      </c>
      <c r="X5" s="1" t="n">
        <v>13</v>
      </c>
      <c r="Y5" s="1" t="n">
        <v>57</v>
      </c>
      <c r="Z5" s="1" t="n">
        <v>33</v>
      </c>
      <c r="AA5" s="1" t="n">
        <v>36</v>
      </c>
      <c r="AB5" s="1" t="n">
        <v>38</v>
      </c>
      <c r="AC5" s="1" t="n">
        <v>9</v>
      </c>
      <c r="AD5" s="1" t="n">
        <v>15</v>
      </c>
      <c r="AE5" s="12" t="n">
        <f aca="false">SUM(C5:AD5)</f>
        <v>852</v>
      </c>
      <c r="AF5" s="1"/>
      <c r="AG5" s="1"/>
      <c r="AH5" s="1"/>
      <c r="AI5" s="1"/>
      <c r="AJ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f aca="false">41+127</f>
        <v>168</v>
      </c>
      <c r="D6" s="1" t="n">
        <v>72</v>
      </c>
      <c r="E6" s="1" t="n">
        <v>149</v>
      </c>
      <c r="F6" s="1" t="n">
        <v>125</v>
      </c>
      <c r="G6" s="1" t="n">
        <v>158</v>
      </c>
      <c r="H6" s="1" t="n">
        <v>28</v>
      </c>
      <c r="I6" s="1" t="n">
        <v>29</v>
      </c>
      <c r="J6" s="1" t="n">
        <v>70</v>
      </c>
      <c r="K6" s="1" t="n">
        <v>93</v>
      </c>
      <c r="L6" s="1" t="n">
        <v>9</v>
      </c>
      <c r="M6" s="1" t="n">
        <v>92</v>
      </c>
      <c r="N6" s="1" t="n">
        <v>128</v>
      </c>
      <c r="O6" s="1" t="n">
        <v>22</v>
      </c>
      <c r="P6" s="1" t="n">
        <v>34</v>
      </c>
      <c r="Q6" s="1" t="n">
        <v>30</v>
      </c>
      <c r="R6" s="1" t="n">
        <v>28</v>
      </c>
      <c r="S6" s="1" t="n">
        <v>39</v>
      </c>
      <c r="T6" s="1" t="n">
        <v>5</v>
      </c>
      <c r="U6" s="1" t="n">
        <v>60</v>
      </c>
      <c r="V6" s="1" t="n">
        <v>70</v>
      </c>
      <c r="W6" s="1" t="n">
        <v>19</v>
      </c>
      <c r="X6" s="1" t="n">
        <v>17</v>
      </c>
      <c r="Y6" s="1" t="n">
        <v>123</v>
      </c>
      <c r="Z6" s="1" t="n">
        <v>88</v>
      </c>
      <c r="AA6" s="1" t="n">
        <v>63</v>
      </c>
      <c r="AB6" s="1" t="n">
        <v>99</v>
      </c>
      <c r="AC6" s="1" t="n">
        <v>19</v>
      </c>
      <c r="AD6" s="1" t="n">
        <v>47</v>
      </c>
      <c r="AE6" s="12" t="n">
        <f aca="false">SUM(C6:AD6)</f>
        <v>1884</v>
      </c>
      <c r="AF6" s="1"/>
      <c r="AG6" s="1"/>
      <c r="AH6" s="1"/>
      <c r="AI6" s="1"/>
      <c r="AJ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2"/>
      <c r="AF7" s="1"/>
      <c r="AG7" s="1"/>
      <c r="AH7" s="1"/>
      <c r="AI7" s="1"/>
      <c r="AJ7" s="1"/>
    </row>
    <row r="8" customFormat="false" ht="12.75" hidden="false" customHeight="false" outlineLevel="0" collapsed="false">
      <c r="AE8" s="12"/>
    </row>
    <row r="9" customFormat="false" ht="12.75" hidden="false" customHeight="false" outlineLevel="0" collapsed="false">
      <c r="AE9" s="12"/>
    </row>
    <row r="10" customFormat="false" ht="12.75" hidden="false" customHeight="false" outlineLevel="0" collapsed="false">
      <c r="AE10" s="12"/>
    </row>
    <row r="11" customFormat="false" ht="12.75" hidden="false" customHeight="false" outlineLevel="0" collapsed="false">
      <c r="AE11" s="12"/>
    </row>
    <row r="12" customFormat="false" ht="12.75" hidden="false" customHeight="false" outlineLevel="0" collapsed="false">
      <c r="AE12" s="12"/>
    </row>
    <row r="13" customFormat="false" ht="12.75" hidden="false" customHeight="false" outlineLevel="0" collapsed="false">
      <c r="AE13" s="12"/>
    </row>
    <row r="14" customFormat="false" ht="12.75" hidden="false" customHeight="false" outlineLevel="0" collapsed="false">
      <c r="AE14" s="12"/>
    </row>
    <row r="15" customFormat="false" ht="12.75" hidden="false" customHeight="false" outlineLevel="0" collapsed="false">
      <c r="AE15" s="12"/>
    </row>
    <row r="16" customFormat="false" ht="12.75" hidden="false" customHeight="false" outlineLevel="0" collapsed="false">
      <c r="AE16" s="12"/>
    </row>
    <row r="17" customFormat="false" ht="12.75" hidden="false" customHeight="false" outlineLevel="0" collapsed="false">
      <c r="AE17" s="12"/>
    </row>
    <row r="18" customFormat="false" ht="12.75" hidden="false" customHeight="false" outlineLevel="0" collapsed="false">
      <c r="AE18" s="12"/>
    </row>
    <row r="19" customFormat="false" ht="12.75" hidden="false" customHeight="false" outlineLevel="0" collapsed="false">
      <c r="AE19" s="12"/>
    </row>
    <row r="20" customFormat="false" ht="12.75" hidden="false" customHeight="false" outlineLevel="0" collapsed="false">
      <c r="AE20" s="12"/>
    </row>
    <row r="21" customFormat="false" ht="12.75" hidden="false" customHeight="false" outlineLevel="0" collapsed="false">
      <c r="AE21" s="12"/>
    </row>
    <row r="22" customFormat="false" ht="12.75" hidden="false" customHeight="false" outlineLevel="0" collapsed="false">
      <c r="AE22" s="12"/>
    </row>
    <row r="23" customFormat="false" ht="12.75" hidden="false" customHeight="false" outlineLevel="0" collapsed="false">
      <c r="AE23" s="12"/>
    </row>
    <row r="24" customFormat="false" ht="12.75" hidden="false" customHeight="false" outlineLevel="0" collapsed="false">
      <c r="AE24" s="12"/>
    </row>
    <row r="25" customFormat="false" ht="12.75" hidden="false" customHeight="false" outlineLevel="0" collapsed="false">
      <c r="AE25" s="12"/>
    </row>
    <row r="26" customFormat="false" ht="12.75" hidden="false" customHeight="false" outlineLevel="0" collapsed="false">
      <c r="AE26" s="12"/>
    </row>
    <row r="27" customFormat="false" ht="12.75" hidden="false" customHeight="false" outlineLevel="0" collapsed="false">
      <c r="AE27" s="12"/>
    </row>
    <row r="28" customFormat="false" ht="12.75" hidden="false" customHeight="false" outlineLevel="0" collapsed="false">
      <c r="AE28" s="12"/>
    </row>
    <row r="29" customFormat="false" ht="12.75" hidden="false" customHeight="false" outlineLevel="0" collapsed="false">
      <c r="AE29" s="12"/>
    </row>
    <row r="30" customFormat="false" ht="12.75" hidden="false" customHeight="false" outlineLevel="0" collapsed="false">
      <c r="AE30" s="12"/>
    </row>
    <row r="31" customFormat="false" ht="12.75" hidden="false" customHeight="false" outlineLevel="0" collapsed="false">
      <c r="AE31" s="12"/>
    </row>
    <row r="32" customFormat="false" ht="12.75" hidden="false" customHeight="false" outlineLevel="0" collapsed="false">
      <c r="AE32" s="12"/>
    </row>
  </sheetData>
  <printOptions headings="false" gridLines="true" gridLinesSet="true" horizontalCentered="true" verticalCentered="false"/>
  <pageMargins left="0.440277777777778" right="0.4" top="2.45972222222222" bottom="0" header="0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tone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65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6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E1" activeCellId="0" sqref="B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20.99"/>
    <col collapsed="false" customWidth="true" hidden="false" outlineLevel="0" max="57" min="57" style="2" width="11.7"/>
  </cols>
  <sheetData>
    <row r="1" customFormat="false" ht="88.15" hidden="false" customHeight="true" outlineLevel="0" collapsed="false">
      <c r="A1" s="3" t="s">
        <v>1920</v>
      </c>
      <c r="B1" s="4" t="s">
        <v>1</v>
      </c>
      <c r="C1" s="102" t="s">
        <v>225</v>
      </c>
      <c r="D1" s="102" t="s">
        <v>226</v>
      </c>
      <c r="E1" s="103" t="s">
        <v>1921</v>
      </c>
      <c r="F1" s="103" t="s">
        <v>1922</v>
      </c>
      <c r="G1" s="103" t="s">
        <v>1923</v>
      </c>
      <c r="H1" s="103" t="s">
        <v>1924</v>
      </c>
      <c r="I1" s="103" t="s">
        <v>1925</v>
      </c>
      <c r="J1" s="103" t="s">
        <v>1926</v>
      </c>
      <c r="K1" s="103" t="s">
        <v>1927</v>
      </c>
      <c r="L1" s="103" t="s">
        <v>1928</v>
      </c>
      <c r="M1" s="103" t="s">
        <v>1929</v>
      </c>
      <c r="N1" s="103" t="s">
        <v>1930</v>
      </c>
      <c r="O1" s="103" t="s">
        <v>1931</v>
      </c>
      <c r="P1" s="103" t="s">
        <v>1932</v>
      </c>
      <c r="Q1" s="103" t="s">
        <v>1933</v>
      </c>
      <c r="R1" s="103" t="s">
        <v>1934</v>
      </c>
      <c r="S1" s="103" t="s">
        <v>1935</v>
      </c>
      <c r="T1" s="103" t="s">
        <v>1936</v>
      </c>
      <c r="U1" s="103" t="s">
        <v>1937</v>
      </c>
      <c r="V1" s="103" t="s">
        <v>1938</v>
      </c>
      <c r="W1" s="103" t="s">
        <v>1939</v>
      </c>
      <c r="X1" s="103" t="s">
        <v>1940</v>
      </c>
      <c r="Y1" s="103" t="s">
        <v>1941</v>
      </c>
      <c r="Z1" s="103" t="s">
        <v>1942</v>
      </c>
      <c r="AA1" s="103" t="s">
        <v>1943</v>
      </c>
      <c r="AB1" s="103" t="s">
        <v>1944</v>
      </c>
      <c r="AC1" s="103" t="s">
        <v>597</v>
      </c>
      <c r="AD1" s="103" t="s">
        <v>1945</v>
      </c>
      <c r="AE1" s="103" t="s">
        <v>1946</v>
      </c>
      <c r="AF1" s="103" t="s">
        <v>1947</v>
      </c>
      <c r="AG1" s="103" t="s">
        <v>1948</v>
      </c>
      <c r="AH1" s="103" t="s">
        <v>1949</v>
      </c>
      <c r="AI1" s="103" t="s">
        <v>1950</v>
      </c>
      <c r="AJ1" s="103" t="s">
        <v>1951</v>
      </c>
      <c r="AK1" s="103" t="s">
        <v>1952</v>
      </c>
      <c r="AL1" s="103" t="s">
        <v>1953</v>
      </c>
      <c r="AM1" s="103" t="s">
        <v>1954</v>
      </c>
      <c r="AN1" s="103" t="s">
        <v>1955</v>
      </c>
      <c r="AO1" s="103" t="s">
        <v>1956</v>
      </c>
      <c r="AP1" s="103" t="s">
        <v>1957</v>
      </c>
      <c r="AQ1" s="103" t="s">
        <v>1958</v>
      </c>
      <c r="AR1" s="103" t="s">
        <v>1959</v>
      </c>
      <c r="AS1" s="103" t="s">
        <v>1960</v>
      </c>
      <c r="AT1" s="103" t="s">
        <v>1961</v>
      </c>
      <c r="AU1" s="103" t="s">
        <v>1962</v>
      </c>
      <c r="AV1" s="103" t="s">
        <v>1963</v>
      </c>
      <c r="AW1" s="103" t="s">
        <v>1964</v>
      </c>
      <c r="AX1" s="103" t="s">
        <v>1965</v>
      </c>
      <c r="AY1" s="103" t="s">
        <v>1966</v>
      </c>
      <c r="AZ1" s="103" t="s">
        <v>1967</v>
      </c>
      <c r="BA1" s="103" t="s">
        <v>1968</v>
      </c>
      <c r="BB1" s="103" t="s">
        <v>1969</v>
      </c>
      <c r="BC1" s="103" t="s">
        <v>1970</v>
      </c>
      <c r="BD1" s="103" t="s">
        <v>48</v>
      </c>
      <c r="BE1" s="130" t="s">
        <v>97</v>
      </c>
      <c r="BJ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BJ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2"/>
      <c r="BF3" s="1"/>
      <c r="BG3" s="1"/>
      <c r="BH3" s="1"/>
      <c r="BI3" s="1"/>
      <c r="BJ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2"/>
      <c r="BF4" s="1"/>
      <c r="BG4" s="1"/>
      <c r="BH4" s="1"/>
      <c r="BI4" s="1"/>
      <c r="BJ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69</v>
      </c>
      <c r="D5" s="1" t="n">
        <v>1</v>
      </c>
      <c r="E5" s="1" t="n">
        <v>12</v>
      </c>
      <c r="F5" s="1" t="n">
        <v>20</v>
      </c>
      <c r="G5" s="1" t="n">
        <v>6</v>
      </c>
      <c r="H5" s="1" t="n">
        <v>21</v>
      </c>
      <c r="I5" s="1" t="n">
        <v>31</v>
      </c>
      <c r="J5" s="1" t="n">
        <v>18</v>
      </c>
      <c r="K5" s="1" t="n">
        <v>9</v>
      </c>
      <c r="L5" s="1" t="n">
        <v>6</v>
      </c>
      <c r="M5" s="1" t="n">
        <v>63</v>
      </c>
      <c r="N5" s="1" t="n">
        <v>4</v>
      </c>
      <c r="O5" s="1" t="n">
        <v>22</v>
      </c>
      <c r="P5" s="1" t="n">
        <v>4</v>
      </c>
      <c r="Q5" s="1" t="n">
        <v>22</v>
      </c>
      <c r="R5" s="1" t="n">
        <v>69</v>
      </c>
      <c r="S5" s="1" t="n">
        <v>20</v>
      </c>
      <c r="T5" s="1" t="n">
        <v>12</v>
      </c>
      <c r="U5" s="1" t="n">
        <v>13</v>
      </c>
      <c r="V5" s="1" t="n">
        <v>18</v>
      </c>
      <c r="W5" s="1" t="n">
        <v>24</v>
      </c>
      <c r="X5" s="1" t="n">
        <v>0</v>
      </c>
      <c r="Y5" s="1" t="n">
        <v>5</v>
      </c>
      <c r="Z5" s="1" t="n">
        <v>2</v>
      </c>
      <c r="AA5" s="1" t="n">
        <v>17</v>
      </c>
      <c r="AB5" s="1" t="n">
        <v>15</v>
      </c>
      <c r="AC5" s="1" t="n">
        <v>16</v>
      </c>
      <c r="AD5" s="1" t="n">
        <v>2</v>
      </c>
      <c r="AE5" s="1" t="n">
        <v>6</v>
      </c>
      <c r="AF5" s="1" t="n">
        <v>8</v>
      </c>
      <c r="AG5" s="1" t="n">
        <v>10</v>
      </c>
      <c r="AH5" s="1" t="n">
        <v>3</v>
      </c>
      <c r="AI5" s="1" t="n">
        <v>11</v>
      </c>
      <c r="AJ5" s="1" t="n">
        <v>4</v>
      </c>
      <c r="AK5" s="1" t="n">
        <v>2</v>
      </c>
      <c r="AL5" s="1" t="n">
        <v>6</v>
      </c>
      <c r="AM5" s="1" t="n">
        <v>2</v>
      </c>
      <c r="AN5" s="1" t="n">
        <v>5</v>
      </c>
      <c r="AO5" s="1" t="n">
        <v>24</v>
      </c>
      <c r="AP5" s="1" t="n">
        <v>9</v>
      </c>
      <c r="AQ5" s="1" t="n">
        <v>20</v>
      </c>
      <c r="AR5" s="1" t="n">
        <v>10</v>
      </c>
      <c r="AS5" s="1" t="n">
        <v>7</v>
      </c>
      <c r="AT5" s="1" t="n">
        <v>30</v>
      </c>
      <c r="AU5" s="1" t="n">
        <v>11</v>
      </c>
      <c r="AV5" s="1" t="n">
        <v>19</v>
      </c>
      <c r="AW5" s="1" t="n">
        <v>19</v>
      </c>
      <c r="AX5" s="1" t="n">
        <v>10</v>
      </c>
      <c r="AY5" s="1" t="n">
        <v>5</v>
      </c>
      <c r="AZ5" s="1" t="n">
        <v>12</v>
      </c>
      <c r="BA5" s="1" t="n">
        <v>6</v>
      </c>
      <c r="BB5" s="1" t="n">
        <v>10</v>
      </c>
      <c r="BC5" s="1" t="n">
        <v>7</v>
      </c>
      <c r="BD5" s="1" t="n">
        <v>11</v>
      </c>
      <c r="BE5" s="12" t="n">
        <f aca="false">SUM(C5:BD5)</f>
        <v>788</v>
      </c>
      <c r="BF5" s="1"/>
      <c r="BG5" s="1"/>
      <c r="BH5" s="1"/>
      <c r="BI5" s="1"/>
      <c r="BJ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07</v>
      </c>
      <c r="D6" s="1" t="n">
        <v>5</v>
      </c>
      <c r="E6" s="1" t="n">
        <v>5</v>
      </c>
      <c r="F6" s="1" t="n">
        <v>8</v>
      </c>
      <c r="G6" s="1" t="n">
        <v>7</v>
      </c>
      <c r="H6" s="1" t="n">
        <v>12</v>
      </c>
      <c r="I6" s="1" t="n">
        <v>39</v>
      </c>
      <c r="J6" s="1" t="n">
        <v>46</v>
      </c>
      <c r="K6" s="1" t="n">
        <v>7</v>
      </c>
      <c r="L6" s="1" t="n">
        <v>7</v>
      </c>
      <c r="M6" s="1" t="n">
        <v>66</v>
      </c>
      <c r="N6" s="1" t="n">
        <v>6</v>
      </c>
      <c r="O6" s="1" t="n">
        <v>31</v>
      </c>
      <c r="P6" s="1" t="n">
        <v>2</v>
      </c>
      <c r="Q6" s="1" t="n">
        <v>13</v>
      </c>
      <c r="R6" s="1" t="n">
        <v>43</v>
      </c>
      <c r="S6" s="1" t="n">
        <v>20</v>
      </c>
      <c r="T6" s="1" t="n">
        <v>12</v>
      </c>
      <c r="U6" s="1" t="n">
        <v>13</v>
      </c>
      <c r="V6" s="1" t="n">
        <v>21</v>
      </c>
      <c r="W6" s="1" t="n">
        <v>24</v>
      </c>
      <c r="X6" s="1" t="n">
        <v>0</v>
      </c>
      <c r="Y6" s="1" t="n">
        <v>5</v>
      </c>
      <c r="Z6" s="1" t="n">
        <v>2</v>
      </c>
      <c r="AA6" s="1" t="n">
        <v>20</v>
      </c>
      <c r="AB6" s="1" t="n">
        <v>6</v>
      </c>
      <c r="AC6" s="1" t="n">
        <v>15</v>
      </c>
      <c r="AD6" s="1" t="n">
        <v>4</v>
      </c>
      <c r="AE6" s="1" t="n">
        <v>7</v>
      </c>
      <c r="AF6" s="1" t="n">
        <v>4</v>
      </c>
      <c r="AG6" s="1" t="n">
        <v>25</v>
      </c>
      <c r="AH6" s="1" t="n">
        <v>2</v>
      </c>
      <c r="AI6" s="1" t="n">
        <v>10</v>
      </c>
      <c r="AJ6" s="1" t="n">
        <v>2</v>
      </c>
      <c r="AK6" s="1" t="n">
        <v>10</v>
      </c>
      <c r="AL6" s="1" t="n">
        <v>7</v>
      </c>
      <c r="AM6" s="1" t="n">
        <v>0</v>
      </c>
      <c r="AN6" s="1" t="n">
        <v>0</v>
      </c>
      <c r="AO6" s="1" t="n">
        <v>16</v>
      </c>
      <c r="AP6" s="1" t="n">
        <v>2</v>
      </c>
      <c r="AQ6" s="1" t="n">
        <v>15</v>
      </c>
      <c r="AR6" s="1" t="n">
        <v>15</v>
      </c>
      <c r="AS6" s="1" t="n">
        <v>7</v>
      </c>
      <c r="AT6" s="1" t="n">
        <v>24</v>
      </c>
      <c r="AU6" s="1" t="n">
        <v>14</v>
      </c>
      <c r="AV6" s="1" t="n">
        <v>34</v>
      </c>
      <c r="AW6" s="1" t="n">
        <v>25</v>
      </c>
      <c r="AX6" s="1" t="n">
        <v>5</v>
      </c>
      <c r="AY6" s="1" t="n">
        <v>5</v>
      </c>
      <c r="AZ6" s="1" t="n">
        <v>7</v>
      </c>
      <c r="BA6" s="1" t="n">
        <v>7</v>
      </c>
      <c r="BB6" s="1" t="n">
        <v>4</v>
      </c>
      <c r="BC6" s="1" t="n">
        <v>10</v>
      </c>
      <c r="BD6" s="1" t="n">
        <v>29</v>
      </c>
      <c r="BE6" s="12" t="n">
        <f aca="false">SUM(C6:BD6)</f>
        <v>832</v>
      </c>
      <c r="BF6" s="1"/>
      <c r="BG6" s="1"/>
      <c r="BH6" s="1"/>
      <c r="BI6" s="1"/>
      <c r="BJ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2" t="s">
        <v>1640</v>
      </c>
      <c r="BF7" s="1"/>
      <c r="BG7" s="1"/>
      <c r="BH7" s="1"/>
      <c r="BI7" s="1"/>
      <c r="BJ7" s="1"/>
    </row>
    <row r="8" customFormat="false" ht="12.75" hidden="false" customHeight="false" outlineLevel="0" collapsed="false">
      <c r="A8" s="12" t="s">
        <v>20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2"/>
      <c r="BF8" s="1"/>
      <c r="BG8" s="1"/>
      <c r="BH8" s="1"/>
      <c r="BI8" s="1"/>
      <c r="BJ8" s="1"/>
    </row>
    <row r="9" customFormat="false" ht="12.75" hidden="false" customHeight="false" outlineLevel="0" collapsed="false">
      <c r="A9" s="14" t="s">
        <v>209</v>
      </c>
      <c r="B9" s="1" t="s">
        <v>27</v>
      </c>
      <c r="C9" s="1" t="n">
        <v>1</v>
      </c>
      <c r="D9" s="1" t="n">
        <v>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n">
        <v>8</v>
      </c>
      <c r="AF9" s="1" t="n">
        <v>8</v>
      </c>
      <c r="AG9" s="1"/>
      <c r="AH9" s="1"/>
      <c r="AI9" s="1"/>
      <c r="AJ9" s="1"/>
      <c r="AK9" s="1"/>
      <c r="AL9" s="1"/>
      <c r="AM9" s="1"/>
      <c r="AN9" s="1"/>
      <c r="AO9" s="1" t="n">
        <v>25</v>
      </c>
      <c r="AP9" s="1" t="n">
        <v>4</v>
      </c>
      <c r="AQ9" s="1" t="n">
        <v>21</v>
      </c>
      <c r="AR9" s="1" t="n">
        <v>17</v>
      </c>
      <c r="AS9" s="1" t="n">
        <v>8</v>
      </c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2" t="n">
        <f aca="false">SUM(C9:BD9)</f>
        <v>92</v>
      </c>
      <c r="BF9" s="1"/>
      <c r="BG9" s="1"/>
      <c r="BH9" s="1"/>
      <c r="BI9" s="1"/>
      <c r="BJ9" s="1"/>
    </row>
    <row r="10" customFormat="false" ht="12.75" hidden="false" customHeight="false" outlineLevel="0" collapsed="false">
      <c r="A10" s="14" t="s">
        <v>210</v>
      </c>
      <c r="B10" s="1" t="s">
        <v>27</v>
      </c>
      <c r="C10" s="1" t="n">
        <v>3</v>
      </c>
      <c r="D10" s="1" t="n">
        <v>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n">
        <v>2</v>
      </c>
      <c r="AF10" s="1" t="n">
        <v>2</v>
      </c>
      <c r="AG10" s="1"/>
      <c r="AH10" s="1"/>
      <c r="AI10" s="1"/>
      <c r="AJ10" s="1"/>
      <c r="AK10" s="1"/>
      <c r="AL10" s="1"/>
      <c r="AM10" s="1"/>
      <c r="AN10" s="1"/>
      <c r="AO10" s="1" t="n">
        <v>19</v>
      </c>
      <c r="AP10" s="1" t="n">
        <v>7</v>
      </c>
      <c r="AQ10" s="1" t="n">
        <v>12</v>
      </c>
      <c r="AR10" s="1" t="n">
        <v>7</v>
      </c>
      <c r="AS10" s="1" t="n">
        <v>6</v>
      </c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2" t="n">
        <f aca="false">SUM(C10:BD10)</f>
        <v>58</v>
      </c>
      <c r="BF10" s="1"/>
      <c r="BG10" s="1"/>
      <c r="BH10" s="1"/>
      <c r="BI10" s="1"/>
      <c r="BJ10" s="1"/>
    </row>
    <row r="11" customFormat="false" ht="12.75" hidden="false" customHeight="false" outlineLevel="0" collapsed="false">
      <c r="A11" s="15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2"/>
      <c r="BF11" s="1"/>
      <c r="BG11" s="1"/>
      <c r="BH11" s="1"/>
      <c r="BI11" s="1"/>
      <c r="BJ11" s="1"/>
    </row>
    <row r="12" customFormat="false" ht="12.75" hidden="false" customHeight="false" outlineLevel="0" collapsed="false">
      <c r="BE12" s="12"/>
    </row>
    <row r="13" customFormat="false" ht="12.75" hidden="false" customHeight="false" outlineLevel="0" collapsed="false">
      <c r="BE13" s="12"/>
    </row>
    <row r="14" customFormat="false" ht="12.75" hidden="false" customHeight="false" outlineLevel="0" collapsed="false">
      <c r="BE14" s="12"/>
    </row>
    <row r="15" customFormat="false" ht="12.75" hidden="false" customHeight="false" outlineLevel="0" collapsed="false">
      <c r="BE15" s="12"/>
    </row>
    <row r="16" customFormat="false" ht="12.75" hidden="false" customHeight="false" outlineLevel="0" collapsed="false">
      <c r="BE16" s="12"/>
    </row>
    <row r="17" customFormat="false" ht="12.75" hidden="false" customHeight="false" outlineLevel="0" collapsed="false">
      <c r="BE17" s="12"/>
    </row>
    <row r="18" customFormat="false" ht="12.75" hidden="false" customHeight="false" outlineLevel="0" collapsed="false">
      <c r="BE18" s="12"/>
    </row>
    <row r="19" customFormat="false" ht="12.75" hidden="false" customHeight="false" outlineLevel="0" collapsed="false">
      <c r="BE19" s="12"/>
    </row>
    <row r="20" customFormat="false" ht="12.75" hidden="false" customHeight="false" outlineLevel="0" collapsed="false">
      <c r="BE20" s="12"/>
    </row>
    <row r="21" customFormat="false" ht="12.75" hidden="false" customHeight="false" outlineLevel="0" collapsed="false">
      <c r="BE21" s="12"/>
    </row>
    <row r="22" customFormat="false" ht="12.75" hidden="false" customHeight="false" outlineLevel="0" collapsed="false">
      <c r="BE22" s="12"/>
    </row>
    <row r="23" customFormat="false" ht="12.75" hidden="false" customHeight="false" outlineLevel="0" collapsed="false">
      <c r="BE23" s="12"/>
    </row>
    <row r="24" customFormat="false" ht="12.75" hidden="false" customHeight="false" outlineLevel="0" collapsed="false">
      <c r="BE24" s="12"/>
    </row>
    <row r="25" customFormat="false" ht="12.75" hidden="false" customHeight="false" outlineLevel="0" collapsed="false">
      <c r="BE25" s="12"/>
    </row>
    <row r="26" customFormat="false" ht="12.75" hidden="false" customHeight="false" outlineLevel="0" collapsed="false">
      <c r="BE26" s="12"/>
    </row>
    <row r="27" customFormat="false" ht="12.75" hidden="false" customHeight="false" outlineLevel="0" collapsed="false">
      <c r="BE27" s="12"/>
    </row>
    <row r="28" customFormat="false" ht="12.75" hidden="false" customHeight="false" outlineLevel="0" collapsed="false">
      <c r="BE28" s="12"/>
    </row>
    <row r="29" customFormat="false" ht="12.75" hidden="false" customHeight="false" outlineLevel="0" collapsed="false">
      <c r="BE29" s="12"/>
    </row>
    <row r="30" customFormat="false" ht="12.75" hidden="false" customHeight="false" outlineLevel="0" collapsed="false">
      <c r="BE30" s="12"/>
    </row>
    <row r="31" customFormat="false" ht="12.75" hidden="false" customHeight="false" outlineLevel="0" collapsed="false">
      <c r="BE31" s="12"/>
    </row>
    <row r="32" customFormat="false" ht="12.75" hidden="false" customHeight="false" outlineLevel="0" collapsed="false">
      <c r="BE32" s="12"/>
    </row>
    <row r="33" customFormat="false" ht="12.75" hidden="false" customHeight="false" outlineLevel="0" collapsed="false">
      <c r="BE33" s="12"/>
    </row>
    <row r="34" customFormat="false" ht="12.75" hidden="false" customHeight="false" outlineLevel="0" collapsed="false">
      <c r="BE34" s="12"/>
    </row>
    <row r="35" customFormat="false" ht="12.75" hidden="false" customHeight="false" outlineLevel="0" collapsed="false">
      <c r="BE35" s="12"/>
    </row>
    <row r="36" customFormat="false" ht="12.75" hidden="false" customHeight="false" outlineLevel="0" collapsed="false">
      <c r="BE36" s="12"/>
    </row>
  </sheetData>
  <printOptions headings="false" gridLines="true" gridLinesSet="true" horizontalCentered="true" verticalCentered="false"/>
  <pageMargins left="0.440277777777778" right="0.4" top="2.6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Union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71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X6" activePane="bottomRight" state="frozen"/>
      <selection pane="topLeft" activeCell="A1" activeCellId="0" sqref="A1"/>
      <selection pane="topRight" activeCell="X1" activeCellId="0" sqref="X1"/>
      <selection pane="bottomLeft" activeCell="A6" activeCellId="0" sqref="A6"/>
      <selection pane="bottomRight" activeCell="Z5" activeCellId="0" sqref="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20.56"/>
    <col collapsed="false" customWidth="true" hidden="false" outlineLevel="0" max="26" min="26" style="2" width="11.56"/>
  </cols>
  <sheetData>
    <row r="1" customFormat="false" ht="82.15" hidden="false" customHeight="true" outlineLevel="0" collapsed="false">
      <c r="A1" s="3" t="s">
        <v>1971</v>
      </c>
      <c r="B1" s="4" t="s">
        <v>1</v>
      </c>
      <c r="C1" s="5" t="s">
        <v>225</v>
      </c>
      <c r="D1" s="5" t="s">
        <v>226</v>
      </c>
      <c r="E1" s="5" t="s">
        <v>1972</v>
      </c>
      <c r="F1" s="5" t="s">
        <v>1973</v>
      </c>
      <c r="G1" s="5" t="s">
        <v>1974</v>
      </c>
      <c r="H1" s="5" t="s">
        <v>1975</v>
      </c>
      <c r="I1" s="5" t="s">
        <v>1976</v>
      </c>
      <c r="J1" s="5" t="s">
        <v>1977</v>
      </c>
      <c r="K1" s="5" t="s">
        <v>1978</v>
      </c>
      <c r="L1" s="5" t="s">
        <v>1979</v>
      </c>
      <c r="M1" s="5" t="s">
        <v>1980</v>
      </c>
      <c r="N1" s="5" t="s">
        <v>1981</v>
      </c>
      <c r="O1" s="5" t="s">
        <v>1982</v>
      </c>
      <c r="P1" s="5" t="s">
        <v>1983</v>
      </c>
      <c r="Q1" s="5" t="s">
        <v>1984</v>
      </c>
      <c r="R1" s="5" t="s">
        <v>1985</v>
      </c>
      <c r="S1" s="5" t="s">
        <v>1986</v>
      </c>
      <c r="T1" s="5" t="s">
        <v>1987</v>
      </c>
      <c r="U1" s="5" t="s">
        <v>1988</v>
      </c>
      <c r="V1" s="5" t="s">
        <v>1989</v>
      </c>
      <c r="W1" s="5" t="s">
        <v>1990</v>
      </c>
      <c r="X1" s="5" t="s">
        <v>1991</v>
      </c>
      <c r="Y1" s="5" t="s">
        <v>1992</v>
      </c>
      <c r="Z1" s="130" t="s">
        <v>97</v>
      </c>
      <c r="AE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AE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2"/>
      <c r="AA3" s="1"/>
      <c r="AB3" s="1"/>
      <c r="AC3" s="1"/>
      <c r="AD3" s="1"/>
      <c r="AE3" s="1"/>
    </row>
    <row r="4" customFormat="false" ht="12.75" hidden="false" customHeight="false" outlineLevel="0" collapsed="false">
      <c r="A4" s="13" t="s">
        <v>25</v>
      </c>
      <c r="B4" s="1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2"/>
      <c r="AA4" s="1"/>
      <c r="AB4" s="1"/>
      <c r="AC4" s="1"/>
      <c r="AD4" s="1"/>
      <c r="AE4" s="1"/>
    </row>
    <row r="5" customFormat="false" ht="12.75" hidden="false" customHeight="false" outlineLevel="0" collapsed="false">
      <c r="A5" s="16" t="s">
        <v>26</v>
      </c>
      <c r="B5" s="17" t="s">
        <v>27</v>
      </c>
      <c r="C5" s="1" t="n">
        <v>13</v>
      </c>
      <c r="D5" s="1" t="n">
        <v>7</v>
      </c>
      <c r="E5" s="1" t="n">
        <v>7</v>
      </c>
      <c r="F5" s="1" t="n">
        <v>36</v>
      </c>
      <c r="G5" s="1" t="n">
        <v>30</v>
      </c>
      <c r="H5" s="1" t="n">
        <v>4</v>
      </c>
      <c r="I5" s="1" t="n">
        <v>14</v>
      </c>
      <c r="J5" s="1" t="n">
        <v>28</v>
      </c>
      <c r="K5" s="1" t="n">
        <v>42</v>
      </c>
      <c r="L5" s="1" t="n">
        <v>22</v>
      </c>
      <c r="M5" s="1" t="n">
        <v>10</v>
      </c>
      <c r="N5" s="1" t="n">
        <v>35</v>
      </c>
      <c r="O5" s="1" t="n">
        <v>9</v>
      </c>
      <c r="P5" s="1" t="n">
        <v>37</v>
      </c>
      <c r="Q5" s="1" t="n">
        <v>6</v>
      </c>
      <c r="R5" s="1" t="n">
        <v>68</v>
      </c>
      <c r="S5" s="1" t="n">
        <v>3</v>
      </c>
      <c r="T5" s="1" t="n">
        <v>16</v>
      </c>
      <c r="U5" s="1" t="n">
        <v>23</v>
      </c>
      <c r="V5" s="1" t="n">
        <v>22</v>
      </c>
      <c r="W5" s="1" t="n">
        <v>22</v>
      </c>
      <c r="X5" s="1" t="n">
        <v>19</v>
      </c>
      <c r="Y5" s="1" t="n">
        <v>13</v>
      </c>
      <c r="Z5" s="12" t="n">
        <f aca="false">SUM(C5:Y5)</f>
        <v>486</v>
      </c>
      <c r="AA5" s="1"/>
      <c r="AB5" s="1"/>
      <c r="AC5" s="1"/>
      <c r="AD5" s="1"/>
      <c r="AE5" s="1"/>
    </row>
    <row r="6" customFormat="false" ht="12.75" hidden="false" customHeight="false" outlineLevel="0" collapsed="false">
      <c r="A6" s="17" t="s">
        <v>28</v>
      </c>
      <c r="B6" s="17" t="s">
        <v>27</v>
      </c>
      <c r="C6" s="1" t="n">
        <v>23</v>
      </c>
      <c r="D6" s="1" t="n">
        <v>24</v>
      </c>
      <c r="E6" s="1" t="n">
        <v>20</v>
      </c>
      <c r="F6" s="1" t="n">
        <v>54</v>
      </c>
      <c r="G6" s="1" t="n">
        <v>46</v>
      </c>
      <c r="H6" s="1" t="n">
        <v>6</v>
      </c>
      <c r="I6" s="1" t="n">
        <v>22</v>
      </c>
      <c r="J6" s="1" t="n">
        <v>54</v>
      </c>
      <c r="K6" s="1" t="n">
        <v>101</v>
      </c>
      <c r="L6" s="1" t="n">
        <v>35</v>
      </c>
      <c r="M6" s="1" t="n">
        <v>19</v>
      </c>
      <c r="N6" s="1" t="n">
        <v>63</v>
      </c>
      <c r="O6" s="1" t="n">
        <v>15</v>
      </c>
      <c r="P6" s="1" t="n">
        <v>83</v>
      </c>
      <c r="Q6" s="1" t="n">
        <v>10</v>
      </c>
      <c r="R6" s="1" t="n">
        <v>111</v>
      </c>
      <c r="S6" s="1" t="n">
        <v>6</v>
      </c>
      <c r="T6" s="1" t="n">
        <v>25</v>
      </c>
      <c r="U6" s="1" t="n">
        <v>17</v>
      </c>
      <c r="V6" s="1" t="n">
        <v>47</v>
      </c>
      <c r="W6" s="1" t="n">
        <v>62</v>
      </c>
      <c r="X6" s="1" t="n">
        <v>38</v>
      </c>
      <c r="Y6" s="1" t="n">
        <v>41</v>
      </c>
      <c r="Z6" s="12" t="n">
        <f aca="false">SUM(C6:Y6)</f>
        <v>922</v>
      </c>
      <c r="AA6" s="1"/>
      <c r="AB6" s="1"/>
      <c r="AC6" s="1"/>
      <c r="AD6" s="1"/>
      <c r="AE6" s="1"/>
    </row>
    <row r="7" customFormat="false" ht="12.75" hidden="false" customHeight="false" outlineLevel="0" collapsed="false">
      <c r="A7" s="17"/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2"/>
      <c r="AA7" s="1"/>
      <c r="AB7" s="1"/>
      <c r="AC7" s="1"/>
      <c r="AD7" s="1"/>
      <c r="AE7" s="1"/>
    </row>
    <row r="8" customFormat="false" ht="12.75" hidden="false" customHeight="false" outlineLevel="0" collapsed="false">
      <c r="A8" s="128"/>
      <c r="B8" s="1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2"/>
      <c r="AA8" s="1"/>
      <c r="AB8" s="1"/>
      <c r="AC8" s="1"/>
      <c r="AD8" s="1"/>
      <c r="AE8" s="1"/>
    </row>
    <row r="9" customFormat="false" ht="12.75" hidden="false" customHeight="false" outlineLevel="0" collapsed="false">
      <c r="A9" s="17"/>
      <c r="B9" s="18"/>
      <c r="Z9" s="12"/>
    </row>
    <row r="10" customFormat="false" ht="12.75" hidden="false" customHeight="false" outlineLevel="0" collapsed="false">
      <c r="Z10" s="12"/>
    </row>
    <row r="11" customFormat="false" ht="12.75" hidden="false" customHeight="false" outlineLevel="0" collapsed="false">
      <c r="Z11" s="12"/>
    </row>
    <row r="12" customFormat="false" ht="12.75" hidden="false" customHeight="false" outlineLevel="0" collapsed="false">
      <c r="Z12" s="12"/>
    </row>
    <row r="13" customFormat="false" ht="12.75" hidden="false" customHeight="false" outlineLevel="0" collapsed="false">
      <c r="Z13" s="12"/>
    </row>
    <row r="14" customFormat="false" ht="12.75" hidden="false" customHeight="false" outlineLevel="0" collapsed="false">
      <c r="Z14" s="12"/>
    </row>
    <row r="15" customFormat="false" ht="12.75" hidden="false" customHeight="false" outlineLevel="0" collapsed="false">
      <c r="Z15" s="12"/>
    </row>
    <row r="16" customFormat="false" ht="12.75" hidden="false" customHeight="false" outlineLevel="0" collapsed="false">
      <c r="Z16" s="12"/>
    </row>
    <row r="17" customFormat="false" ht="12.75" hidden="false" customHeight="false" outlineLevel="0" collapsed="false">
      <c r="Z17" s="12"/>
    </row>
    <row r="18" customFormat="false" ht="12.75" hidden="false" customHeight="false" outlineLevel="0" collapsed="false">
      <c r="Z18" s="12"/>
    </row>
    <row r="19" customFormat="false" ht="12.75" hidden="false" customHeight="false" outlineLevel="0" collapsed="false">
      <c r="Z19" s="12"/>
    </row>
    <row r="20" customFormat="false" ht="12.75" hidden="false" customHeight="false" outlineLevel="0" collapsed="false">
      <c r="Z20" s="12"/>
    </row>
    <row r="21" customFormat="false" ht="12.75" hidden="false" customHeight="false" outlineLevel="0" collapsed="false">
      <c r="Z21" s="12"/>
    </row>
    <row r="22" customFormat="false" ht="12.75" hidden="false" customHeight="false" outlineLevel="0" collapsed="false">
      <c r="Z22" s="12"/>
    </row>
    <row r="23" customFormat="false" ht="12.75" hidden="false" customHeight="false" outlineLevel="0" collapsed="false">
      <c r="Z23" s="12"/>
    </row>
    <row r="24" customFormat="false" ht="12.75" hidden="false" customHeight="false" outlineLevel="0" collapsed="false">
      <c r="Z24" s="12"/>
    </row>
    <row r="25" customFormat="false" ht="12.75" hidden="false" customHeight="false" outlineLevel="0" collapsed="false">
      <c r="Z25" s="12"/>
    </row>
    <row r="26" customFormat="false" ht="12.75" hidden="false" customHeight="false" outlineLevel="0" collapsed="false">
      <c r="Z26" s="12"/>
    </row>
    <row r="27" customFormat="false" ht="12.75" hidden="false" customHeight="false" outlineLevel="0" collapsed="false">
      <c r="Z27" s="12"/>
    </row>
    <row r="28" customFormat="false" ht="12.75" hidden="false" customHeight="false" outlineLevel="0" collapsed="false">
      <c r="Z28" s="12"/>
    </row>
    <row r="29" customFormat="false" ht="12.75" hidden="false" customHeight="false" outlineLevel="0" collapsed="false">
      <c r="Z29" s="12"/>
    </row>
    <row r="30" customFormat="false" ht="12.75" hidden="false" customHeight="false" outlineLevel="0" collapsed="false">
      <c r="Z30" s="12"/>
    </row>
    <row r="31" customFormat="false" ht="12.75" hidden="false" customHeight="false" outlineLevel="0" collapsed="false">
      <c r="Z31" s="12"/>
    </row>
    <row r="32" customFormat="false" ht="12.75" hidden="false" customHeight="false" outlineLevel="0" collapsed="false">
      <c r="Z32" s="12"/>
    </row>
    <row r="33" customFormat="false" ht="12.75" hidden="false" customHeight="false" outlineLevel="0" collapsed="false">
      <c r="Z33" s="12"/>
    </row>
  </sheetData>
  <printOptions headings="false" gridLines="true" gridLinesSet="true" horizontalCentered="true" verticalCentered="false"/>
  <pageMargins left="0.440277777777778" right="0.4" top="2.57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Van Buren County, Arkansas&amp;C&amp;"Arial,Bold"&amp;16Abstract of Votes Cast at the
Democratic General Primary Runoff Election
on the 9th Day of June, 1998&amp;R&amp;"Arial,Bold"&amp;14&amp;P</oddHeader>
    <oddFooter/>
  </headerFooter>
  <rowBreaks count="1" manualBreakCount="1">
    <brk id="72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M6" activePane="bottomRight" state="frozen"/>
      <selection pane="topLeft" activeCell="A1" activeCellId="0" sqref="A1"/>
      <selection pane="topRight" activeCell="DM1" activeCellId="0" sqref="DM1"/>
      <selection pane="bottomLeft" activeCell="A6" activeCellId="0" sqref="A6"/>
      <selection pane="bottomRight" activeCell="DP1" activeCellId="0" sqref="D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0" width="20.85"/>
    <col collapsed="false" customWidth="true" hidden="false" outlineLevel="0" max="119" min="119" style="19" width="8.85"/>
  </cols>
  <sheetData>
    <row r="1" customFormat="false" ht="103.9" hidden="false" customHeight="true" outlineLevel="0" collapsed="false">
      <c r="A1" s="3" t="s">
        <v>1993</v>
      </c>
      <c r="B1" s="4" t="s">
        <v>1</v>
      </c>
      <c r="C1" s="5" t="s">
        <v>242</v>
      </c>
      <c r="D1" s="5" t="s">
        <v>1994</v>
      </c>
      <c r="E1" s="5" t="s">
        <v>1995</v>
      </c>
      <c r="F1" s="5" t="s">
        <v>1996</v>
      </c>
      <c r="G1" s="5" t="s">
        <v>1997</v>
      </c>
      <c r="H1" s="5" t="s">
        <v>1998</v>
      </c>
      <c r="I1" s="5" t="s">
        <v>1999</v>
      </c>
      <c r="J1" s="5" t="s">
        <v>2000</v>
      </c>
      <c r="K1" s="5" t="s">
        <v>2001</v>
      </c>
      <c r="L1" s="5" t="s">
        <v>2002</v>
      </c>
      <c r="M1" s="5" t="s">
        <v>2003</v>
      </c>
      <c r="N1" s="5" t="s">
        <v>2004</v>
      </c>
      <c r="O1" s="5" t="s">
        <v>2005</v>
      </c>
      <c r="P1" s="5" t="s">
        <v>2006</v>
      </c>
      <c r="Q1" s="5" t="s">
        <v>2007</v>
      </c>
      <c r="R1" s="5" t="s">
        <v>2008</v>
      </c>
      <c r="S1" s="5" t="s">
        <v>2009</v>
      </c>
      <c r="T1" s="5" t="s">
        <v>2010</v>
      </c>
      <c r="U1" s="5" t="s">
        <v>2011</v>
      </c>
      <c r="V1" s="5" t="s">
        <v>2012</v>
      </c>
      <c r="W1" s="5" t="s">
        <v>2013</v>
      </c>
      <c r="X1" s="5" t="s">
        <v>2014</v>
      </c>
      <c r="Y1" s="5" t="s">
        <v>2015</v>
      </c>
      <c r="Z1" s="5" t="s">
        <v>2016</v>
      </c>
      <c r="AA1" s="5" t="s">
        <v>2017</v>
      </c>
      <c r="AB1" s="5" t="s">
        <v>2018</v>
      </c>
      <c r="AC1" s="5" t="s">
        <v>2019</v>
      </c>
      <c r="AD1" s="5" t="s">
        <v>2020</v>
      </c>
      <c r="AE1" s="5" t="s">
        <v>2021</v>
      </c>
      <c r="AF1" s="5" t="s">
        <v>2022</v>
      </c>
      <c r="AG1" s="5" t="s">
        <v>2023</v>
      </c>
      <c r="AH1" s="5" t="s">
        <v>2024</v>
      </c>
      <c r="AI1" s="5" t="s">
        <v>2025</v>
      </c>
      <c r="AJ1" s="5" t="s">
        <v>2026</v>
      </c>
      <c r="AK1" s="5" t="s">
        <v>2027</v>
      </c>
      <c r="AL1" s="5" t="s">
        <v>2028</v>
      </c>
      <c r="AM1" s="5" t="s">
        <v>2029</v>
      </c>
      <c r="AN1" s="5" t="s">
        <v>2030</v>
      </c>
      <c r="AO1" s="5" t="s">
        <v>2031</v>
      </c>
      <c r="AP1" s="5" t="s">
        <v>2032</v>
      </c>
      <c r="AQ1" s="5" t="s">
        <v>2033</v>
      </c>
      <c r="AR1" s="5" t="s">
        <v>2034</v>
      </c>
      <c r="AS1" s="5" t="s">
        <v>2035</v>
      </c>
      <c r="AT1" s="5" t="s">
        <v>2036</v>
      </c>
      <c r="AU1" s="5" t="s">
        <v>2037</v>
      </c>
      <c r="AV1" s="5" t="s">
        <v>2038</v>
      </c>
      <c r="AW1" s="5" t="s">
        <v>2039</v>
      </c>
      <c r="AX1" s="5" t="s">
        <v>2040</v>
      </c>
      <c r="AY1" s="5" t="s">
        <v>2041</v>
      </c>
      <c r="AZ1" s="5" t="s">
        <v>2042</v>
      </c>
      <c r="BA1" s="5" t="s">
        <v>2043</v>
      </c>
      <c r="BB1" s="5" t="s">
        <v>2044</v>
      </c>
      <c r="BC1" s="5" t="s">
        <v>2045</v>
      </c>
      <c r="BD1" s="5" t="s">
        <v>2046</v>
      </c>
      <c r="BE1" s="5" t="s">
        <v>2047</v>
      </c>
      <c r="BF1" s="5" t="s">
        <v>2048</v>
      </c>
      <c r="BG1" s="5" t="s">
        <v>2049</v>
      </c>
      <c r="BH1" s="5" t="s">
        <v>2050</v>
      </c>
      <c r="BI1" s="5" t="s">
        <v>2051</v>
      </c>
      <c r="BJ1" s="5" t="s">
        <v>2052</v>
      </c>
      <c r="BK1" s="5" t="s">
        <v>2053</v>
      </c>
      <c r="BL1" s="5" t="s">
        <v>2054</v>
      </c>
      <c r="BM1" s="5" t="s">
        <v>2055</v>
      </c>
      <c r="BN1" s="5" t="s">
        <v>2056</v>
      </c>
      <c r="BO1" s="5" t="s">
        <v>2057</v>
      </c>
      <c r="BP1" s="5" t="s">
        <v>2058</v>
      </c>
      <c r="BQ1" s="5" t="s">
        <v>2059</v>
      </c>
      <c r="BR1" s="5" t="s">
        <v>2060</v>
      </c>
      <c r="BS1" s="5" t="s">
        <v>2061</v>
      </c>
      <c r="BT1" s="5" t="s">
        <v>2062</v>
      </c>
      <c r="BU1" s="5" t="s">
        <v>2063</v>
      </c>
      <c r="BV1" s="5" t="s">
        <v>2064</v>
      </c>
      <c r="BW1" s="5" t="s">
        <v>2065</v>
      </c>
      <c r="BX1" s="5" t="s">
        <v>2066</v>
      </c>
      <c r="BY1" s="5" t="s">
        <v>2067</v>
      </c>
      <c r="BZ1" s="5" t="s">
        <v>2068</v>
      </c>
      <c r="CA1" s="5" t="s">
        <v>2069</v>
      </c>
      <c r="CB1" s="5" t="s">
        <v>2070</v>
      </c>
      <c r="CC1" s="5" t="s">
        <v>2071</v>
      </c>
      <c r="CD1" s="5" t="s">
        <v>2072</v>
      </c>
      <c r="CE1" s="5" t="s">
        <v>2073</v>
      </c>
      <c r="CF1" s="5" t="s">
        <v>2074</v>
      </c>
      <c r="CG1" s="5" t="s">
        <v>2075</v>
      </c>
      <c r="CH1" s="5" t="s">
        <v>2076</v>
      </c>
      <c r="CI1" s="5" t="s">
        <v>2077</v>
      </c>
      <c r="CJ1" s="5" t="s">
        <v>2078</v>
      </c>
      <c r="CK1" s="5" t="s">
        <v>2079</v>
      </c>
      <c r="CL1" s="5" t="s">
        <v>2080</v>
      </c>
      <c r="CM1" s="5" t="s">
        <v>2081</v>
      </c>
      <c r="CN1" s="5" t="s">
        <v>2082</v>
      </c>
      <c r="CO1" s="5" t="s">
        <v>2083</v>
      </c>
      <c r="CP1" s="5" t="s">
        <v>2084</v>
      </c>
      <c r="CQ1" s="5" t="s">
        <v>2085</v>
      </c>
      <c r="CR1" s="5" t="s">
        <v>2086</v>
      </c>
      <c r="CS1" s="5" t="s">
        <v>2087</v>
      </c>
      <c r="CT1" s="5" t="s">
        <v>2088</v>
      </c>
      <c r="CU1" s="5" t="s">
        <v>2089</v>
      </c>
      <c r="CV1" s="5" t="s">
        <v>2090</v>
      </c>
      <c r="CW1" s="5" t="s">
        <v>2091</v>
      </c>
      <c r="CX1" s="5" t="s">
        <v>2092</v>
      </c>
      <c r="CY1" s="5" t="s">
        <v>2093</v>
      </c>
      <c r="CZ1" s="5" t="s">
        <v>2094</v>
      </c>
      <c r="DA1" s="5" t="s">
        <v>2095</v>
      </c>
      <c r="DB1" s="5" t="s">
        <v>2096</v>
      </c>
      <c r="DC1" s="5" t="s">
        <v>2097</v>
      </c>
      <c r="DD1" s="5" t="s">
        <v>2098</v>
      </c>
      <c r="DE1" s="5" t="s">
        <v>2099</v>
      </c>
      <c r="DF1" s="5" t="s">
        <v>2100</v>
      </c>
      <c r="DG1" s="5" t="s">
        <v>2101</v>
      </c>
      <c r="DH1" s="5" t="s">
        <v>2102</v>
      </c>
      <c r="DI1" s="5" t="s">
        <v>2103</v>
      </c>
      <c r="DJ1" s="5" t="s">
        <v>2104</v>
      </c>
      <c r="DK1" s="5" t="s">
        <v>2105</v>
      </c>
      <c r="DL1" s="5" t="s">
        <v>2106</v>
      </c>
      <c r="DM1" s="5" t="s">
        <v>2107</v>
      </c>
      <c r="DN1" s="5" t="s">
        <v>225</v>
      </c>
      <c r="DO1" s="129" t="s">
        <v>97</v>
      </c>
      <c r="DT1" s="9"/>
    </row>
    <row r="2" customFormat="false" ht="18" hidden="false" customHeight="false" outlineLevel="0" collapsed="false">
      <c r="A2" s="10" t="s">
        <v>24</v>
      </c>
      <c r="B2" s="1"/>
      <c r="C2" s="187"/>
      <c r="D2" s="187"/>
      <c r="E2" s="187"/>
      <c r="F2" s="187"/>
      <c r="G2" s="187"/>
      <c r="H2" s="187"/>
      <c r="I2" s="188"/>
      <c r="J2" s="188"/>
      <c r="K2" s="188"/>
      <c r="L2" s="188"/>
      <c r="M2" s="188"/>
      <c r="N2" s="188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9"/>
      <c r="DT2" s="9"/>
    </row>
    <row r="3" customFormat="false" ht="12.75" hidden="false" customHeight="false" outlineLevel="0" collapsed="false">
      <c r="B3" s="1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190"/>
      <c r="BR3" s="190"/>
      <c r="BS3" s="190"/>
      <c r="BT3" s="190"/>
      <c r="BU3" s="190"/>
      <c r="BV3" s="190"/>
      <c r="BW3" s="190"/>
      <c r="BX3" s="190"/>
      <c r="BY3" s="190"/>
      <c r="BZ3" s="190"/>
      <c r="CA3" s="190"/>
      <c r="CB3" s="190"/>
      <c r="CC3" s="190"/>
      <c r="CD3" s="190"/>
      <c r="CE3" s="190"/>
      <c r="CF3" s="190"/>
      <c r="CG3" s="190"/>
      <c r="CH3" s="190"/>
      <c r="CI3" s="190"/>
      <c r="CJ3" s="190"/>
      <c r="CK3" s="190"/>
      <c r="CL3" s="190"/>
      <c r="CM3" s="190"/>
      <c r="CN3" s="190"/>
      <c r="CO3" s="190"/>
      <c r="CP3" s="190"/>
      <c r="CQ3" s="190"/>
      <c r="CR3" s="190"/>
      <c r="CS3" s="190"/>
      <c r="CT3" s="190"/>
      <c r="CU3" s="190"/>
      <c r="CV3" s="190"/>
      <c r="CW3" s="190"/>
      <c r="CX3" s="190"/>
      <c r="CY3" s="190"/>
      <c r="CZ3" s="190"/>
      <c r="DA3" s="190"/>
      <c r="DB3" s="190"/>
      <c r="DC3" s="190"/>
      <c r="DD3" s="190"/>
      <c r="DE3" s="190"/>
      <c r="DF3" s="190"/>
      <c r="DG3" s="190"/>
      <c r="DH3" s="190"/>
      <c r="DI3" s="190"/>
      <c r="DJ3" s="190"/>
      <c r="DK3" s="190"/>
      <c r="DL3" s="190"/>
      <c r="DM3" s="190"/>
      <c r="DN3" s="190"/>
      <c r="DO3" s="191"/>
      <c r="DP3" s="1"/>
      <c r="DQ3" s="1"/>
      <c r="DR3" s="1"/>
      <c r="DS3" s="1"/>
      <c r="DT3" s="1"/>
    </row>
    <row r="4" customFormat="false" ht="12.75" hidden="false" customHeight="false" outlineLevel="0" collapsed="false">
      <c r="A4" s="12" t="s">
        <v>25</v>
      </c>
      <c r="B4" s="1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1"/>
      <c r="DP4" s="1"/>
      <c r="DQ4" s="1"/>
      <c r="DR4" s="1"/>
      <c r="DS4" s="1"/>
      <c r="DT4" s="1"/>
    </row>
    <row r="5" customFormat="false" ht="12.75" hidden="false" customHeight="false" outlineLevel="0" collapsed="false">
      <c r="A5" s="16" t="s">
        <v>26</v>
      </c>
      <c r="B5" s="17" t="s">
        <v>27</v>
      </c>
      <c r="C5" s="190" t="n">
        <v>11</v>
      </c>
      <c r="D5" s="190" t="n">
        <v>6</v>
      </c>
      <c r="E5" s="190" t="n">
        <v>0</v>
      </c>
      <c r="F5" s="190" t="n">
        <v>15</v>
      </c>
      <c r="G5" s="190" t="n">
        <v>1</v>
      </c>
      <c r="H5" s="190" t="n">
        <v>10</v>
      </c>
      <c r="I5" s="190" t="n">
        <v>16</v>
      </c>
      <c r="J5" s="190" t="n">
        <v>0</v>
      </c>
      <c r="K5" s="190" t="n">
        <v>4</v>
      </c>
      <c r="L5" s="190" t="n">
        <v>0</v>
      </c>
      <c r="M5" s="190" t="n">
        <v>0</v>
      </c>
      <c r="N5" s="190" t="n">
        <v>6</v>
      </c>
      <c r="O5" s="190" t="n">
        <v>6</v>
      </c>
      <c r="P5" s="190" t="n">
        <v>1</v>
      </c>
      <c r="Q5" s="190" t="n">
        <v>8</v>
      </c>
      <c r="R5" s="190" t="n">
        <v>7</v>
      </c>
      <c r="S5" s="190" t="n">
        <v>0</v>
      </c>
      <c r="T5" s="190" t="n">
        <v>0</v>
      </c>
      <c r="U5" s="190" t="n">
        <v>13</v>
      </c>
      <c r="V5" s="190" t="n">
        <v>4</v>
      </c>
      <c r="W5" s="190" t="n">
        <v>8</v>
      </c>
      <c r="X5" s="190" t="n">
        <v>18</v>
      </c>
      <c r="Y5" s="190" t="n">
        <v>21</v>
      </c>
      <c r="Z5" s="190" t="n">
        <v>46</v>
      </c>
      <c r="AA5" s="190" t="n">
        <v>51</v>
      </c>
      <c r="AB5" s="190" t="n">
        <v>46</v>
      </c>
      <c r="AC5" s="190" t="n">
        <v>66</v>
      </c>
      <c r="AD5" s="190" t="n">
        <v>91</v>
      </c>
      <c r="AE5" s="190" t="n">
        <v>69</v>
      </c>
      <c r="AF5" s="190" t="n">
        <v>41</v>
      </c>
      <c r="AG5" s="190" t="n">
        <v>34</v>
      </c>
      <c r="AH5" s="190" t="n">
        <v>21</v>
      </c>
      <c r="AI5" s="190" t="n">
        <v>4</v>
      </c>
      <c r="AJ5" s="190" t="n">
        <v>61</v>
      </c>
      <c r="AK5" s="190" t="n">
        <v>19</v>
      </c>
      <c r="AL5" s="190" t="n">
        <v>16</v>
      </c>
      <c r="AM5" s="190" t="n">
        <v>1</v>
      </c>
      <c r="AN5" s="190" t="n">
        <v>3</v>
      </c>
      <c r="AO5" s="190" t="n">
        <v>38</v>
      </c>
      <c r="AP5" s="190" t="n">
        <v>52</v>
      </c>
      <c r="AQ5" s="190" t="n">
        <v>20</v>
      </c>
      <c r="AR5" s="190" t="n">
        <v>11</v>
      </c>
      <c r="AS5" s="190" t="n">
        <v>1</v>
      </c>
      <c r="AT5" s="190" t="n">
        <v>18</v>
      </c>
      <c r="AU5" s="190" t="n">
        <v>7</v>
      </c>
      <c r="AV5" s="190" t="n">
        <v>13</v>
      </c>
      <c r="AW5" s="190" t="n">
        <v>44</v>
      </c>
      <c r="AX5" s="190" t="n">
        <v>8</v>
      </c>
      <c r="AY5" s="190" t="n">
        <v>0</v>
      </c>
      <c r="AZ5" s="190" t="n">
        <v>6</v>
      </c>
      <c r="BA5" s="190" t="n">
        <v>3</v>
      </c>
      <c r="BB5" s="190" t="n">
        <v>1</v>
      </c>
      <c r="BC5" s="190" t="n">
        <v>0</v>
      </c>
      <c r="BD5" s="190" t="n">
        <v>8</v>
      </c>
      <c r="BE5" s="190" t="n">
        <v>11</v>
      </c>
      <c r="BF5" s="190" t="n">
        <v>2</v>
      </c>
      <c r="BG5" s="190" t="n">
        <v>8</v>
      </c>
      <c r="BH5" s="190" t="n">
        <v>0</v>
      </c>
      <c r="BI5" s="190" t="n">
        <v>7</v>
      </c>
      <c r="BJ5" s="190" t="n">
        <v>6</v>
      </c>
      <c r="BK5" s="190" t="n">
        <v>7</v>
      </c>
      <c r="BL5" s="190" t="n">
        <v>24</v>
      </c>
      <c r="BM5" s="190" t="n">
        <v>9</v>
      </c>
      <c r="BN5" s="190" t="n">
        <v>6</v>
      </c>
      <c r="BO5" s="190" t="n">
        <v>4</v>
      </c>
      <c r="BP5" s="190" t="n">
        <v>1</v>
      </c>
      <c r="BQ5" s="190" t="n">
        <v>1</v>
      </c>
      <c r="BR5" s="190" t="n">
        <v>37</v>
      </c>
      <c r="BS5" s="190" t="n">
        <v>7</v>
      </c>
      <c r="BT5" s="190" t="n">
        <v>5</v>
      </c>
      <c r="BU5" s="190" t="n">
        <v>1</v>
      </c>
      <c r="BV5" s="190" t="n">
        <v>0</v>
      </c>
      <c r="BW5" s="190" t="n">
        <v>25</v>
      </c>
      <c r="BX5" s="190" t="n">
        <v>2</v>
      </c>
      <c r="BY5" s="190" t="n">
        <v>0</v>
      </c>
      <c r="BZ5" s="190" t="n">
        <v>5</v>
      </c>
      <c r="CA5" s="190" t="n">
        <v>0</v>
      </c>
      <c r="CB5" s="190" t="n">
        <v>0</v>
      </c>
      <c r="CC5" s="190" t="n">
        <v>3</v>
      </c>
      <c r="CD5" s="190" t="n">
        <v>2</v>
      </c>
      <c r="CE5" s="190" t="n">
        <v>14</v>
      </c>
      <c r="CF5" s="190" t="n">
        <v>2</v>
      </c>
      <c r="CG5" s="190" t="n">
        <v>22</v>
      </c>
      <c r="CH5" s="190" t="n">
        <v>19</v>
      </c>
      <c r="CI5" s="190" t="n">
        <v>17</v>
      </c>
      <c r="CJ5" s="190" t="n">
        <v>50</v>
      </c>
      <c r="CK5" s="190" t="n">
        <v>18</v>
      </c>
      <c r="CL5" s="190" t="n">
        <v>30</v>
      </c>
      <c r="CM5" s="190" t="n">
        <v>13</v>
      </c>
      <c r="CN5" s="190" t="n">
        <v>11</v>
      </c>
      <c r="CO5" s="190" t="n">
        <v>1</v>
      </c>
      <c r="CP5" s="190" t="n">
        <v>19</v>
      </c>
      <c r="CQ5" s="190" t="n">
        <v>1</v>
      </c>
      <c r="CR5" s="190" t="n">
        <v>10</v>
      </c>
      <c r="CS5" s="190" t="n">
        <v>0</v>
      </c>
      <c r="CT5" s="190" t="n">
        <v>20</v>
      </c>
      <c r="CU5" s="190" t="n">
        <v>1</v>
      </c>
      <c r="CV5" s="190" t="n">
        <v>3</v>
      </c>
      <c r="CW5" s="190" t="n">
        <v>5</v>
      </c>
      <c r="CX5" s="190" t="n">
        <v>1</v>
      </c>
      <c r="CY5" s="190" t="n">
        <v>3</v>
      </c>
      <c r="CZ5" s="190" t="n">
        <v>4</v>
      </c>
      <c r="DA5" s="190" t="n">
        <v>4</v>
      </c>
      <c r="DB5" s="190" t="n">
        <v>2</v>
      </c>
      <c r="DC5" s="190" t="n">
        <v>1</v>
      </c>
      <c r="DD5" s="190" t="n">
        <v>29</v>
      </c>
      <c r="DE5" s="190" t="n">
        <v>21</v>
      </c>
      <c r="DF5" s="190" t="n">
        <v>13</v>
      </c>
      <c r="DG5" s="190" t="n">
        <v>0</v>
      </c>
      <c r="DH5" s="190" t="n">
        <v>4</v>
      </c>
      <c r="DI5" s="190" t="n">
        <v>2</v>
      </c>
      <c r="DJ5" s="190" t="n">
        <v>2</v>
      </c>
      <c r="DK5" s="190" t="n">
        <v>16</v>
      </c>
      <c r="DL5" s="190" t="n">
        <v>0</v>
      </c>
      <c r="DM5" s="190" t="n">
        <v>6</v>
      </c>
      <c r="DN5" s="190" t="n">
        <v>81</v>
      </c>
      <c r="DO5" s="191" t="n">
        <f aca="false">SUM(C5:DN5)</f>
        <v>1572</v>
      </c>
      <c r="DP5" s="1"/>
      <c r="DQ5" s="1"/>
      <c r="DR5" s="1"/>
      <c r="DS5" s="1"/>
      <c r="DT5" s="1"/>
    </row>
    <row r="6" customFormat="false" ht="12.75" hidden="false" customHeight="false" outlineLevel="0" collapsed="false">
      <c r="A6" s="17" t="s">
        <v>28</v>
      </c>
      <c r="B6" s="17" t="s">
        <v>27</v>
      </c>
      <c r="C6" s="190" t="n">
        <v>36</v>
      </c>
      <c r="D6" s="190" t="n">
        <v>13</v>
      </c>
      <c r="E6" s="190" t="n">
        <v>0</v>
      </c>
      <c r="F6" s="190" t="n">
        <v>32</v>
      </c>
      <c r="G6" s="190" t="n">
        <v>1</v>
      </c>
      <c r="H6" s="190" t="n">
        <v>25</v>
      </c>
      <c r="I6" s="190" t="n">
        <v>44</v>
      </c>
      <c r="J6" s="190" t="n">
        <v>3</v>
      </c>
      <c r="K6" s="190" t="n">
        <v>15</v>
      </c>
      <c r="L6" s="190" t="n">
        <v>2</v>
      </c>
      <c r="M6" s="190" t="n">
        <v>0</v>
      </c>
      <c r="N6" s="190" t="n">
        <v>20</v>
      </c>
      <c r="O6" s="190" t="n">
        <v>7</v>
      </c>
      <c r="P6" s="190" t="n">
        <v>1</v>
      </c>
      <c r="Q6" s="190" t="n">
        <v>8</v>
      </c>
      <c r="R6" s="190" t="n">
        <v>8</v>
      </c>
      <c r="S6" s="190" t="n">
        <v>2</v>
      </c>
      <c r="T6" s="190" t="n">
        <v>1</v>
      </c>
      <c r="U6" s="190" t="n">
        <v>24</v>
      </c>
      <c r="V6" s="190" t="n">
        <v>5</v>
      </c>
      <c r="W6" s="190" t="n">
        <v>16</v>
      </c>
      <c r="X6" s="190" t="n">
        <v>59</v>
      </c>
      <c r="Y6" s="190" t="n">
        <v>37</v>
      </c>
      <c r="Z6" s="190" t="n">
        <v>80</v>
      </c>
      <c r="AA6" s="190" t="n">
        <v>115</v>
      </c>
      <c r="AB6" s="190" t="n">
        <v>51</v>
      </c>
      <c r="AC6" s="190" t="n">
        <v>121</v>
      </c>
      <c r="AD6" s="190" t="n">
        <v>232</v>
      </c>
      <c r="AE6" s="190" t="n">
        <v>154</v>
      </c>
      <c r="AF6" s="190" t="n">
        <v>65</v>
      </c>
      <c r="AG6" s="190" t="n">
        <v>41</v>
      </c>
      <c r="AH6" s="190" t="n">
        <v>55</v>
      </c>
      <c r="AI6" s="190" t="n">
        <v>11</v>
      </c>
      <c r="AJ6" s="190" t="n">
        <v>138</v>
      </c>
      <c r="AK6" s="190" t="n">
        <v>51</v>
      </c>
      <c r="AL6" s="190" t="n">
        <v>36</v>
      </c>
      <c r="AM6" s="190" t="n">
        <v>0</v>
      </c>
      <c r="AN6" s="190" t="n">
        <v>3</v>
      </c>
      <c r="AO6" s="190" t="n">
        <v>85</v>
      </c>
      <c r="AP6" s="190" t="n">
        <v>110</v>
      </c>
      <c r="AQ6" s="190" t="n">
        <v>40</v>
      </c>
      <c r="AR6" s="190" t="n">
        <v>30</v>
      </c>
      <c r="AS6" s="190" t="n">
        <v>6</v>
      </c>
      <c r="AT6" s="190" t="n">
        <v>38</v>
      </c>
      <c r="AU6" s="190" t="n">
        <v>36</v>
      </c>
      <c r="AV6" s="190" t="n">
        <v>21</v>
      </c>
      <c r="AW6" s="190" t="n">
        <v>70</v>
      </c>
      <c r="AX6" s="190" t="n">
        <v>0</v>
      </c>
      <c r="AY6" s="190" t="n">
        <v>2</v>
      </c>
      <c r="AZ6" s="190" t="n">
        <v>10</v>
      </c>
      <c r="BA6" s="190" t="n">
        <v>14</v>
      </c>
      <c r="BB6" s="190" t="n">
        <v>5</v>
      </c>
      <c r="BC6" s="190" t="n">
        <v>1</v>
      </c>
      <c r="BD6" s="190" t="n">
        <v>17</v>
      </c>
      <c r="BE6" s="190" t="n">
        <v>13</v>
      </c>
      <c r="BF6" s="190" t="n">
        <v>22</v>
      </c>
      <c r="BG6" s="190" t="n">
        <v>15</v>
      </c>
      <c r="BH6" s="190" t="n">
        <v>2</v>
      </c>
      <c r="BI6" s="190" t="n">
        <v>17</v>
      </c>
      <c r="BJ6" s="190" t="n">
        <v>15</v>
      </c>
      <c r="BK6" s="190" t="n">
        <v>12</v>
      </c>
      <c r="BL6" s="190" t="n">
        <v>42</v>
      </c>
      <c r="BM6" s="190" t="n">
        <v>37</v>
      </c>
      <c r="BN6" s="190" t="n">
        <v>25</v>
      </c>
      <c r="BO6" s="190" t="n">
        <v>3</v>
      </c>
      <c r="BP6" s="190" t="n">
        <v>8</v>
      </c>
      <c r="BQ6" s="190" t="n">
        <v>4</v>
      </c>
      <c r="BR6" s="190" t="n">
        <v>111</v>
      </c>
      <c r="BS6" s="190" t="n">
        <v>21</v>
      </c>
      <c r="BT6" s="190" t="n">
        <v>2</v>
      </c>
      <c r="BU6" s="190" t="n">
        <v>8</v>
      </c>
      <c r="BV6" s="190" t="n">
        <v>0</v>
      </c>
      <c r="BW6" s="190" t="n">
        <v>73</v>
      </c>
      <c r="BX6" s="190" t="n">
        <v>24</v>
      </c>
      <c r="BY6" s="190" t="n">
        <v>0</v>
      </c>
      <c r="BZ6" s="190" t="n">
        <v>11</v>
      </c>
      <c r="CA6" s="190" t="n">
        <v>0</v>
      </c>
      <c r="CB6" s="190" t="n">
        <v>0</v>
      </c>
      <c r="CC6" s="190" t="n">
        <v>1</v>
      </c>
      <c r="CD6" s="190" t="n">
        <v>13</v>
      </c>
      <c r="CE6" s="190" t="n">
        <v>15</v>
      </c>
      <c r="CF6" s="190" t="n">
        <v>9</v>
      </c>
      <c r="CG6" s="190" t="n">
        <v>55</v>
      </c>
      <c r="CH6" s="190" t="n">
        <v>36</v>
      </c>
      <c r="CI6" s="190" t="n">
        <v>47</v>
      </c>
      <c r="CJ6" s="190" t="n">
        <v>101</v>
      </c>
      <c r="CK6" s="190" t="n">
        <v>34</v>
      </c>
      <c r="CL6" s="190" t="n">
        <v>105</v>
      </c>
      <c r="CM6" s="190" t="n">
        <v>15</v>
      </c>
      <c r="CN6" s="190" t="n">
        <v>45</v>
      </c>
      <c r="CO6" s="190" t="n">
        <v>1</v>
      </c>
      <c r="CP6" s="190" t="n">
        <v>36</v>
      </c>
      <c r="CQ6" s="190" t="n">
        <v>11</v>
      </c>
      <c r="CR6" s="190" t="n">
        <v>10</v>
      </c>
      <c r="CS6" s="190" t="n">
        <v>0</v>
      </c>
      <c r="CT6" s="190" t="n">
        <v>32</v>
      </c>
      <c r="CU6" s="190" t="n">
        <v>11</v>
      </c>
      <c r="CV6" s="190" t="n">
        <v>4</v>
      </c>
      <c r="CW6" s="190" t="n">
        <v>6</v>
      </c>
      <c r="CX6" s="190" t="n">
        <v>5</v>
      </c>
      <c r="CY6" s="190" t="n">
        <v>6</v>
      </c>
      <c r="CZ6" s="190" t="n">
        <v>31</v>
      </c>
      <c r="DA6" s="190" t="n">
        <v>8</v>
      </c>
      <c r="DB6" s="190" t="n">
        <v>12</v>
      </c>
      <c r="DC6" s="190" t="n">
        <v>1</v>
      </c>
      <c r="DD6" s="190" t="n">
        <v>90</v>
      </c>
      <c r="DE6" s="190" t="n">
        <v>16</v>
      </c>
      <c r="DF6" s="190" t="n">
        <v>15</v>
      </c>
      <c r="DG6" s="190" t="n">
        <v>0</v>
      </c>
      <c r="DH6" s="190" t="n">
        <v>18</v>
      </c>
      <c r="DI6" s="190" t="n">
        <v>3</v>
      </c>
      <c r="DJ6" s="190" t="n">
        <v>9</v>
      </c>
      <c r="DK6" s="190" t="n">
        <v>29</v>
      </c>
      <c r="DL6" s="190" t="n">
        <v>0</v>
      </c>
      <c r="DM6" s="190" t="n">
        <v>5</v>
      </c>
      <c r="DN6" s="190" t="n">
        <v>198</v>
      </c>
      <c r="DO6" s="191" t="n">
        <f aca="false">SUM(C6:DN6)</f>
        <v>3495</v>
      </c>
      <c r="DP6" s="1"/>
      <c r="DQ6" s="1"/>
      <c r="DR6" s="1"/>
      <c r="DS6" s="1"/>
      <c r="DT6" s="1"/>
    </row>
    <row r="7" customFormat="false" ht="12.75" hidden="false" customHeight="false" outlineLevel="0" collapsed="false">
      <c r="A7" s="17"/>
      <c r="B7" s="17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  <c r="DJ7" s="190"/>
      <c r="DK7" s="190"/>
      <c r="DL7" s="190"/>
      <c r="DM7" s="190"/>
      <c r="DN7" s="190"/>
      <c r="DO7" s="191"/>
      <c r="DP7" s="1"/>
      <c r="DQ7" s="1"/>
      <c r="DR7" s="1"/>
      <c r="DS7" s="1"/>
      <c r="DT7" s="1"/>
    </row>
    <row r="8" customFormat="false" ht="12.75" hidden="false" customHeight="false" outlineLevel="0" collapsed="false">
      <c r="A8" s="13" t="s">
        <v>2108</v>
      </c>
      <c r="B8" s="17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90"/>
      <c r="AL8" s="190"/>
      <c r="AM8" s="190"/>
      <c r="AN8" s="190"/>
      <c r="AO8" s="190"/>
      <c r="AP8" s="190"/>
      <c r="AQ8" s="190"/>
      <c r="AR8" s="190"/>
      <c r="AS8" s="190"/>
      <c r="AT8" s="190"/>
      <c r="AU8" s="190"/>
      <c r="AV8" s="190"/>
      <c r="AW8" s="190"/>
      <c r="AX8" s="190"/>
      <c r="AY8" s="190"/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1"/>
      <c r="DP8" s="1"/>
      <c r="DQ8" s="1"/>
      <c r="DR8" s="1"/>
      <c r="DS8" s="1"/>
      <c r="DT8" s="1"/>
    </row>
    <row r="9" customFormat="false" ht="12.75" hidden="false" customHeight="false" outlineLevel="0" collapsed="false">
      <c r="A9" s="16" t="s">
        <v>2109</v>
      </c>
      <c r="B9" s="17" t="s">
        <v>27</v>
      </c>
      <c r="C9" s="190" t="n">
        <v>13</v>
      </c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 t="n">
        <v>42</v>
      </c>
      <c r="AA9" s="190" t="n">
        <v>125</v>
      </c>
      <c r="AB9" s="190" t="n">
        <v>55</v>
      </c>
      <c r="AC9" s="190" t="n">
        <v>101</v>
      </c>
      <c r="AD9" s="190" t="n">
        <v>189</v>
      </c>
      <c r="AE9" s="190"/>
      <c r="AF9" s="190"/>
      <c r="AG9" s="190"/>
      <c r="AH9" s="190"/>
      <c r="AI9" s="190"/>
      <c r="AJ9" s="190"/>
      <c r="AK9" s="190" t="n">
        <v>48</v>
      </c>
      <c r="AL9" s="190" t="n">
        <v>31</v>
      </c>
      <c r="AM9" s="190"/>
      <c r="AN9" s="190"/>
      <c r="AO9" s="190"/>
      <c r="AP9" s="190" t="n">
        <v>99</v>
      </c>
      <c r="AQ9" s="190"/>
      <c r="AR9" s="190"/>
      <c r="AS9" s="190"/>
      <c r="AT9" s="190" t="n">
        <v>41</v>
      </c>
      <c r="AU9" s="190"/>
      <c r="AV9" s="190" t="n">
        <v>20</v>
      </c>
      <c r="AW9" s="190" t="n">
        <v>59</v>
      </c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 t="n">
        <v>4</v>
      </c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  <c r="DH9" s="190"/>
      <c r="DI9" s="190"/>
      <c r="DJ9" s="190"/>
      <c r="DK9" s="190"/>
      <c r="DL9" s="190"/>
      <c r="DM9" s="190"/>
      <c r="DN9" s="190" t="n">
        <v>68</v>
      </c>
      <c r="DO9" s="191" t="n">
        <f aca="false">SUM(C9:DN9)</f>
        <v>895</v>
      </c>
      <c r="DP9" s="1"/>
      <c r="DQ9" s="1"/>
      <c r="DR9" s="1"/>
      <c r="DS9" s="1"/>
      <c r="DT9" s="1"/>
    </row>
    <row r="10" customFormat="false" ht="12.75" hidden="false" customHeight="false" outlineLevel="0" collapsed="false">
      <c r="A10" s="16" t="s">
        <v>2110</v>
      </c>
      <c r="B10" s="17" t="s">
        <v>27</v>
      </c>
      <c r="C10" s="190" t="n">
        <v>17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 t="n">
        <v>86</v>
      </c>
      <c r="AA10" s="190" t="n">
        <v>43</v>
      </c>
      <c r="AB10" s="190" t="n">
        <v>44</v>
      </c>
      <c r="AC10" s="190" t="n">
        <v>85</v>
      </c>
      <c r="AD10" s="190" t="n">
        <v>135</v>
      </c>
      <c r="AE10" s="190"/>
      <c r="AF10" s="190"/>
      <c r="AG10" s="190"/>
      <c r="AH10" s="190"/>
      <c r="AI10" s="190"/>
      <c r="AJ10" s="190"/>
      <c r="AK10" s="190" t="n">
        <v>21</v>
      </c>
      <c r="AL10" s="190" t="n">
        <v>21</v>
      </c>
      <c r="AM10" s="190"/>
      <c r="AN10" s="190"/>
      <c r="AO10" s="190"/>
      <c r="AP10" s="190" t="n">
        <v>61</v>
      </c>
      <c r="AQ10" s="190"/>
      <c r="AR10" s="190"/>
      <c r="AS10" s="190"/>
      <c r="AT10" s="190" t="n">
        <v>14</v>
      </c>
      <c r="AU10" s="190"/>
      <c r="AV10" s="190" t="n">
        <v>14</v>
      </c>
      <c r="AW10" s="190" t="n">
        <v>54</v>
      </c>
      <c r="AX10" s="190"/>
      <c r="AY10" s="190"/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190"/>
      <c r="BM10" s="190"/>
      <c r="BN10" s="190"/>
      <c r="BO10" s="190"/>
      <c r="BP10" s="190"/>
      <c r="BQ10" s="190"/>
      <c r="BR10" s="190"/>
      <c r="BS10" s="190"/>
      <c r="BT10" s="190"/>
      <c r="BU10" s="190" t="n">
        <v>5</v>
      </c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 t="n">
        <v>58</v>
      </c>
      <c r="DO10" s="191" t="n">
        <f aca="false">SUM(C10:DN10)</f>
        <v>658</v>
      </c>
      <c r="DP10" s="1"/>
      <c r="DQ10" s="1"/>
      <c r="DR10" s="1"/>
      <c r="DS10" s="1"/>
      <c r="DT10" s="1"/>
    </row>
    <row r="11" customFormat="false" ht="12.75" hidden="false" customHeight="false" outlineLevel="0" collapsed="false">
      <c r="A11" s="128"/>
      <c r="B11" s="17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90"/>
      <c r="CC11" s="190"/>
      <c r="CD11" s="190"/>
      <c r="CE11" s="190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  <c r="CQ11" s="190"/>
      <c r="CR11" s="190"/>
      <c r="CS11" s="190"/>
      <c r="CT11" s="190"/>
      <c r="CU11" s="190"/>
      <c r="CV11" s="190"/>
      <c r="CW11" s="190"/>
      <c r="CX11" s="190"/>
      <c r="CY11" s="190"/>
      <c r="CZ11" s="190"/>
      <c r="DA11" s="190"/>
      <c r="DB11" s="190"/>
      <c r="DC11" s="190"/>
      <c r="DD11" s="190"/>
      <c r="DE11" s="190"/>
      <c r="DF11" s="190"/>
      <c r="DG11" s="190"/>
      <c r="DH11" s="190"/>
      <c r="DI11" s="190"/>
      <c r="DJ11" s="190"/>
      <c r="DK11" s="190"/>
      <c r="DL11" s="190"/>
      <c r="DM11" s="190"/>
      <c r="DN11" s="190"/>
      <c r="DO11" s="191"/>
      <c r="DP11" s="1"/>
      <c r="DQ11" s="1"/>
      <c r="DR11" s="1"/>
      <c r="DS11" s="1"/>
      <c r="DT11" s="1"/>
    </row>
    <row r="12" customFormat="false" ht="12.75" hidden="false" customHeight="false" outlineLevel="0" collapsed="false">
      <c r="A12" s="17"/>
      <c r="B12" s="18"/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7"/>
      <c r="B16" s="18"/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7"/>
      <c r="B20" s="18"/>
    </row>
    <row r="21" customFormat="false" ht="12.75" hidden="false" customHeight="false" outlineLevel="0" collapsed="false">
      <c r="A21" s="17"/>
      <c r="B21" s="18"/>
    </row>
    <row r="22" customFormat="false" ht="12.75" hidden="false" customHeight="false" outlineLevel="0" collapsed="false">
      <c r="A22" s="17"/>
      <c r="B22" s="18"/>
    </row>
    <row r="23" customFormat="false" ht="12.75" hidden="false" customHeight="false" outlineLevel="0" collapsed="false">
      <c r="A23" s="17"/>
      <c r="B23" s="18"/>
    </row>
    <row r="24" customFormat="fals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/>
      <c r="B26" s="18"/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/>
      <c r="B28" s="18"/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7"/>
      <c r="B32" s="18"/>
    </row>
    <row r="33" customFormat="false" ht="12.75" hidden="false" customHeight="false" outlineLevel="0" collapsed="false">
      <c r="A33" s="17"/>
      <c r="B33" s="18"/>
    </row>
    <row r="34" customFormat="false" ht="12.75" hidden="false" customHeight="false" outlineLevel="0" collapsed="false">
      <c r="A34" s="17"/>
      <c r="B34" s="18"/>
    </row>
    <row r="35" customFormat="false" ht="12.75" hidden="false" customHeight="false" outlineLevel="0" collapsed="false">
      <c r="A35" s="17"/>
      <c r="B35" s="18"/>
    </row>
    <row r="36" customFormat="false" ht="12.75" hidden="false" customHeight="false" outlineLevel="0" collapsed="false">
      <c r="A36" s="17"/>
      <c r="B36" s="18"/>
    </row>
  </sheetData>
  <printOptions headings="false" gridLines="true" gridLinesSet="true" horizontalCentered="true" verticalCentered="false"/>
  <pageMargins left="0.440277777777778" right="0.4" top="2.3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Washington County, Arkansas&amp;C&amp;"Arial,Bold"&amp;16Abstract of Votes Cast at the
Democratic General Primary
Runoff Election on the 9th Day of June, 1998&amp;R&amp;"Arial,Bold"&amp;14&amp;P</oddHeader>
    <oddFooter/>
  </headerFooter>
  <rowBreaks count="1" manualBreakCount="1">
    <brk id="6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M6" activePane="bottomRight" state="frozen"/>
      <selection pane="topLeft" activeCell="A1" activeCellId="0" sqref="A1"/>
      <selection pane="topRight" activeCell="DM1" activeCellId="0" sqref="DM1"/>
      <selection pane="bottomLeft" activeCell="A6" activeCellId="0" sqref="A6"/>
      <selection pane="bottomRight" activeCell="DO1" activeCellId="0" sqref="D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0" width="20.85"/>
    <col collapsed="false" customWidth="true" hidden="false" outlineLevel="0" max="119" min="119" style="19" width="8.85"/>
  </cols>
  <sheetData>
    <row r="1" customFormat="false" ht="103.9" hidden="false" customHeight="true" outlineLevel="0" collapsed="false">
      <c r="A1" s="3" t="s">
        <v>1993</v>
      </c>
      <c r="B1" s="4" t="s">
        <v>1</v>
      </c>
      <c r="C1" s="5" t="s">
        <v>226</v>
      </c>
      <c r="D1" s="5" t="s">
        <v>1994</v>
      </c>
      <c r="E1" s="5" t="s">
        <v>1995</v>
      </c>
      <c r="F1" s="5" t="s">
        <v>1996</v>
      </c>
      <c r="G1" s="5" t="s">
        <v>1997</v>
      </c>
      <c r="H1" s="5" t="s">
        <v>1998</v>
      </c>
      <c r="I1" s="5" t="s">
        <v>1999</v>
      </c>
      <c r="J1" s="5" t="s">
        <v>2000</v>
      </c>
      <c r="K1" s="5" t="s">
        <v>2001</v>
      </c>
      <c r="L1" s="5" t="s">
        <v>2002</v>
      </c>
      <c r="M1" s="5" t="s">
        <v>2003</v>
      </c>
      <c r="N1" s="5" t="s">
        <v>2004</v>
      </c>
      <c r="O1" s="5" t="s">
        <v>2005</v>
      </c>
      <c r="P1" s="5" t="s">
        <v>2006</v>
      </c>
      <c r="Q1" s="5" t="s">
        <v>2007</v>
      </c>
      <c r="R1" s="5" t="s">
        <v>2008</v>
      </c>
      <c r="S1" s="5" t="s">
        <v>2009</v>
      </c>
      <c r="T1" s="5" t="s">
        <v>2010</v>
      </c>
      <c r="U1" s="5" t="s">
        <v>2011</v>
      </c>
      <c r="V1" s="5" t="s">
        <v>2012</v>
      </c>
      <c r="W1" s="5" t="s">
        <v>2013</v>
      </c>
      <c r="X1" s="5" t="s">
        <v>2014</v>
      </c>
      <c r="Y1" s="5" t="s">
        <v>2015</v>
      </c>
      <c r="Z1" s="5" t="s">
        <v>2016</v>
      </c>
      <c r="AA1" s="5" t="s">
        <v>2017</v>
      </c>
      <c r="AB1" s="5" t="s">
        <v>2018</v>
      </c>
      <c r="AC1" s="5" t="s">
        <v>2019</v>
      </c>
      <c r="AD1" s="5" t="s">
        <v>2020</v>
      </c>
      <c r="AE1" s="5" t="s">
        <v>2021</v>
      </c>
      <c r="AF1" s="5" t="s">
        <v>2022</v>
      </c>
      <c r="AG1" s="5" t="s">
        <v>2023</v>
      </c>
      <c r="AH1" s="5" t="s">
        <v>2024</v>
      </c>
      <c r="AI1" s="5" t="s">
        <v>2025</v>
      </c>
      <c r="AJ1" s="5" t="s">
        <v>2026</v>
      </c>
      <c r="AK1" s="5" t="s">
        <v>2027</v>
      </c>
      <c r="AL1" s="5" t="s">
        <v>2028</v>
      </c>
      <c r="AM1" s="5" t="s">
        <v>2029</v>
      </c>
      <c r="AN1" s="5" t="s">
        <v>2030</v>
      </c>
      <c r="AO1" s="5" t="s">
        <v>2031</v>
      </c>
      <c r="AP1" s="5" t="s">
        <v>2032</v>
      </c>
      <c r="AQ1" s="5" t="s">
        <v>2033</v>
      </c>
      <c r="AR1" s="5" t="s">
        <v>2034</v>
      </c>
      <c r="AS1" s="5" t="s">
        <v>2035</v>
      </c>
      <c r="AT1" s="5" t="s">
        <v>2036</v>
      </c>
      <c r="AU1" s="5" t="s">
        <v>2037</v>
      </c>
      <c r="AV1" s="5" t="s">
        <v>2038</v>
      </c>
      <c r="AW1" s="5" t="s">
        <v>2039</v>
      </c>
      <c r="AX1" s="5" t="s">
        <v>2040</v>
      </c>
      <c r="AY1" s="5" t="s">
        <v>2041</v>
      </c>
      <c r="AZ1" s="5" t="s">
        <v>2042</v>
      </c>
      <c r="BA1" s="5" t="s">
        <v>2043</v>
      </c>
      <c r="BB1" s="5" t="s">
        <v>2044</v>
      </c>
      <c r="BC1" s="5" t="s">
        <v>2045</v>
      </c>
      <c r="BD1" s="5" t="s">
        <v>2046</v>
      </c>
      <c r="BE1" s="5" t="s">
        <v>2047</v>
      </c>
      <c r="BF1" s="5" t="s">
        <v>2048</v>
      </c>
      <c r="BG1" s="5" t="s">
        <v>2049</v>
      </c>
      <c r="BH1" s="5" t="s">
        <v>2050</v>
      </c>
      <c r="BI1" s="5" t="s">
        <v>2051</v>
      </c>
      <c r="BJ1" s="5" t="s">
        <v>2052</v>
      </c>
      <c r="BK1" s="5" t="s">
        <v>2053</v>
      </c>
      <c r="BL1" s="5" t="s">
        <v>2054</v>
      </c>
      <c r="BM1" s="5" t="s">
        <v>2055</v>
      </c>
      <c r="BN1" s="5" t="s">
        <v>2056</v>
      </c>
      <c r="BO1" s="5" t="s">
        <v>2057</v>
      </c>
      <c r="BP1" s="5" t="s">
        <v>2058</v>
      </c>
      <c r="BQ1" s="5" t="s">
        <v>2059</v>
      </c>
      <c r="BR1" s="5" t="s">
        <v>2060</v>
      </c>
      <c r="BS1" s="5" t="s">
        <v>2061</v>
      </c>
      <c r="BT1" s="5" t="s">
        <v>2062</v>
      </c>
      <c r="BU1" s="5" t="s">
        <v>2063</v>
      </c>
      <c r="BV1" s="5" t="s">
        <v>2064</v>
      </c>
      <c r="BW1" s="5" t="s">
        <v>2065</v>
      </c>
      <c r="BX1" s="5" t="s">
        <v>2066</v>
      </c>
      <c r="BY1" s="5" t="s">
        <v>2067</v>
      </c>
      <c r="BZ1" s="5" t="s">
        <v>2068</v>
      </c>
      <c r="CA1" s="5" t="s">
        <v>2069</v>
      </c>
      <c r="CB1" s="5" t="s">
        <v>2070</v>
      </c>
      <c r="CC1" s="5" t="s">
        <v>2071</v>
      </c>
      <c r="CD1" s="5" t="s">
        <v>2072</v>
      </c>
      <c r="CE1" s="5" t="s">
        <v>2073</v>
      </c>
      <c r="CF1" s="5" t="s">
        <v>2074</v>
      </c>
      <c r="CG1" s="5" t="s">
        <v>2075</v>
      </c>
      <c r="CH1" s="5" t="s">
        <v>2076</v>
      </c>
      <c r="CI1" s="5" t="s">
        <v>2077</v>
      </c>
      <c r="CJ1" s="5" t="s">
        <v>2078</v>
      </c>
      <c r="CK1" s="5" t="s">
        <v>2079</v>
      </c>
      <c r="CL1" s="5" t="s">
        <v>2080</v>
      </c>
      <c r="CM1" s="5" t="s">
        <v>2081</v>
      </c>
      <c r="CN1" s="5" t="s">
        <v>2082</v>
      </c>
      <c r="CO1" s="5" t="s">
        <v>2083</v>
      </c>
      <c r="CP1" s="5" t="s">
        <v>2084</v>
      </c>
      <c r="CQ1" s="5" t="s">
        <v>2085</v>
      </c>
      <c r="CR1" s="5" t="s">
        <v>2086</v>
      </c>
      <c r="CS1" s="5" t="s">
        <v>2087</v>
      </c>
      <c r="CT1" s="5" t="s">
        <v>2088</v>
      </c>
      <c r="CU1" s="5" t="s">
        <v>2089</v>
      </c>
      <c r="CV1" s="5" t="s">
        <v>2090</v>
      </c>
      <c r="CW1" s="5" t="s">
        <v>2091</v>
      </c>
      <c r="CX1" s="5" t="s">
        <v>2092</v>
      </c>
      <c r="CY1" s="5" t="s">
        <v>2093</v>
      </c>
      <c r="CZ1" s="5" t="s">
        <v>2094</v>
      </c>
      <c r="DA1" s="5" t="s">
        <v>2095</v>
      </c>
      <c r="DB1" s="5" t="s">
        <v>2096</v>
      </c>
      <c r="DC1" s="5" t="s">
        <v>2097</v>
      </c>
      <c r="DD1" s="5" t="s">
        <v>2098</v>
      </c>
      <c r="DE1" s="5" t="s">
        <v>2099</v>
      </c>
      <c r="DF1" s="5" t="s">
        <v>2100</v>
      </c>
      <c r="DG1" s="5" t="s">
        <v>2101</v>
      </c>
      <c r="DH1" s="5" t="s">
        <v>2102</v>
      </c>
      <c r="DI1" s="5" t="s">
        <v>2103</v>
      </c>
      <c r="DJ1" s="5" t="s">
        <v>2104</v>
      </c>
      <c r="DK1" s="5" t="s">
        <v>2105</v>
      </c>
      <c r="DL1" s="5" t="s">
        <v>2106</v>
      </c>
      <c r="DM1" s="5" t="s">
        <v>2107</v>
      </c>
      <c r="DN1" s="5" t="s">
        <v>225</v>
      </c>
      <c r="DO1" s="129" t="s">
        <v>97</v>
      </c>
      <c r="DT1" s="9"/>
    </row>
    <row r="2" customFormat="false" ht="18" hidden="false" customHeight="false" outlineLevel="0" collapsed="false">
      <c r="A2" s="10" t="s">
        <v>24</v>
      </c>
      <c r="B2" s="1"/>
      <c r="C2" s="187"/>
      <c r="D2" s="187"/>
      <c r="E2" s="187"/>
      <c r="F2" s="187"/>
      <c r="G2" s="187"/>
      <c r="H2" s="187"/>
      <c r="I2" s="188"/>
      <c r="J2" s="188"/>
      <c r="K2" s="188"/>
      <c r="L2" s="188"/>
      <c r="M2" s="188"/>
      <c r="N2" s="188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9"/>
      <c r="DT2" s="9"/>
    </row>
    <row r="3" customFormat="false" ht="12.75" hidden="false" customHeight="false" outlineLevel="0" collapsed="false">
      <c r="B3" s="1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190"/>
      <c r="BR3" s="190"/>
      <c r="BS3" s="190"/>
      <c r="BT3" s="190"/>
      <c r="BU3" s="190"/>
      <c r="BV3" s="190"/>
      <c r="BW3" s="190"/>
      <c r="BX3" s="190"/>
      <c r="BY3" s="190"/>
      <c r="BZ3" s="190"/>
      <c r="CA3" s="190"/>
      <c r="CB3" s="190"/>
      <c r="CC3" s="190"/>
      <c r="CD3" s="190"/>
      <c r="CE3" s="190"/>
      <c r="CF3" s="190"/>
      <c r="CG3" s="190"/>
      <c r="CH3" s="190"/>
      <c r="CI3" s="190"/>
      <c r="CJ3" s="190"/>
      <c r="CK3" s="190"/>
      <c r="CL3" s="190"/>
      <c r="CM3" s="190"/>
      <c r="CN3" s="190"/>
      <c r="CO3" s="190"/>
      <c r="CP3" s="190"/>
      <c r="CQ3" s="190"/>
      <c r="CR3" s="190"/>
      <c r="CS3" s="190"/>
      <c r="CT3" s="190"/>
      <c r="CU3" s="190"/>
      <c r="CV3" s="190"/>
      <c r="CW3" s="190"/>
      <c r="CX3" s="190"/>
      <c r="CY3" s="190"/>
      <c r="CZ3" s="190"/>
      <c r="DA3" s="190"/>
      <c r="DB3" s="190"/>
      <c r="DC3" s="190"/>
      <c r="DD3" s="190"/>
      <c r="DE3" s="190"/>
      <c r="DF3" s="190"/>
      <c r="DG3" s="190"/>
      <c r="DH3" s="190"/>
      <c r="DI3" s="190"/>
      <c r="DJ3" s="190"/>
      <c r="DK3" s="190"/>
      <c r="DL3" s="190"/>
      <c r="DM3" s="190"/>
      <c r="DN3" s="190"/>
      <c r="DO3" s="191"/>
      <c r="DP3" s="1"/>
      <c r="DQ3" s="1"/>
      <c r="DR3" s="1"/>
      <c r="DS3" s="1"/>
      <c r="DT3" s="1"/>
    </row>
    <row r="4" customFormat="false" ht="12.75" hidden="false" customHeight="false" outlineLevel="0" collapsed="false">
      <c r="A4" s="12" t="s">
        <v>2111</v>
      </c>
      <c r="B4" s="1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1"/>
      <c r="DP4" s="1"/>
      <c r="DQ4" s="1"/>
      <c r="DR4" s="1"/>
      <c r="DS4" s="1"/>
      <c r="DT4" s="1"/>
    </row>
    <row r="5" customFormat="false" ht="12.75" hidden="false" customHeight="false" outlineLevel="0" collapsed="false">
      <c r="A5" s="16" t="s">
        <v>2112</v>
      </c>
      <c r="B5" s="17" t="s">
        <v>2113</v>
      </c>
      <c r="C5" s="190" t="n">
        <v>5</v>
      </c>
      <c r="D5" s="190" t="n">
        <v>0</v>
      </c>
      <c r="E5" s="190" t="n">
        <v>0</v>
      </c>
      <c r="F5" s="190" t="n">
        <v>0</v>
      </c>
      <c r="G5" s="190" t="n">
        <v>14</v>
      </c>
      <c r="H5" s="190" t="n">
        <v>0</v>
      </c>
      <c r="I5" s="190" t="n">
        <v>15</v>
      </c>
      <c r="J5" s="190" t="n">
        <v>0</v>
      </c>
      <c r="K5" s="190" t="n">
        <v>6</v>
      </c>
      <c r="L5" s="190" t="n">
        <v>0</v>
      </c>
      <c r="M5" s="190" t="n">
        <v>0</v>
      </c>
      <c r="N5" s="190" t="n">
        <v>3</v>
      </c>
      <c r="O5" s="190" t="n">
        <v>3</v>
      </c>
      <c r="P5" s="190" t="n">
        <v>0</v>
      </c>
      <c r="Q5" s="190" t="n">
        <v>5</v>
      </c>
      <c r="R5" s="190" t="n">
        <v>0</v>
      </c>
      <c r="S5" s="190" t="n">
        <v>8</v>
      </c>
      <c r="T5" s="190" t="n">
        <v>0</v>
      </c>
      <c r="U5" s="190" t="n">
        <v>7</v>
      </c>
      <c r="V5" s="190" t="n">
        <v>0</v>
      </c>
      <c r="W5" s="190" t="n">
        <v>0</v>
      </c>
      <c r="X5" s="190" t="n">
        <v>20</v>
      </c>
      <c r="Y5" s="190" t="n">
        <v>11</v>
      </c>
      <c r="Z5" s="190" t="n">
        <v>7</v>
      </c>
      <c r="AA5" s="190" t="n">
        <v>17</v>
      </c>
      <c r="AB5" s="190" t="n">
        <v>12</v>
      </c>
      <c r="AC5" s="190" t="n">
        <v>1</v>
      </c>
      <c r="AD5" s="190" t="n">
        <v>43</v>
      </c>
      <c r="AE5" s="190" t="n">
        <v>19</v>
      </c>
      <c r="AF5" s="190" t="n">
        <v>11</v>
      </c>
      <c r="AG5" s="190" t="n">
        <v>15</v>
      </c>
      <c r="AH5" s="190" t="n">
        <v>22</v>
      </c>
      <c r="AI5" s="190" t="n">
        <v>1</v>
      </c>
      <c r="AJ5" s="190" t="n">
        <v>45</v>
      </c>
      <c r="AK5" s="190" t="n">
        <v>9</v>
      </c>
      <c r="AL5" s="190" t="n">
        <v>2</v>
      </c>
      <c r="AM5" s="190" t="n">
        <v>0</v>
      </c>
      <c r="AN5" s="190" t="n">
        <v>0</v>
      </c>
      <c r="AO5" s="190" t="n">
        <v>10</v>
      </c>
      <c r="AP5" s="190" t="n">
        <v>16</v>
      </c>
      <c r="AQ5" s="190" t="n">
        <v>17</v>
      </c>
      <c r="AR5" s="190" t="n">
        <v>3</v>
      </c>
      <c r="AS5" s="190" t="n">
        <v>2</v>
      </c>
      <c r="AT5" s="190" t="n">
        <v>15</v>
      </c>
      <c r="AU5" s="190" t="n">
        <v>14</v>
      </c>
      <c r="AV5" s="190" t="n">
        <v>1</v>
      </c>
      <c r="AW5" s="190" t="n">
        <v>3</v>
      </c>
      <c r="AX5" s="190" t="n">
        <v>6</v>
      </c>
      <c r="AY5" s="190" t="n">
        <v>1</v>
      </c>
      <c r="AZ5" s="190" t="n">
        <v>0</v>
      </c>
      <c r="BA5" s="190" t="n">
        <v>0</v>
      </c>
      <c r="BB5" s="190" t="n">
        <v>0</v>
      </c>
      <c r="BC5" s="190" t="n">
        <v>1</v>
      </c>
      <c r="BD5" s="190" t="n">
        <v>9</v>
      </c>
      <c r="BE5" s="190" t="n">
        <v>7</v>
      </c>
      <c r="BF5" s="190" t="n">
        <v>0</v>
      </c>
      <c r="BG5" s="190" t="n">
        <v>0</v>
      </c>
      <c r="BH5" s="190" t="n">
        <v>5</v>
      </c>
      <c r="BI5" s="190" t="n">
        <v>0</v>
      </c>
      <c r="BJ5" s="190" t="n">
        <v>0</v>
      </c>
      <c r="BK5" s="190" t="n">
        <v>0</v>
      </c>
      <c r="BL5" s="190" t="n">
        <v>6</v>
      </c>
      <c r="BM5" s="190" t="n">
        <v>0</v>
      </c>
      <c r="BN5" s="190" t="n">
        <v>0</v>
      </c>
      <c r="BO5" s="190" t="n">
        <v>7</v>
      </c>
      <c r="BP5" s="190" t="n">
        <v>0</v>
      </c>
      <c r="BQ5" s="190" t="n">
        <v>0</v>
      </c>
      <c r="BR5" s="190" t="n">
        <v>20</v>
      </c>
      <c r="BS5" s="190" t="n">
        <v>5</v>
      </c>
      <c r="BT5" s="190" t="n">
        <v>0</v>
      </c>
      <c r="BU5" s="190" t="n">
        <v>7</v>
      </c>
      <c r="BV5" s="190" t="n">
        <v>0</v>
      </c>
      <c r="BW5" s="190" t="n">
        <v>16</v>
      </c>
      <c r="BX5" s="190" t="n">
        <v>10</v>
      </c>
      <c r="BY5" s="190" t="n">
        <v>0</v>
      </c>
      <c r="BZ5" s="190" t="n">
        <v>0</v>
      </c>
      <c r="CA5" s="190" t="n">
        <v>0</v>
      </c>
      <c r="CB5" s="190" t="n">
        <v>4</v>
      </c>
      <c r="CC5" s="190" t="n">
        <v>0</v>
      </c>
      <c r="CD5" s="190" t="n">
        <v>0</v>
      </c>
      <c r="CE5" s="190" t="n">
        <v>17</v>
      </c>
      <c r="CF5" s="190" t="n">
        <v>0</v>
      </c>
      <c r="CG5" s="190" t="n">
        <v>0</v>
      </c>
      <c r="CH5" s="190" t="n">
        <v>0</v>
      </c>
      <c r="CI5" s="190" t="n">
        <v>0</v>
      </c>
      <c r="CJ5" s="190" t="n">
        <v>0</v>
      </c>
      <c r="CK5" s="190" t="n">
        <v>0</v>
      </c>
      <c r="CL5" s="190" t="n">
        <v>0</v>
      </c>
      <c r="CM5" s="190" t="n">
        <v>0</v>
      </c>
      <c r="CN5" s="190" t="n">
        <v>0</v>
      </c>
      <c r="CO5" s="190" t="n">
        <v>0</v>
      </c>
      <c r="CP5" s="190" t="n">
        <v>0</v>
      </c>
      <c r="CQ5" s="190" t="n">
        <v>0</v>
      </c>
      <c r="CR5" s="190" t="n">
        <v>0</v>
      </c>
      <c r="CS5" s="190" t="n">
        <v>0</v>
      </c>
      <c r="CT5" s="190" t="n">
        <v>0</v>
      </c>
      <c r="CU5" s="190" t="n">
        <v>15</v>
      </c>
      <c r="CV5" s="190" t="n">
        <v>0</v>
      </c>
      <c r="CW5" s="190" t="n">
        <v>0</v>
      </c>
      <c r="CX5" s="190" t="n">
        <v>0</v>
      </c>
      <c r="CY5" s="190" t="n">
        <v>22</v>
      </c>
      <c r="CZ5" s="190" t="n">
        <v>0</v>
      </c>
      <c r="DA5" s="190" t="n">
        <v>0</v>
      </c>
      <c r="DB5" s="190" t="n">
        <v>0</v>
      </c>
      <c r="DC5" s="190" t="n">
        <v>0</v>
      </c>
      <c r="DD5" s="190" t="n">
        <v>11</v>
      </c>
      <c r="DE5" s="190" t="n">
        <v>0</v>
      </c>
      <c r="DF5" s="190" t="n">
        <v>8</v>
      </c>
      <c r="DG5" s="190" t="n">
        <v>0</v>
      </c>
      <c r="DH5" s="190" t="n">
        <v>0</v>
      </c>
      <c r="DI5" s="190" t="n">
        <v>0</v>
      </c>
      <c r="DJ5" s="190" t="n">
        <v>0</v>
      </c>
      <c r="DK5" s="190" t="n">
        <v>11</v>
      </c>
      <c r="DL5" s="190" t="n">
        <v>0</v>
      </c>
      <c r="DM5" s="190" t="n">
        <v>0</v>
      </c>
      <c r="DN5" s="190" t="n">
        <v>22</v>
      </c>
      <c r="DO5" s="191" t="n">
        <f aca="false">SUM(C5:DN5)</f>
        <v>592</v>
      </c>
      <c r="DP5" s="1"/>
      <c r="DQ5" s="1"/>
      <c r="DR5" s="1"/>
      <c r="DS5" s="1"/>
      <c r="DT5" s="1"/>
    </row>
    <row r="6" customFormat="false" ht="12.75" hidden="false" customHeight="false" outlineLevel="0" collapsed="false">
      <c r="A6" s="17" t="s">
        <v>2114</v>
      </c>
      <c r="B6" s="17" t="s">
        <v>2113</v>
      </c>
      <c r="C6" s="190" t="n">
        <v>3</v>
      </c>
      <c r="D6" s="190" t="n">
        <v>0</v>
      </c>
      <c r="E6" s="190" t="n">
        <v>0</v>
      </c>
      <c r="F6" s="190" t="n">
        <v>0</v>
      </c>
      <c r="G6" s="190" t="n">
        <v>11</v>
      </c>
      <c r="H6" s="190" t="n">
        <v>0</v>
      </c>
      <c r="I6" s="190" t="n">
        <v>25</v>
      </c>
      <c r="J6" s="190" t="n">
        <v>0</v>
      </c>
      <c r="K6" s="190" t="n">
        <v>6</v>
      </c>
      <c r="L6" s="190" t="n">
        <v>0</v>
      </c>
      <c r="M6" s="190" t="n">
        <v>0</v>
      </c>
      <c r="N6" s="190" t="n">
        <v>3</v>
      </c>
      <c r="O6" s="190" t="n">
        <v>8</v>
      </c>
      <c r="P6" s="190" t="n">
        <v>0</v>
      </c>
      <c r="Q6" s="190" t="n">
        <v>7</v>
      </c>
      <c r="R6" s="190" t="n">
        <v>0</v>
      </c>
      <c r="S6" s="190" t="n">
        <v>5</v>
      </c>
      <c r="T6" s="190" t="n">
        <v>0</v>
      </c>
      <c r="U6" s="190" t="n">
        <v>13</v>
      </c>
      <c r="V6" s="190" t="n">
        <v>0</v>
      </c>
      <c r="W6" s="190" t="n">
        <v>0</v>
      </c>
      <c r="X6" s="190" t="n">
        <v>26</v>
      </c>
      <c r="Y6" s="190" t="n">
        <v>7</v>
      </c>
      <c r="Z6" s="190" t="n">
        <v>11</v>
      </c>
      <c r="AA6" s="190" t="n">
        <v>33</v>
      </c>
      <c r="AB6" s="190" t="n">
        <v>24</v>
      </c>
      <c r="AC6" s="190" t="n">
        <v>3</v>
      </c>
      <c r="AD6" s="190" t="n">
        <v>66</v>
      </c>
      <c r="AE6" s="190" t="n">
        <v>31</v>
      </c>
      <c r="AF6" s="190" t="n">
        <v>13</v>
      </c>
      <c r="AG6" s="190" t="n">
        <v>10</v>
      </c>
      <c r="AH6" s="190" t="n">
        <v>17</v>
      </c>
      <c r="AI6" s="190" t="n">
        <v>10</v>
      </c>
      <c r="AJ6" s="190" t="n">
        <v>83</v>
      </c>
      <c r="AK6" s="190" t="n">
        <v>10</v>
      </c>
      <c r="AL6" s="190" t="n">
        <v>5</v>
      </c>
      <c r="AM6" s="190" t="n">
        <v>0</v>
      </c>
      <c r="AN6" s="190" t="n">
        <v>0</v>
      </c>
      <c r="AO6" s="190" t="n">
        <v>43</v>
      </c>
      <c r="AP6" s="190" t="n">
        <v>18</v>
      </c>
      <c r="AQ6" s="190" t="n">
        <v>24</v>
      </c>
      <c r="AR6" s="190" t="n">
        <v>2</v>
      </c>
      <c r="AS6" s="190" t="n">
        <v>3</v>
      </c>
      <c r="AT6" s="190" t="n">
        <v>27</v>
      </c>
      <c r="AU6" s="190" t="n">
        <v>28</v>
      </c>
      <c r="AV6" s="190" t="n">
        <v>1</v>
      </c>
      <c r="AW6" s="190" t="n">
        <v>6</v>
      </c>
      <c r="AX6" s="190" t="n">
        <v>5</v>
      </c>
      <c r="AY6" s="190" t="n">
        <v>2</v>
      </c>
      <c r="AZ6" s="190" t="n">
        <v>0</v>
      </c>
      <c r="BA6" s="190" t="n">
        <v>0</v>
      </c>
      <c r="BB6" s="190" t="n">
        <v>0</v>
      </c>
      <c r="BC6" s="190" t="n">
        <v>1</v>
      </c>
      <c r="BD6" s="190" t="n">
        <v>14</v>
      </c>
      <c r="BE6" s="190" t="n">
        <v>15</v>
      </c>
      <c r="BF6" s="190" t="n">
        <v>0</v>
      </c>
      <c r="BG6" s="190" t="n">
        <v>0</v>
      </c>
      <c r="BH6" s="190" t="n">
        <v>5</v>
      </c>
      <c r="BI6" s="190" t="n">
        <v>0</v>
      </c>
      <c r="BJ6" s="190" t="n">
        <v>0</v>
      </c>
      <c r="BK6" s="190" t="n">
        <v>0</v>
      </c>
      <c r="BL6" s="190" t="n">
        <v>13</v>
      </c>
      <c r="BM6" s="190" t="n">
        <v>0</v>
      </c>
      <c r="BN6" s="190" t="n">
        <v>0</v>
      </c>
      <c r="BO6" s="190" t="n">
        <v>6</v>
      </c>
      <c r="BP6" s="190" t="n">
        <v>1</v>
      </c>
      <c r="BQ6" s="192" t="n">
        <v>0</v>
      </c>
      <c r="BR6" s="190" t="n">
        <v>65</v>
      </c>
      <c r="BS6" s="190" t="n">
        <v>6</v>
      </c>
      <c r="BT6" s="190" t="n">
        <v>0</v>
      </c>
      <c r="BU6" s="190" t="n">
        <v>4</v>
      </c>
      <c r="BV6" s="190" t="n">
        <v>0</v>
      </c>
      <c r="BW6" s="190" t="n">
        <v>10</v>
      </c>
      <c r="BX6" s="190" t="n">
        <v>8</v>
      </c>
      <c r="BY6" s="190" t="n">
        <v>0</v>
      </c>
      <c r="BZ6" s="190" t="n">
        <v>0</v>
      </c>
      <c r="CA6" s="190" t="n">
        <v>0</v>
      </c>
      <c r="CB6" s="190" t="n">
        <v>3</v>
      </c>
      <c r="CC6" s="190" t="n">
        <v>0</v>
      </c>
      <c r="CD6" s="190" t="n">
        <v>0</v>
      </c>
      <c r="CE6" s="190" t="n">
        <v>5</v>
      </c>
      <c r="CF6" s="190" t="n">
        <v>0</v>
      </c>
      <c r="CG6" s="190" t="n">
        <v>0</v>
      </c>
      <c r="CH6" s="190" t="n">
        <v>0</v>
      </c>
      <c r="CI6" s="190" t="n">
        <v>0</v>
      </c>
      <c r="CJ6" s="190" t="n">
        <v>0</v>
      </c>
      <c r="CK6" s="190" t="n">
        <v>0</v>
      </c>
      <c r="CL6" s="190" t="n">
        <v>0</v>
      </c>
      <c r="CM6" s="190" t="n">
        <v>0</v>
      </c>
      <c r="CN6" s="190" t="n">
        <v>0</v>
      </c>
      <c r="CO6" s="190" t="n">
        <v>0</v>
      </c>
      <c r="CP6" s="190" t="n">
        <v>0</v>
      </c>
      <c r="CQ6" s="190" t="n">
        <v>0</v>
      </c>
      <c r="CR6" s="190" t="n">
        <v>0</v>
      </c>
      <c r="CS6" s="190" t="n">
        <v>0</v>
      </c>
      <c r="CT6" s="190" t="n">
        <v>0</v>
      </c>
      <c r="CU6" s="190" t="n">
        <v>5</v>
      </c>
      <c r="CV6" s="190" t="n">
        <v>0</v>
      </c>
      <c r="CW6" s="190" t="n">
        <v>0</v>
      </c>
      <c r="CX6" s="190" t="n">
        <v>0</v>
      </c>
      <c r="CY6" s="190" t="n">
        <v>8</v>
      </c>
      <c r="CZ6" s="190" t="n">
        <v>0</v>
      </c>
      <c r="DA6" s="190" t="n">
        <v>0</v>
      </c>
      <c r="DB6" s="190" t="n">
        <v>0</v>
      </c>
      <c r="DC6" s="190" t="n">
        <v>0</v>
      </c>
      <c r="DD6" s="190" t="n">
        <v>39</v>
      </c>
      <c r="DE6" s="190" t="n">
        <v>0</v>
      </c>
      <c r="DF6" s="190" t="n">
        <v>12</v>
      </c>
      <c r="DG6" s="190" t="n">
        <v>0</v>
      </c>
      <c r="DH6" s="190" t="n">
        <v>0</v>
      </c>
      <c r="DI6" s="190" t="n">
        <v>0</v>
      </c>
      <c r="DJ6" s="190" t="n">
        <v>0</v>
      </c>
      <c r="DK6" s="190" t="n">
        <v>10</v>
      </c>
      <c r="DL6" s="190" t="n">
        <v>0</v>
      </c>
      <c r="DM6" s="190" t="n">
        <v>0</v>
      </c>
      <c r="DN6" s="190" t="n">
        <v>23</v>
      </c>
      <c r="DO6" s="191" t="n">
        <f aca="false">SUM(C6:DN6)</f>
        <v>842</v>
      </c>
      <c r="DP6" s="1"/>
      <c r="DQ6" s="1"/>
      <c r="DR6" s="1"/>
      <c r="DS6" s="1"/>
      <c r="DT6" s="1"/>
    </row>
    <row r="7" customFormat="false" ht="12.75" hidden="false" customHeight="false" outlineLevel="0" collapsed="false">
      <c r="A7" s="17"/>
      <c r="B7" s="17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  <c r="DJ7" s="190"/>
      <c r="DK7" s="190"/>
      <c r="DL7" s="190"/>
      <c r="DM7" s="190"/>
      <c r="DN7" s="190"/>
      <c r="DO7" s="191"/>
      <c r="DP7" s="1"/>
      <c r="DQ7" s="1"/>
      <c r="DR7" s="1"/>
      <c r="DS7" s="1"/>
      <c r="DT7" s="1"/>
    </row>
    <row r="8" customFormat="false" ht="12.75" hidden="false" customHeight="false" outlineLevel="0" collapsed="false">
      <c r="A8" s="128"/>
      <c r="B8" s="17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90"/>
      <c r="AL8" s="190"/>
      <c r="AM8" s="190"/>
      <c r="AN8" s="190"/>
      <c r="AO8" s="190"/>
      <c r="AP8" s="190"/>
      <c r="AQ8" s="190"/>
      <c r="AR8" s="190"/>
      <c r="AS8" s="190"/>
      <c r="AT8" s="190"/>
      <c r="AU8" s="190"/>
      <c r="AV8" s="190"/>
      <c r="AW8" s="190"/>
      <c r="AX8" s="190"/>
      <c r="AY8" s="190"/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1"/>
      <c r="DP8" s="1"/>
      <c r="DQ8" s="1"/>
      <c r="DR8" s="1"/>
      <c r="DS8" s="1"/>
      <c r="DT8" s="1"/>
    </row>
    <row r="9" customFormat="false" ht="12.75" hidden="false" customHeight="false" outlineLevel="0" collapsed="false">
      <c r="A9" s="17"/>
      <c r="B9" s="18"/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7"/>
      <c r="B12" s="18"/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7"/>
      <c r="B16" s="18"/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7"/>
      <c r="B20" s="18"/>
    </row>
    <row r="21" customFormat="false" ht="12.75" hidden="false" customHeight="false" outlineLevel="0" collapsed="false">
      <c r="A21" s="17"/>
      <c r="B21" s="18"/>
    </row>
    <row r="22" customFormat="false" ht="12.75" hidden="false" customHeight="false" outlineLevel="0" collapsed="false">
      <c r="A22" s="17"/>
      <c r="B22" s="18"/>
    </row>
    <row r="23" customFormat="false" ht="12.75" hidden="false" customHeight="false" outlineLevel="0" collapsed="false">
      <c r="A23" s="17"/>
      <c r="B23" s="18"/>
    </row>
    <row r="24" customFormat="fals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/>
      <c r="B26" s="18"/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/>
      <c r="B28" s="18"/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7"/>
      <c r="B32" s="18"/>
    </row>
    <row r="33" customFormat="false" ht="12.75" hidden="false" customHeight="false" outlineLevel="0" collapsed="false">
      <c r="A33" s="17"/>
      <c r="B33" s="18"/>
    </row>
  </sheetData>
  <printOptions headings="false" gridLines="true" gridLinesSet="true" horizontalCentered="true" verticalCentered="false"/>
  <pageMargins left="0.440277777777778" right="0.4" top="2.3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Washington County, Arkansas&amp;C&amp;"Arial,Bold"&amp;16Abstract of Votes Cast at the
Republican General Primary
Runoff Election on the 9th Day of June, 1998&amp;R&amp;"Arial,Bold"&amp;14&amp;P</oddHeader>
    <oddFooter/>
  </headerFooter>
  <rowBreaks count="1" manualBreakCount="1">
    <brk id="6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F3" activePane="bottomRight" state="frozen"/>
      <selection pane="topLeft" activeCell="A1" activeCellId="0" sqref="A1"/>
      <selection pane="topRight" activeCell="CF1" activeCellId="0" sqref="CF1"/>
      <selection pane="bottomLeft" activeCell="A3" activeCellId="0" sqref="A3"/>
      <selection pane="bottomRight" activeCell="CK6" activeCellId="0" sqref="C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0" width="21.56"/>
    <col collapsed="false" customWidth="true" hidden="false" outlineLevel="0" max="89" min="89" style="2" width="12.14"/>
  </cols>
  <sheetData>
    <row r="1" customFormat="false" ht="132.6" hidden="false" customHeight="true" outlineLevel="0" collapsed="false">
      <c r="A1" s="3" t="s">
        <v>2115</v>
      </c>
      <c r="B1" s="4" t="s">
        <v>1</v>
      </c>
      <c r="C1" s="102" t="s">
        <v>225</v>
      </c>
      <c r="D1" s="102" t="s">
        <v>226</v>
      </c>
      <c r="E1" s="103" t="s">
        <v>2116</v>
      </c>
      <c r="F1" s="103" t="s">
        <v>742</v>
      </c>
      <c r="G1" s="103" t="s">
        <v>2117</v>
      </c>
      <c r="H1" s="103" t="s">
        <v>2118</v>
      </c>
      <c r="I1" s="103" t="s">
        <v>2119</v>
      </c>
      <c r="J1" s="103" t="s">
        <v>2120</v>
      </c>
      <c r="K1" s="103" t="s">
        <v>2121</v>
      </c>
      <c r="L1" s="103" t="s">
        <v>2122</v>
      </c>
      <c r="M1" s="103" t="s">
        <v>2123</v>
      </c>
      <c r="N1" s="103" t="s">
        <v>2124</v>
      </c>
      <c r="O1" s="103" t="s">
        <v>2125</v>
      </c>
      <c r="P1" s="103" t="s">
        <v>2126</v>
      </c>
      <c r="Q1" s="103" t="s">
        <v>2127</v>
      </c>
      <c r="R1" s="103" t="s">
        <v>2128</v>
      </c>
      <c r="S1" s="103" t="s">
        <v>1391</v>
      </c>
      <c r="T1" s="103" t="s">
        <v>2129</v>
      </c>
      <c r="U1" s="103" t="s">
        <v>2130</v>
      </c>
      <c r="V1" s="103" t="s">
        <v>2131</v>
      </c>
      <c r="W1" s="103" t="s">
        <v>2132</v>
      </c>
      <c r="X1" s="103" t="s">
        <v>2133</v>
      </c>
      <c r="Y1" s="103" t="s">
        <v>1492</v>
      </c>
      <c r="Z1" s="103" t="s">
        <v>2134</v>
      </c>
      <c r="AA1" s="103" t="s">
        <v>2135</v>
      </c>
      <c r="AB1" s="103" t="s">
        <v>2136</v>
      </c>
      <c r="AC1" s="103" t="s">
        <v>2137</v>
      </c>
      <c r="AD1" s="103" t="s">
        <v>2138</v>
      </c>
      <c r="AE1" s="103" t="s">
        <v>2139</v>
      </c>
      <c r="AF1" s="103" t="s">
        <v>2140</v>
      </c>
      <c r="AG1" s="103" t="s">
        <v>2141</v>
      </c>
      <c r="AH1" s="103" t="s">
        <v>2142</v>
      </c>
      <c r="AI1" s="103" t="s">
        <v>2143</v>
      </c>
      <c r="AJ1" s="103" t="s">
        <v>761</v>
      </c>
      <c r="AK1" s="103" t="s">
        <v>2144</v>
      </c>
      <c r="AL1" s="103" t="s">
        <v>2145</v>
      </c>
      <c r="AM1" s="103" t="s">
        <v>2146</v>
      </c>
      <c r="AN1" s="103" t="s">
        <v>180</v>
      </c>
      <c r="AO1" s="103" t="s">
        <v>181</v>
      </c>
      <c r="AP1" s="103" t="s">
        <v>2147</v>
      </c>
      <c r="AQ1" s="103" t="s">
        <v>2148</v>
      </c>
      <c r="AR1" s="103" t="s">
        <v>2149</v>
      </c>
      <c r="AS1" s="103" t="s">
        <v>2150</v>
      </c>
      <c r="AT1" s="103" t="s">
        <v>2151</v>
      </c>
      <c r="AU1" s="103" t="s">
        <v>2152</v>
      </c>
      <c r="AV1" s="103" t="s">
        <v>2153</v>
      </c>
      <c r="AW1" s="103" t="s">
        <v>2154</v>
      </c>
      <c r="AX1" s="103" t="s">
        <v>1127</v>
      </c>
      <c r="AY1" s="103" t="s">
        <v>2155</v>
      </c>
      <c r="AZ1" s="103" t="s">
        <v>804</v>
      </c>
      <c r="BA1" s="103" t="s">
        <v>1381</v>
      </c>
      <c r="BB1" s="103" t="s">
        <v>2156</v>
      </c>
      <c r="BC1" s="103" t="s">
        <v>2157</v>
      </c>
      <c r="BD1" s="103" t="s">
        <v>2158</v>
      </c>
      <c r="BE1" s="103" t="s">
        <v>2159</v>
      </c>
      <c r="BF1" s="103" t="s">
        <v>2160</v>
      </c>
      <c r="BG1" s="103" t="s">
        <v>2161</v>
      </c>
      <c r="BH1" s="103" t="s">
        <v>1056</v>
      </c>
      <c r="BI1" s="103" t="s">
        <v>2162</v>
      </c>
      <c r="BJ1" s="103" t="s">
        <v>2163</v>
      </c>
      <c r="BK1" s="103" t="s">
        <v>2164</v>
      </c>
      <c r="BL1" s="103" t="s">
        <v>2165</v>
      </c>
      <c r="BM1" s="103" t="s">
        <v>2166</v>
      </c>
      <c r="BN1" s="103" t="s">
        <v>2167</v>
      </c>
      <c r="BO1" s="103" t="s">
        <v>2168</v>
      </c>
      <c r="BP1" s="103" t="s">
        <v>2169</v>
      </c>
      <c r="BQ1" s="103" t="s">
        <v>2170</v>
      </c>
      <c r="BR1" s="103" t="s">
        <v>2171</v>
      </c>
      <c r="BS1" s="103" t="s">
        <v>2172</v>
      </c>
      <c r="BT1" s="103" t="s">
        <v>2173</v>
      </c>
      <c r="BU1" s="103" t="s">
        <v>2174</v>
      </c>
      <c r="BV1" s="103" t="s">
        <v>2175</v>
      </c>
      <c r="BW1" s="103" t="s">
        <v>2176</v>
      </c>
      <c r="BX1" s="103" t="s">
        <v>2177</v>
      </c>
      <c r="BY1" s="103" t="s">
        <v>2178</v>
      </c>
      <c r="BZ1" s="103" t="s">
        <v>2179</v>
      </c>
      <c r="CA1" s="103" t="s">
        <v>2180</v>
      </c>
      <c r="CB1" s="103" t="s">
        <v>2181</v>
      </c>
      <c r="CC1" s="103" t="s">
        <v>597</v>
      </c>
      <c r="CD1" s="103" t="s">
        <v>2182</v>
      </c>
      <c r="CE1" s="103" t="s">
        <v>599</v>
      </c>
      <c r="CF1" s="103" t="s">
        <v>2183</v>
      </c>
      <c r="CG1" s="103" t="s">
        <v>2184</v>
      </c>
      <c r="CH1" s="103" t="s">
        <v>2185</v>
      </c>
      <c r="CI1" s="103" t="s">
        <v>2186</v>
      </c>
      <c r="CJ1" s="103" t="s">
        <v>2187</v>
      </c>
      <c r="CK1" s="105" t="s">
        <v>97</v>
      </c>
      <c r="CN1" s="9"/>
    </row>
    <row r="2" customFormat="false" ht="18" hidden="false" customHeight="false" outlineLevel="0" collapsed="false">
      <c r="A2" s="10" t="s">
        <v>24</v>
      </c>
      <c r="B2" s="1"/>
      <c r="H2" s="11"/>
      <c r="I2" s="11"/>
      <c r="J2" s="11"/>
      <c r="CN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2"/>
      <c r="CL3" s="1"/>
      <c r="CM3" s="1"/>
      <c r="CN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2"/>
      <c r="CL4" s="1"/>
      <c r="CM4" s="1"/>
      <c r="CN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54</v>
      </c>
      <c r="D5" s="1" t="n">
        <v>87</v>
      </c>
      <c r="E5" s="1" t="n">
        <v>5</v>
      </c>
      <c r="F5" s="1" t="n">
        <v>15</v>
      </c>
      <c r="G5" s="1" t="n">
        <v>63</v>
      </c>
      <c r="H5" s="1" t="n">
        <v>93</v>
      </c>
      <c r="I5" s="1" t="n">
        <v>63</v>
      </c>
      <c r="J5" s="1" t="n">
        <v>14</v>
      </c>
      <c r="K5" s="1" t="n">
        <v>15</v>
      </c>
      <c r="L5" s="1" t="n">
        <v>36</v>
      </c>
      <c r="M5" s="1" t="n">
        <v>21</v>
      </c>
      <c r="N5" s="1" t="n">
        <v>15</v>
      </c>
      <c r="O5" s="1" t="n">
        <v>4</v>
      </c>
      <c r="P5" s="1" t="n">
        <v>24</v>
      </c>
      <c r="Q5" s="1" t="n">
        <v>16</v>
      </c>
      <c r="R5" s="1" t="n">
        <v>7</v>
      </c>
      <c r="S5" s="1" t="n">
        <v>4</v>
      </c>
      <c r="T5" s="1" t="n">
        <v>9</v>
      </c>
      <c r="U5" s="1" t="n">
        <v>15</v>
      </c>
      <c r="V5" s="1" t="n">
        <v>7</v>
      </c>
      <c r="W5" s="1" t="n">
        <v>12</v>
      </c>
      <c r="X5" s="1" t="n">
        <v>6</v>
      </c>
      <c r="Y5" s="1" t="n">
        <v>9</v>
      </c>
      <c r="Z5" s="1" t="n">
        <v>7</v>
      </c>
      <c r="AA5" s="1" t="n">
        <v>12</v>
      </c>
      <c r="AB5" s="1"/>
      <c r="AC5" s="1" t="n">
        <v>12</v>
      </c>
      <c r="AD5" s="1" t="n">
        <v>4</v>
      </c>
      <c r="AE5" s="1" t="n">
        <v>19</v>
      </c>
      <c r="AF5" s="1" t="n">
        <v>36</v>
      </c>
      <c r="AG5" s="1" t="n">
        <v>24</v>
      </c>
      <c r="AH5" s="1" t="n">
        <v>23</v>
      </c>
      <c r="AI5" s="1" t="n">
        <v>13</v>
      </c>
      <c r="AJ5" s="1" t="n">
        <v>24</v>
      </c>
      <c r="AK5" s="1" t="n">
        <v>8</v>
      </c>
      <c r="AL5" s="1" t="n">
        <v>3</v>
      </c>
      <c r="AM5" s="1" t="n">
        <v>6</v>
      </c>
      <c r="AN5" s="1" t="n">
        <v>10</v>
      </c>
      <c r="AO5" s="1" t="n">
        <v>9</v>
      </c>
      <c r="AP5" s="1" t="n">
        <v>4</v>
      </c>
      <c r="AQ5" s="1" t="n">
        <v>22</v>
      </c>
      <c r="AR5" s="1" t="n">
        <v>15</v>
      </c>
      <c r="AS5" s="1" t="n">
        <v>11</v>
      </c>
      <c r="AT5" s="1" t="n">
        <v>70</v>
      </c>
      <c r="AU5" s="1" t="n">
        <v>97</v>
      </c>
      <c r="AV5" s="1" t="n">
        <v>61</v>
      </c>
      <c r="AW5" s="1" t="n">
        <v>13</v>
      </c>
      <c r="AX5" s="1" t="n">
        <v>15</v>
      </c>
      <c r="AY5" s="1" t="n">
        <v>11</v>
      </c>
      <c r="AZ5" s="1" t="n">
        <v>8</v>
      </c>
      <c r="BA5" s="1" t="n">
        <v>6</v>
      </c>
      <c r="BB5" s="1" t="n">
        <v>12</v>
      </c>
      <c r="BC5" s="1" t="n">
        <v>5</v>
      </c>
      <c r="BD5" s="1" t="n">
        <v>6</v>
      </c>
      <c r="BE5" s="1" t="n">
        <v>12</v>
      </c>
      <c r="BF5" s="1" t="n">
        <v>3</v>
      </c>
      <c r="BG5" s="1" t="n">
        <v>33</v>
      </c>
      <c r="BH5" s="1" t="n">
        <v>9</v>
      </c>
      <c r="BI5" s="1" t="n">
        <v>9</v>
      </c>
      <c r="BJ5" s="1" t="n">
        <v>11</v>
      </c>
      <c r="BK5" s="1" t="n">
        <v>5</v>
      </c>
      <c r="BL5" s="1" t="n">
        <v>1</v>
      </c>
      <c r="BM5" s="1" t="n">
        <v>26</v>
      </c>
      <c r="BN5" s="1" t="n">
        <v>17</v>
      </c>
      <c r="BO5" s="1" t="n">
        <v>4</v>
      </c>
      <c r="BP5" s="1" t="n">
        <v>23</v>
      </c>
      <c r="BQ5" s="1" t="n">
        <v>16</v>
      </c>
      <c r="BR5" s="1" t="n">
        <v>7</v>
      </c>
      <c r="BS5" s="1" t="n">
        <v>30</v>
      </c>
      <c r="BT5" s="1" t="n">
        <v>27</v>
      </c>
      <c r="BU5" s="1" t="n">
        <v>16</v>
      </c>
      <c r="BV5" s="1" t="n">
        <v>21</v>
      </c>
      <c r="BW5" s="1" t="n">
        <v>19</v>
      </c>
      <c r="BX5" s="1"/>
      <c r="BY5" s="1" t="n">
        <v>3</v>
      </c>
      <c r="BZ5" s="1" t="n">
        <v>3</v>
      </c>
      <c r="CA5" s="1" t="n">
        <v>6</v>
      </c>
      <c r="CB5" s="1" t="n">
        <v>7</v>
      </c>
      <c r="CC5" s="1" t="n">
        <v>21</v>
      </c>
      <c r="CD5" s="1" t="n">
        <v>12</v>
      </c>
      <c r="CE5" s="1" t="n">
        <v>6</v>
      </c>
      <c r="CF5" s="1" t="n">
        <v>5</v>
      </c>
      <c r="CG5" s="1" t="n">
        <v>20</v>
      </c>
      <c r="CH5" s="1" t="n">
        <v>4</v>
      </c>
      <c r="CI5" s="1" t="n">
        <v>12</v>
      </c>
      <c r="CJ5" s="1" t="n">
        <v>8</v>
      </c>
      <c r="CK5" s="12" t="n">
        <f aca="false">SUM(C5:CJ5)</f>
        <v>1556</v>
      </c>
      <c r="CL5" s="1"/>
      <c r="CM5" s="1"/>
      <c r="CN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88</v>
      </c>
      <c r="D6" s="1" t="n">
        <v>89</v>
      </c>
      <c r="E6" s="1" t="n">
        <v>15</v>
      </c>
      <c r="F6" s="1" t="n">
        <v>28</v>
      </c>
      <c r="G6" s="1" t="n">
        <v>113</v>
      </c>
      <c r="H6" s="1" t="n">
        <v>85</v>
      </c>
      <c r="I6" s="1" t="n">
        <v>105</v>
      </c>
      <c r="J6" s="1" t="n">
        <v>27</v>
      </c>
      <c r="K6" s="1" t="n">
        <v>28</v>
      </c>
      <c r="L6" s="1" t="n">
        <v>65</v>
      </c>
      <c r="M6" s="1" t="n">
        <v>43</v>
      </c>
      <c r="N6" s="1" t="n">
        <v>28</v>
      </c>
      <c r="O6" s="1" t="n">
        <v>10</v>
      </c>
      <c r="P6" s="1" t="n">
        <v>30</v>
      </c>
      <c r="Q6" s="1" t="n">
        <v>26</v>
      </c>
      <c r="R6" s="1" t="n">
        <v>17</v>
      </c>
      <c r="S6" s="1" t="n">
        <v>2</v>
      </c>
      <c r="T6" s="1" t="n">
        <v>25</v>
      </c>
      <c r="U6" s="1" t="n">
        <v>9</v>
      </c>
      <c r="V6" s="1" t="n">
        <v>7</v>
      </c>
      <c r="W6" s="1" t="n">
        <v>13</v>
      </c>
      <c r="X6" s="1" t="n">
        <v>17</v>
      </c>
      <c r="Y6" s="1" t="n">
        <v>21</v>
      </c>
      <c r="Z6" s="1" t="n">
        <v>16</v>
      </c>
      <c r="AA6" s="1" t="n">
        <v>34</v>
      </c>
      <c r="AB6" s="1" t="n">
        <v>1</v>
      </c>
      <c r="AC6" s="1" t="n">
        <v>22</v>
      </c>
      <c r="AD6" s="1" t="n">
        <v>10</v>
      </c>
      <c r="AE6" s="1" t="n">
        <v>24</v>
      </c>
      <c r="AF6" s="1" t="n">
        <v>64</v>
      </c>
      <c r="AG6" s="1" t="n">
        <v>20</v>
      </c>
      <c r="AH6" s="1" t="n">
        <v>30</v>
      </c>
      <c r="AI6" s="1" t="n">
        <v>30</v>
      </c>
      <c r="AJ6" s="1" t="n">
        <v>52</v>
      </c>
      <c r="AK6" s="1" t="n">
        <v>18</v>
      </c>
      <c r="AL6" s="1" t="n">
        <v>5</v>
      </c>
      <c r="AM6" s="1" t="n">
        <v>11</v>
      </c>
      <c r="AN6" s="1" t="n">
        <v>11</v>
      </c>
      <c r="AO6" s="1" t="n">
        <v>11</v>
      </c>
      <c r="AP6" s="1" t="n">
        <v>18</v>
      </c>
      <c r="AQ6" s="1" t="n">
        <v>32</v>
      </c>
      <c r="AR6" s="1" t="n">
        <v>18</v>
      </c>
      <c r="AS6" s="1" t="n">
        <v>19</v>
      </c>
      <c r="AT6" s="1" t="n">
        <v>56</v>
      </c>
      <c r="AU6" s="1" t="n">
        <v>147</v>
      </c>
      <c r="AV6" s="1" t="n">
        <v>66</v>
      </c>
      <c r="AW6" s="1" t="n">
        <v>25</v>
      </c>
      <c r="AX6" s="1" t="n">
        <v>26</v>
      </c>
      <c r="AY6" s="1" t="n">
        <v>11</v>
      </c>
      <c r="AZ6" s="1" t="n">
        <v>18</v>
      </c>
      <c r="BA6" s="1" t="n">
        <v>3</v>
      </c>
      <c r="BB6" s="1" t="n">
        <v>15</v>
      </c>
      <c r="BC6" s="1" t="n">
        <v>11</v>
      </c>
      <c r="BD6" s="1" t="n">
        <v>11</v>
      </c>
      <c r="BE6" s="1" t="n">
        <v>22</v>
      </c>
      <c r="BF6" s="1" t="n">
        <v>15</v>
      </c>
      <c r="BG6" s="1" t="n">
        <v>30</v>
      </c>
      <c r="BH6" s="1" t="n">
        <v>13</v>
      </c>
      <c r="BI6" s="1" t="n">
        <v>13</v>
      </c>
      <c r="BJ6" s="1" t="n">
        <v>14</v>
      </c>
      <c r="BK6" s="1" t="n">
        <v>9</v>
      </c>
      <c r="BL6" s="1" t="n">
        <v>20</v>
      </c>
      <c r="BM6" s="1" t="n">
        <v>30</v>
      </c>
      <c r="BN6" s="1" t="n">
        <v>16</v>
      </c>
      <c r="BO6" s="1" t="n">
        <v>21</v>
      </c>
      <c r="BP6" s="1" t="n">
        <v>59</v>
      </c>
      <c r="BQ6" s="1" t="n">
        <v>23</v>
      </c>
      <c r="BR6" s="1" t="n">
        <v>19</v>
      </c>
      <c r="BS6" s="1" t="n">
        <v>56</v>
      </c>
      <c r="BT6" s="1" t="n">
        <v>72</v>
      </c>
      <c r="BU6" s="1" t="n">
        <v>27</v>
      </c>
      <c r="BV6" s="1" t="n">
        <v>59</v>
      </c>
      <c r="BW6" s="1" t="n">
        <v>29</v>
      </c>
      <c r="BX6" s="1" t="n">
        <v>1</v>
      </c>
      <c r="BY6" s="1" t="n">
        <v>4</v>
      </c>
      <c r="BZ6" s="1" t="n">
        <v>15</v>
      </c>
      <c r="CA6" s="1" t="n">
        <v>40</v>
      </c>
      <c r="CB6" s="1" t="n">
        <v>23</v>
      </c>
      <c r="CC6" s="1" t="n">
        <v>8</v>
      </c>
      <c r="CD6" s="1" t="n">
        <v>26</v>
      </c>
      <c r="CE6" s="1" t="n">
        <v>27</v>
      </c>
      <c r="CF6" s="1" t="n">
        <v>19</v>
      </c>
      <c r="CG6" s="1" t="n">
        <v>32</v>
      </c>
      <c r="CH6" s="1" t="n">
        <v>5</v>
      </c>
      <c r="CI6" s="1" t="n">
        <v>18</v>
      </c>
      <c r="CJ6" s="1" t="n">
        <v>6</v>
      </c>
      <c r="CK6" s="12" t="n">
        <f aca="false">SUM(C6:CJ6)</f>
        <v>2497</v>
      </c>
      <c r="CL6" s="1"/>
      <c r="CM6" s="1"/>
      <c r="CN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2"/>
      <c r="CL7" s="1"/>
      <c r="CM7" s="1"/>
      <c r="CN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2"/>
      <c r="CL8" s="1"/>
      <c r="CM8" s="1"/>
      <c r="CN8" s="1"/>
    </row>
  </sheetData>
  <printOptions headings="false" gridLines="true" gridLinesSet="true" horizontalCentered="true" verticalCentered="false"/>
  <pageMargins left="0.440277777777778" right="0.4" top="2.6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White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6" width="40.56"/>
    <col collapsed="false" customWidth="true" hidden="false" outlineLevel="0" max="2" min="2" style="57" width="21.7"/>
    <col collapsed="false" customWidth="false" hidden="false" outlineLevel="0" max="7" min="3" style="57" width="8.85"/>
    <col collapsed="false" customWidth="true" hidden="false" outlineLevel="0" max="8" min="8" style="58" width="16.28"/>
    <col collapsed="false" customWidth="false" hidden="false" outlineLevel="0" max="257" min="9" style="57" width="8.85"/>
  </cols>
  <sheetData>
    <row r="1" customFormat="false" ht="95.45" hidden="false" customHeight="true" outlineLevel="0" collapsed="false">
      <c r="A1" s="59" t="s">
        <v>224</v>
      </c>
      <c r="B1" s="60" t="s">
        <v>1</v>
      </c>
      <c r="C1" s="61" t="s">
        <v>225</v>
      </c>
      <c r="D1" s="61" t="s">
        <v>226</v>
      </c>
      <c r="E1" s="61" t="s">
        <v>227</v>
      </c>
      <c r="F1" s="61" t="s">
        <v>228</v>
      </c>
      <c r="G1" s="62" t="s">
        <v>229</v>
      </c>
      <c r="H1" s="63" t="s">
        <v>97</v>
      </c>
      <c r="M1" s="64"/>
    </row>
    <row r="2" customFormat="false" ht="18" hidden="false" customHeight="false" outlineLevel="0" collapsed="false">
      <c r="A2" s="65" t="s">
        <v>24</v>
      </c>
      <c r="B2" s="56"/>
      <c r="M2" s="64"/>
    </row>
    <row r="3" customFormat="false" ht="12.75" hidden="false" customHeight="false" outlineLevel="0" collapsed="false">
      <c r="B3" s="56"/>
      <c r="C3" s="56"/>
      <c r="D3" s="56"/>
      <c r="E3" s="56"/>
      <c r="F3" s="56"/>
      <c r="G3" s="56"/>
      <c r="H3" s="66"/>
      <c r="I3" s="56"/>
      <c r="J3" s="56"/>
      <c r="K3" s="56"/>
      <c r="L3" s="56"/>
      <c r="M3" s="56"/>
    </row>
    <row r="4" customFormat="false" ht="12.75" hidden="false" customHeight="false" outlineLevel="0" collapsed="false">
      <c r="A4" s="67" t="s">
        <v>25</v>
      </c>
      <c r="B4" s="68"/>
      <c r="C4" s="56"/>
      <c r="D4" s="56"/>
      <c r="E4" s="56"/>
      <c r="F4" s="56"/>
      <c r="G4" s="56"/>
      <c r="H4" s="66"/>
      <c r="I4" s="56"/>
      <c r="J4" s="56"/>
      <c r="K4" s="56"/>
      <c r="L4" s="56"/>
      <c r="M4" s="56"/>
    </row>
    <row r="5" customFormat="false" ht="12.75" hidden="false" customHeight="false" outlineLevel="0" collapsed="false">
      <c r="A5" s="69" t="s">
        <v>26</v>
      </c>
      <c r="B5" s="68" t="s">
        <v>27</v>
      </c>
      <c r="C5" s="56" t="n">
        <v>38</v>
      </c>
      <c r="D5" s="56" t="n">
        <v>13</v>
      </c>
      <c r="E5" s="70" t="n">
        <v>187</v>
      </c>
      <c r="F5" s="56" t="n">
        <v>168</v>
      </c>
      <c r="G5" s="56" t="n">
        <v>85</v>
      </c>
      <c r="H5" s="66" t="n">
        <f aca="false">SUM(C5:G5)</f>
        <v>491</v>
      </c>
      <c r="I5" s="56"/>
      <c r="J5" s="56"/>
      <c r="K5" s="56"/>
      <c r="L5" s="56"/>
      <c r="M5" s="56"/>
    </row>
    <row r="6" customFormat="false" ht="12.75" hidden="false" customHeight="false" outlineLevel="0" collapsed="false">
      <c r="A6" s="68" t="s">
        <v>28</v>
      </c>
      <c r="B6" s="68" t="s">
        <v>27</v>
      </c>
      <c r="C6" s="56" t="n">
        <v>10</v>
      </c>
      <c r="D6" s="56" t="n">
        <v>7</v>
      </c>
      <c r="E6" s="56" t="n">
        <v>44</v>
      </c>
      <c r="F6" s="56" t="n">
        <v>43</v>
      </c>
      <c r="G6" s="56" t="n">
        <v>50</v>
      </c>
      <c r="H6" s="66" t="n">
        <f aca="false">SUM(C6:G6)</f>
        <v>154</v>
      </c>
      <c r="I6" s="56"/>
      <c r="J6" s="56"/>
      <c r="K6" s="56"/>
      <c r="L6" s="56"/>
      <c r="M6" s="56"/>
    </row>
    <row r="7" customFormat="false" ht="12.75" hidden="false" customHeight="false" outlineLevel="0" collapsed="false">
      <c r="A7" s="68"/>
      <c r="B7" s="68"/>
      <c r="C7" s="56"/>
      <c r="D7" s="56"/>
      <c r="E7" s="56"/>
      <c r="F7" s="56"/>
      <c r="G7" s="56"/>
      <c r="H7" s="66"/>
      <c r="I7" s="56"/>
      <c r="J7" s="56"/>
      <c r="K7" s="56"/>
      <c r="L7" s="56"/>
      <c r="M7" s="56"/>
    </row>
    <row r="8" customFormat="false" ht="12.75" hidden="false" customHeight="false" outlineLevel="0" collapsed="false">
      <c r="C8" s="56"/>
      <c r="D8" s="56"/>
      <c r="E8" s="56"/>
      <c r="F8" s="56"/>
      <c r="G8" s="56"/>
      <c r="H8" s="66"/>
    </row>
    <row r="9" customFormat="false" ht="12.75" hidden="false" customHeight="false" outlineLevel="0" collapsed="false">
      <c r="C9" s="56"/>
      <c r="D9" s="56"/>
      <c r="E9" s="56"/>
      <c r="F9" s="56"/>
      <c r="G9" s="56"/>
      <c r="H9" s="66"/>
    </row>
    <row r="10" customFormat="false" ht="12.75" hidden="false" customHeight="false" outlineLevel="0" collapsed="false">
      <c r="C10" s="56"/>
      <c r="D10" s="56"/>
      <c r="E10" s="56"/>
      <c r="F10" s="56"/>
      <c r="G10" s="56"/>
      <c r="H10" s="66"/>
    </row>
    <row r="11" customFormat="false" ht="12.75" hidden="false" customHeight="false" outlineLevel="0" collapsed="false">
      <c r="C11" s="56"/>
      <c r="D11" s="56"/>
      <c r="E11" s="56"/>
      <c r="F11" s="56"/>
      <c r="G11" s="56"/>
      <c r="H11" s="66"/>
    </row>
    <row r="12" customFormat="false" ht="12.75" hidden="false" customHeight="false" outlineLevel="0" collapsed="false">
      <c r="C12" s="56"/>
      <c r="D12" s="56"/>
      <c r="E12" s="56"/>
      <c r="F12" s="56"/>
      <c r="G12" s="56"/>
      <c r="H12" s="66"/>
    </row>
    <row r="13" customFormat="false" ht="12.75" hidden="false" customHeight="false" outlineLevel="0" collapsed="false">
      <c r="C13" s="56"/>
      <c r="D13" s="56"/>
      <c r="E13" s="56"/>
      <c r="F13" s="56"/>
      <c r="G13" s="56"/>
      <c r="H13" s="66"/>
    </row>
    <row r="14" customFormat="false" ht="12.75" hidden="false" customHeight="false" outlineLevel="0" collapsed="false">
      <c r="C14" s="56"/>
      <c r="D14" s="56"/>
      <c r="E14" s="56"/>
      <c r="F14" s="56"/>
      <c r="G14" s="56"/>
      <c r="H14" s="66"/>
    </row>
    <row r="15" customFormat="false" ht="12.75" hidden="false" customHeight="false" outlineLevel="0" collapsed="false">
      <c r="C15" s="56"/>
      <c r="D15" s="56"/>
      <c r="E15" s="56"/>
      <c r="F15" s="56"/>
      <c r="G15" s="56"/>
      <c r="H15" s="66"/>
    </row>
    <row r="16" customFormat="false" ht="12.75" hidden="false" customHeight="false" outlineLevel="0" collapsed="false">
      <c r="C16" s="56"/>
      <c r="D16" s="56"/>
      <c r="E16" s="56"/>
      <c r="F16" s="56"/>
      <c r="G16" s="56"/>
      <c r="H16" s="66"/>
    </row>
    <row r="17" customFormat="false" ht="12.75" hidden="false" customHeight="false" outlineLevel="0" collapsed="false">
      <c r="C17" s="56"/>
      <c r="D17" s="56"/>
      <c r="E17" s="56"/>
      <c r="F17" s="56"/>
      <c r="G17" s="56"/>
      <c r="H17" s="66"/>
    </row>
    <row r="18" customFormat="false" ht="12.75" hidden="false" customHeight="false" outlineLevel="0" collapsed="false">
      <c r="C18" s="56"/>
      <c r="D18" s="56"/>
      <c r="E18" s="56"/>
      <c r="F18" s="56"/>
      <c r="G18" s="56"/>
      <c r="H18" s="66"/>
    </row>
    <row r="19" customFormat="false" ht="12.75" hidden="false" customHeight="false" outlineLevel="0" collapsed="false">
      <c r="C19" s="56"/>
      <c r="D19" s="56"/>
      <c r="E19" s="56"/>
      <c r="F19" s="56"/>
      <c r="G19" s="56"/>
      <c r="H19" s="66"/>
    </row>
    <row r="20" customFormat="false" ht="12.75" hidden="false" customHeight="false" outlineLevel="0" collapsed="false">
      <c r="C20" s="56"/>
      <c r="D20" s="56"/>
      <c r="E20" s="56"/>
      <c r="F20" s="56"/>
      <c r="G20" s="56"/>
      <c r="H20" s="66"/>
    </row>
    <row r="21" customFormat="false" ht="12.75" hidden="false" customHeight="false" outlineLevel="0" collapsed="false">
      <c r="C21" s="56"/>
      <c r="D21" s="56"/>
      <c r="E21" s="56"/>
      <c r="F21" s="56"/>
      <c r="G21" s="56"/>
      <c r="H21" s="66"/>
    </row>
    <row r="22" customFormat="false" ht="12.75" hidden="false" customHeight="false" outlineLevel="0" collapsed="false">
      <c r="H22" s="66"/>
    </row>
    <row r="23" customFormat="false" ht="12.75" hidden="false" customHeight="false" outlineLevel="0" collapsed="false">
      <c r="H23" s="66"/>
    </row>
    <row r="24" customFormat="false" ht="12.75" hidden="false" customHeight="false" outlineLevel="0" collapsed="false">
      <c r="H24" s="66"/>
    </row>
    <row r="25" customFormat="false" ht="12.75" hidden="false" customHeight="false" outlineLevel="0" collapsed="false">
      <c r="H25" s="66"/>
    </row>
    <row r="26" customFormat="false" ht="12.75" hidden="false" customHeight="false" outlineLevel="0" collapsed="false">
      <c r="H26" s="66"/>
    </row>
    <row r="27" customFormat="false" ht="12.75" hidden="false" customHeight="false" outlineLevel="0" collapsed="false">
      <c r="H27" s="66"/>
    </row>
    <row r="28" customFormat="false" ht="12.75" hidden="false" customHeight="false" outlineLevel="0" collapsed="false">
      <c r="H28" s="66"/>
    </row>
    <row r="29" customFormat="false" ht="12.75" hidden="false" customHeight="false" outlineLevel="0" collapsed="false">
      <c r="H29" s="66"/>
    </row>
    <row r="30" customFormat="false" ht="12.75" hidden="false" customHeight="false" outlineLevel="0" collapsed="false">
      <c r="H30" s="66"/>
    </row>
    <row r="31" customFormat="false" ht="12.75" hidden="false" customHeight="false" outlineLevel="0" collapsed="false">
      <c r="H31" s="66"/>
    </row>
    <row r="32" customFormat="false" ht="12.75" hidden="false" customHeight="false" outlineLevel="0" collapsed="false">
      <c r="H32" s="66"/>
    </row>
    <row r="33" customFormat="false" ht="12.75" hidden="false" customHeight="false" outlineLevel="0" collapsed="false">
      <c r="H33" s="66"/>
    </row>
    <row r="34" customFormat="false" ht="12.75" hidden="false" customHeight="false" outlineLevel="0" collapsed="false">
      <c r="H34" s="66"/>
    </row>
    <row r="35" customFormat="false" ht="12.75" hidden="false" customHeight="false" outlineLevel="0" collapsed="false">
      <c r="H35" s="66"/>
    </row>
    <row r="36" customFormat="false" ht="12.75" hidden="false" customHeight="false" outlineLevel="0" collapsed="false">
      <c r="H36" s="66"/>
    </row>
    <row r="37" customFormat="false" ht="12.75" hidden="false" customHeight="false" outlineLevel="0" collapsed="false">
      <c r="H37" s="66"/>
    </row>
    <row r="38" customFormat="false" ht="12.75" hidden="false" customHeight="false" outlineLevel="0" collapsed="false">
      <c r="H38" s="66"/>
    </row>
  </sheetData>
  <printOptions headings="false" gridLines="true" gridLinesSet="true" horizontalCentered="true" verticalCentered="false"/>
  <pageMargins left="0.440277777777778" right="0.4" top="2.3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6Held in Carroll County, Arkansas&amp;C&amp;"Arial,Bold"&amp;14Abstract of Votes Cast at the
Democratic General Primary Runoff Election
on the 9th Day of June, 1998&amp;R&amp;"Arial,Bold"&amp;14&amp;P</oddHeader>
    <oddFooter/>
  </headerFooter>
  <rowBreaks count="1" manualBreakCount="1">
    <brk id="62" man="true" max="16383" min="0"/>
  </row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R3" activePane="bottomRight" state="frozen"/>
      <selection pane="topLeft" activeCell="A1" activeCellId="0" sqref="A1"/>
      <selection pane="topRight" activeCell="R1" activeCellId="0" sqref="R1"/>
      <selection pane="bottomLeft" activeCell="A3" activeCellId="0" sqref="A3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0" width="21.56"/>
    <col collapsed="false" customWidth="true" hidden="false" outlineLevel="0" max="19" min="19" style="2" width="11.99"/>
  </cols>
  <sheetData>
    <row r="1" customFormat="false" ht="84" hidden="false" customHeight="true" outlineLevel="0" collapsed="false">
      <c r="A1" s="3" t="s">
        <v>2188</v>
      </c>
      <c r="B1" s="4" t="s">
        <v>1</v>
      </c>
      <c r="C1" s="102" t="s">
        <v>33</v>
      </c>
      <c r="D1" s="103" t="s">
        <v>2189</v>
      </c>
      <c r="E1" s="103" t="s">
        <v>2190</v>
      </c>
      <c r="F1" s="103" t="s">
        <v>2191</v>
      </c>
      <c r="G1" s="103" t="s">
        <v>2192</v>
      </c>
      <c r="H1" s="103" t="s">
        <v>2193</v>
      </c>
      <c r="I1" s="103" t="s">
        <v>2194</v>
      </c>
      <c r="J1" s="103" t="s">
        <v>2195</v>
      </c>
      <c r="K1" s="103" t="s">
        <v>2196</v>
      </c>
      <c r="L1" s="103" t="s">
        <v>2197</v>
      </c>
      <c r="M1" s="103" t="s">
        <v>2198</v>
      </c>
      <c r="N1" s="103" t="s">
        <v>2199</v>
      </c>
      <c r="O1" s="103" t="s">
        <v>2200</v>
      </c>
      <c r="P1" s="103" t="s">
        <v>2201</v>
      </c>
      <c r="Q1" s="103" t="s">
        <v>2202</v>
      </c>
      <c r="R1" s="103" t="s">
        <v>2203</v>
      </c>
      <c r="S1" s="130" t="s">
        <v>97</v>
      </c>
      <c r="X1" s="9"/>
    </row>
    <row r="2" customFormat="false" ht="18" hidden="false" customHeight="false" outlineLevel="0" collapsed="false">
      <c r="A2" s="10" t="s">
        <v>24</v>
      </c>
      <c r="B2" s="1"/>
      <c r="E2" s="11"/>
      <c r="F2" s="11"/>
      <c r="X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2"/>
      <c r="T3" s="1"/>
      <c r="U3" s="1"/>
      <c r="V3" s="1"/>
      <c r="W3" s="1"/>
      <c r="X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2"/>
      <c r="T4" s="1"/>
      <c r="U4" s="1"/>
      <c r="V4" s="1"/>
      <c r="W4" s="1"/>
      <c r="X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3</v>
      </c>
      <c r="D5" s="1" t="n">
        <v>26</v>
      </c>
      <c r="E5" s="1" t="n">
        <v>5</v>
      </c>
      <c r="F5" s="1" t="n">
        <v>2</v>
      </c>
      <c r="G5" s="1" t="n">
        <v>3</v>
      </c>
      <c r="H5" s="1" t="n">
        <v>9</v>
      </c>
      <c r="I5" s="1" t="n">
        <v>8</v>
      </c>
      <c r="J5" s="1" t="n">
        <v>8</v>
      </c>
      <c r="K5" s="1" t="n">
        <v>29</v>
      </c>
      <c r="L5" s="1" t="n">
        <v>20</v>
      </c>
      <c r="M5" s="1" t="n">
        <v>6</v>
      </c>
      <c r="N5" s="1" t="n">
        <v>5</v>
      </c>
      <c r="O5" s="1" t="n">
        <v>9</v>
      </c>
      <c r="P5" s="1" t="n">
        <v>1</v>
      </c>
      <c r="Q5" s="1" t="n">
        <v>8</v>
      </c>
      <c r="R5" s="1" t="n">
        <v>4</v>
      </c>
      <c r="S5" s="12" t="n">
        <f aca="false">SUM(C5:R5)</f>
        <v>146</v>
      </c>
      <c r="T5" s="1"/>
      <c r="U5" s="1"/>
      <c r="V5" s="1"/>
      <c r="W5" s="1"/>
      <c r="X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12</v>
      </c>
      <c r="D6" s="1" t="n">
        <v>64</v>
      </c>
      <c r="E6" s="1" t="n">
        <v>28</v>
      </c>
      <c r="F6" s="1" t="n">
        <v>9</v>
      </c>
      <c r="G6" s="1" t="n">
        <v>25</v>
      </c>
      <c r="H6" s="1" t="n">
        <v>3</v>
      </c>
      <c r="I6" s="1" t="n">
        <v>40</v>
      </c>
      <c r="J6" s="1" t="n">
        <v>22</v>
      </c>
      <c r="K6" s="1" t="n">
        <v>83</v>
      </c>
      <c r="L6" s="1" t="n">
        <v>40</v>
      </c>
      <c r="M6" s="1" t="n">
        <v>20</v>
      </c>
      <c r="N6" s="1" t="n">
        <v>20</v>
      </c>
      <c r="O6" s="1" t="n">
        <v>20</v>
      </c>
      <c r="P6" s="1" t="n">
        <v>17</v>
      </c>
      <c r="Q6" s="1" t="n">
        <v>68</v>
      </c>
      <c r="R6" s="1" t="n">
        <v>9</v>
      </c>
      <c r="S6" s="12" t="n">
        <f aca="false">SUM(C6:R6)</f>
        <v>480</v>
      </c>
      <c r="T6" s="1"/>
      <c r="U6" s="1"/>
      <c r="V6" s="1"/>
      <c r="W6" s="1"/>
      <c r="X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2"/>
      <c r="T7" s="1"/>
      <c r="U7" s="1"/>
      <c r="V7" s="1"/>
      <c r="W7" s="1"/>
      <c r="X7" s="1"/>
    </row>
    <row r="8" customFormat="false" ht="12.75" hidden="false" customHeight="false" outlineLevel="0" collapsed="false">
      <c r="S8" s="12"/>
    </row>
    <row r="9" customFormat="false" ht="12.75" hidden="false" customHeight="false" outlineLevel="0" collapsed="false">
      <c r="S9" s="12"/>
    </row>
    <row r="10" customFormat="false" ht="12.75" hidden="false" customHeight="false" outlineLevel="0" collapsed="false">
      <c r="S10" s="12"/>
    </row>
    <row r="11" customFormat="false" ht="12.75" hidden="false" customHeight="false" outlineLevel="0" collapsed="false">
      <c r="S11" s="12"/>
    </row>
    <row r="12" customFormat="false" ht="12.75" hidden="false" customHeight="false" outlineLevel="0" collapsed="false">
      <c r="S12" s="12"/>
    </row>
    <row r="13" customFormat="false" ht="12.75" hidden="false" customHeight="false" outlineLevel="0" collapsed="false">
      <c r="S13" s="12"/>
    </row>
    <row r="14" customFormat="false" ht="12.75" hidden="false" customHeight="false" outlineLevel="0" collapsed="false">
      <c r="S14" s="12"/>
    </row>
    <row r="15" customFormat="false" ht="12.75" hidden="false" customHeight="false" outlineLevel="0" collapsed="false">
      <c r="S15" s="12"/>
    </row>
    <row r="16" customFormat="false" ht="12.75" hidden="false" customHeight="false" outlineLevel="0" collapsed="false">
      <c r="S16" s="12"/>
    </row>
    <row r="17" customFormat="false" ht="12.75" hidden="false" customHeight="false" outlineLevel="0" collapsed="false">
      <c r="S17" s="12"/>
    </row>
    <row r="18" customFormat="false" ht="12.75" hidden="false" customHeight="false" outlineLevel="0" collapsed="false">
      <c r="S18" s="12"/>
    </row>
    <row r="19" customFormat="false" ht="12.75" hidden="false" customHeight="false" outlineLevel="0" collapsed="false">
      <c r="S19" s="12"/>
    </row>
    <row r="20" customFormat="false" ht="12.75" hidden="false" customHeight="false" outlineLevel="0" collapsed="false">
      <c r="S20" s="12"/>
    </row>
  </sheetData>
  <printOptions headings="false" gridLines="true" gridLinesSet="true" horizontalCentered="true" verticalCentered="false"/>
  <pageMargins left="0.440277777777778" right="0.4" top="2.8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Woodruff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F3" activePane="bottomRight" state="frozen"/>
      <selection pane="topLeft" activeCell="A1" activeCellId="0" sqref="A1"/>
      <selection pane="topRight" activeCell="AF1" activeCellId="0" sqref="AF1"/>
      <selection pane="bottomLeft" activeCell="A3" activeCellId="0" sqref="A3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0" width="18.7"/>
    <col collapsed="false" customWidth="true" hidden="false" outlineLevel="0" max="34" min="34" style="2" width="13.7"/>
  </cols>
  <sheetData>
    <row r="1" customFormat="false" ht="132.6" hidden="false" customHeight="true" outlineLevel="0" collapsed="false">
      <c r="A1" s="3" t="s">
        <v>2204</v>
      </c>
      <c r="B1" s="4" t="s">
        <v>1</v>
      </c>
      <c r="C1" s="102" t="s">
        <v>225</v>
      </c>
      <c r="D1" s="102" t="s">
        <v>226</v>
      </c>
      <c r="E1" s="103" t="s">
        <v>2205</v>
      </c>
      <c r="F1" s="103" t="s">
        <v>2206</v>
      </c>
      <c r="G1" s="103" t="s">
        <v>2207</v>
      </c>
      <c r="H1" s="103" t="s">
        <v>2208</v>
      </c>
      <c r="I1" s="103" t="s">
        <v>2209</v>
      </c>
      <c r="J1" s="103" t="s">
        <v>2210</v>
      </c>
      <c r="K1" s="103" t="s">
        <v>2211</v>
      </c>
      <c r="L1" s="103" t="s">
        <v>2212</v>
      </c>
      <c r="M1" s="103" t="s">
        <v>2213</v>
      </c>
      <c r="N1" s="103" t="s">
        <v>2214</v>
      </c>
      <c r="O1" s="103" t="s">
        <v>2215</v>
      </c>
      <c r="P1" s="103" t="s">
        <v>2216</v>
      </c>
      <c r="Q1" s="103" t="s">
        <v>2217</v>
      </c>
      <c r="R1" s="103" t="s">
        <v>2218</v>
      </c>
      <c r="S1" s="103" t="s">
        <v>2219</v>
      </c>
      <c r="T1" s="103" t="s">
        <v>2220</v>
      </c>
      <c r="U1" s="103" t="s">
        <v>2221</v>
      </c>
      <c r="V1" s="103" t="s">
        <v>2222</v>
      </c>
      <c r="W1" s="103" t="s">
        <v>2223</v>
      </c>
      <c r="X1" s="103" t="s">
        <v>2224</v>
      </c>
      <c r="Y1" s="103" t="s">
        <v>313</v>
      </c>
      <c r="Z1" s="103" t="s">
        <v>186</v>
      </c>
      <c r="AA1" s="103" t="s">
        <v>545</v>
      </c>
      <c r="AB1" s="103" t="s">
        <v>2225</v>
      </c>
      <c r="AC1" s="103" t="s">
        <v>2226</v>
      </c>
      <c r="AD1" s="103" t="s">
        <v>2227</v>
      </c>
      <c r="AE1" s="103" t="s">
        <v>2228</v>
      </c>
      <c r="AF1" s="103" t="s">
        <v>2229</v>
      </c>
      <c r="AG1" s="103" t="s">
        <v>2230</v>
      </c>
      <c r="AH1" s="105" t="s">
        <v>97</v>
      </c>
      <c r="AK1" s="9"/>
    </row>
    <row r="2" customFormat="false" ht="18" hidden="false" customHeight="false" outlineLevel="0" collapsed="false">
      <c r="A2" s="10" t="s">
        <v>24</v>
      </c>
      <c r="B2" s="1"/>
      <c r="L2" s="11"/>
      <c r="M2" s="11"/>
      <c r="N2" s="11"/>
      <c r="O2" s="11"/>
      <c r="P2" s="11"/>
      <c r="Q2" s="11"/>
      <c r="R2" s="11"/>
      <c r="AK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2"/>
      <c r="AI3" s="1"/>
      <c r="AJ3" s="1"/>
      <c r="AK3" s="1"/>
    </row>
    <row r="4" customFormat="false" ht="12.75" hidden="false" customHeight="false" outlineLevel="0" collapsed="false">
      <c r="A4" s="12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2"/>
      <c r="AI4" s="1"/>
      <c r="AJ4" s="1"/>
      <c r="AK4" s="1"/>
    </row>
    <row r="5" customFormat="false" ht="12.75" hidden="false" customHeight="false" outlineLevel="0" collapsed="false">
      <c r="A5" s="14" t="s">
        <v>26</v>
      </c>
      <c r="B5" s="1" t="s">
        <v>27</v>
      </c>
      <c r="C5" s="1" t="n">
        <v>223</v>
      </c>
      <c r="D5" s="1" t="n">
        <v>86</v>
      </c>
      <c r="E5" s="1" t="n">
        <v>25</v>
      </c>
      <c r="F5" s="1" t="n">
        <v>34</v>
      </c>
      <c r="G5" s="1" t="n">
        <v>65</v>
      </c>
      <c r="H5" s="1" t="n">
        <v>9</v>
      </c>
      <c r="I5" s="1" t="n">
        <v>10</v>
      </c>
      <c r="J5" s="1" t="n">
        <v>221</v>
      </c>
      <c r="K5" s="1" t="n">
        <v>198</v>
      </c>
      <c r="L5" s="1" t="n">
        <v>113</v>
      </c>
      <c r="M5" s="1" t="n">
        <v>90</v>
      </c>
      <c r="N5" s="1" t="n">
        <v>15</v>
      </c>
      <c r="O5" s="1" t="n">
        <v>116</v>
      </c>
      <c r="P5" s="1" t="n">
        <v>26</v>
      </c>
      <c r="Q5" s="1" t="n">
        <v>23</v>
      </c>
      <c r="R5" s="1" t="n">
        <v>24</v>
      </c>
      <c r="S5" s="1" t="n">
        <v>28</v>
      </c>
      <c r="T5" s="1" t="n">
        <v>6</v>
      </c>
      <c r="U5" s="1" t="n">
        <v>94</v>
      </c>
      <c r="V5" s="1" t="n">
        <v>44</v>
      </c>
      <c r="W5" s="1" t="n">
        <v>35</v>
      </c>
      <c r="X5" s="1" t="n">
        <v>17</v>
      </c>
      <c r="Y5" s="1" t="n">
        <v>7</v>
      </c>
      <c r="Z5" s="1" t="n">
        <v>34</v>
      </c>
      <c r="AA5" s="1" t="n">
        <v>25</v>
      </c>
      <c r="AB5" s="1" t="n">
        <v>110</v>
      </c>
      <c r="AC5" s="1" t="n">
        <v>33</v>
      </c>
      <c r="AD5" s="1" t="n">
        <v>18</v>
      </c>
      <c r="AE5" s="1" t="n">
        <v>125</v>
      </c>
      <c r="AF5" s="1" t="n">
        <v>25</v>
      </c>
      <c r="AG5" s="1" t="n">
        <v>70</v>
      </c>
      <c r="AH5" s="12" t="n">
        <f aca="false">SUM(C5:AG5)</f>
        <v>1949</v>
      </c>
      <c r="AI5" s="1"/>
      <c r="AJ5" s="1"/>
      <c r="AK5" s="1"/>
    </row>
    <row r="6" customFormat="false" ht="12.75" hidden="false" customHeight="false" outlineLevel="0" collapsed="false">
      <c r="A6" s="1" t="s">
        <v>28</v>
      </c>
      <c r="B6" s="1" t="s">
        <v>27</v>
      </c>
      <c r="C6" s="1" t="n">
        <v>324</v>
      </c>
      <c r="D6" s="1" t="n">
        <v>158</v>
      </c>
      <c r="E6" s="1" t="n">
        <v>32</v>
      </c>
      <c r="F6" s="1" t="n">
        <v>34</v>
      </c>
      <c r="G6" s="1" t="n">
        <v>85</v>
      </c>
      <c r="H6" s="1" t="n">
        <v>20</v>
      </c>
      <c r="I6" s="1" t="n">
        <v>11</v>
      </c>
      <c r="J6" s="1" t="n">
        <v>398</v>
      </c>
      <c r="K6" s="1" t="n">
        <v>422</v>
      </c>
      <c r="L6" s="1" t="n">
        <v>218</v>
      </c>
      <c r="M6" s="1" t="n">
        <v>130</v>
      </c>
      <c r="N6" s="1" t="n">
        <v>27</v>
      </c>
      <c r="O6" s="1" t="n">
        <v>162</v>
      </c>
      <c r="P6" s="1" t="n">
        <v>34</v>
      </c>
      <c r="Q6" s="1" t="n">
        <v>25</v>
      </c>
      <c r="R6" s="1" t="n">
        <v>27</v>
      </c>
      <c r="S6" s="1" t="n">
        <v>62</v>
      </c>
      <c r="T6" s="1" t="n">
        <v>13</v>
      </c>
      <c r="U6" s="1" t="n">
        <v>216</v>
      </c>
      <c r="V6" s="1" t="n">
        <v>110</v>
      </c>
      <c r="W6" s="1" t="n">
        <v>70</v>
      </c>
      <c r="X6" s="1" t="n">
        <v>38</v>
      </c>
      <c r="Y6" s="1" t="n">
        <v>24</v>
      </c>
      <c r="Z6" s="1" t="n">
        <v>86</v>
      </c>
      <c r="AA6" s="1" t="n">
        <v>36</v>
      </c>
      <c r="AB6" s="1" t="n">
        <v>141</v>
      </c>
      <c r="AC6" s="1" t="n">
        <v>88</v>
      </c>
      <c r="AD6" s="1" t="n">
        <v>12</v>
      </c>
      <c r="AE6" s="1" t="n">
        <v>196</v>
      </c>
      <c r="AF6" s="1" t="n">
        <v>40</v>
      </c>
      <c r="AG6" s="1" t="n">
        <v>110</v>
      </c>
      <c r="AH6" s="12" t="n">
        <f aca="false">SUM(C6:AG6)</f>
        <v>3349</v>
      </c>
      <c r="AI6" s="1"/>
      <c r="AJ6" s="1"/>
      <c r="AK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2"/>
      <c r="AI7" s="1"/>
      <c r="AJ7" s="1"/>
      <c r="AK7" s="1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2"/>
      <c r="AI8" s="1"/>
      <c r="AJ8" s="1"/>
      <c r="AK8" s="1"/>
    </row>
  </sheetData>
  <printOptions headings="false" gridLines="true" gridLinesSet="true" horizontalCentered="true" verticalCentered="false"/>
  <pageMargins left="0.440277777777778" right="0.4" top="2.4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Yell County, Arkansas&amp;C&amp;"Arial,Bold"&amp;16Abstract of Votes Cast at the
Democratic General Primary Runoff Election
on the 9th Day of June, 1998&amp;R&amp;"Arial,Bold"&amp;14&amp;P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A3" activePane="bottomRight" state="frozen"/>
      <selection pane="topLeft" activeCell="A1" activeCellId="0" sqref="A1"/>
      <selection pane="topRight" activeCell="CA1" activeCellId="0" sqref="CA1"/>
      <selection pane="bottomLeft" activeCell="A3" activeCellId="0" sqref="A3"/>
      <selection pane="bottomRigh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41" min="41" style="0" width="10.13"/>
    <col collapsed="false" customWidth="true" hidden="false" outlineLevel="0" max="77" min="77" style="2" width="12.28"/>
    <col collapsed="false" customWidth="true" hidden="false" outlineLevel="0" max="78" min="78" style="0" width="12.14"/>
  </cols>
  <sheetData>
    <row r="1" customFormat="false" ht="113.45" hidden="false" customHeight="true" outlineLevel="0" collapsed="false">
      <c r="A1" s="193" t="s">
        <v>2231</v>
      </c>
      <c r="B1" s="102" t="s">
        <v>2232</v>
      </c>
      <c r="C1" s="102" t="s">
        <v>2233</v>
      </c>
      <c r="D1" s="103" t="s">
        <v>2234</v>
      </c>
      <c r="E1" s="103" t="s">
        <v>2235</v>
      </c>
      <c r="F1" s="103" t="s">
        <v>2236</v>
      </c>
      <c r="G1" s="103" t="s">
        <v>2237</v>
      </c>
      <c r="H1" s="103" t="s">
        <v>2238</v>
      </c>
      <c r="I1" s="103" t="s">
        <v>2239</v>
      </c>
      <c r="J1" s="103" t="s">
        <v>2240</v>
      </c>
      <c r="K1" s="103" t="s">
        <v>2241</v>
      </c>
      <c r="L1" s="103" t="s">
        <v>2242</v>
      </c>
      <c r="M1" s="103" t="s">
        <v>2243</v>
      </c>
      <c r="N1" s="103" t="s">
        <v>2244</v>
      </c>
      <c r="O1" s="103" t="s">
        <v>2245</v>
      </c>
      <c r="P1" s="103" t="s">
        <v>2246</v>
      </c>
      <c r="Q1" s="103" t="s">
        <v>2247</v>
      </c>
      <c r="R1" s="103" t="s">
        <v>2248</v>
      </c>
      <c r="S1" s="103" t="s">
        <v>2249</v>
      </c>
      <c r="T1" s="103" t="s">
        <v>2250</v>
      </c>
      <c r="U1" s="103" t="s">
        <v>2251</v>
      </c>
      <c r="V1" s="103" t="s">
        <v>2252</v>
      </c>
      <c r="W1" s="103" t="s">
        <v>2253</v>
      </c>
      <c r="X1" s="103" t="s">
        <v>2254</v>
      </c>
      <c r="Y1" s="103" t="s">
        <v>2255</v>
      </c>
      <c r="Z1" s="103" t="s">
        <v>2256</v>
      </c>
      <c r="AA1" s="103" t="s">
        <v>2257</v>
      </c>
      <c r="AB1" s="103" t="s">
        <v>2258</v>
      </c>
      <c r="AC1" s="103" t="s">
        <v>2259</v>
      </c>
      <c r="AD1" s="103" t="s">
        <v>2260</v>
      </c>
      <c r="AE1" s="103" t="s">
        <v>2261</v>
      </c>
      <c r="AF1" s="103" t="s">
        <v>2262</v>
      </c>
      <c r="AG1" s="103" t="s">
        <v>2263</v>
      </c>
      <c r="AH1" s="103" t="s">
        <v>2264</v>
      </c>
      <c r="AI1" s="103" t="s">
        <v>2265</v>
      </c>
      <c r="AJ1" s="103" t="s">
        <v>2266</v>
      </c>
      <c r="AK1" s="103" t="s">
        <v>2267</v>
      </c>
      <c r="AL1" s="103" t="s">
        <v>2268</v>
      </c>
      <c r="AM1" s="103" t="s">
        <v>2269</v>
      </c>
      <c r="AN1" s="103" t="s">
        <v>2270</v>
      </c>
      <c r="AO1" s="194" t="s">
        <v>2271</v>
      </c>
      <c r="AP1" s="195" t="s">
        <v>2272</v>
      </c>
      <c r="AQ1" s="195" t="s">
        <v>2273</v>
      </c>
      <c r="AR1" s="195" t="s">
        <v>2274</v>
      </c>
      <c r="AS1" s="195" t="s">
        <v>2275</v>
      </c>
      <c r="AT1" s="195" t="s">
        <v>2276</v>
      </c>
      <c r="AU1" s="195" t="s">
        <v>2277</v>
      </c>
      <c r="AV1" s="195" t="s">
        <v>2278</v>
      </c>
      <c r="AW1" s="195" t="s">
        <v>2279</v>
      </c>
      <c r="AX1" s="195" t="s">
        <v>2280</v>
      </c>
      <c r="AY1" s="195" t="s">
        <v>2281</v>
      </c>
      <c r="AZ1" s="195" t="s">
        <v>2282</v>
      </c>
      <c r="BA1" s="195" t="s">
        <v>2283</v>
      </c>
      <c r="BB1" s="195" t="s">
        <v>2284</v>
      </c>
      <c r="BC1" s="195" t="s">
        <v>2285</v>
      </c>
      <c r="BD1" s="195" t="s">
        <v>2286</v>
      </c>
      <c r="BE1" s="195" t="s">
        <v>2287</v>
      </c>
      <c r="BF1" s="195" t="s">
        <v>2288</v>
      </c>
      <c r="BG1" s="195" t="s">
        <v>2289</v>
      </c>
      <c r="BH1" s="195" t="s">
        <v>2290</v>
      </c>
      <c r="BI1" s="195" t="s">
        <v>2291</v>
      </c>
      <c r="BJ1" s="195" t="s">
        <v>2292</v>
      </c>
      <c r="BK1" s="195" t="s">
        <v>2293</v>
      </c>
      <c r="BL1" s="195" t="s">
        <v>2294</v>
      </c>
      <c r="BM1" s="195" t="s">
        <v>2295</v>
      </c>
      <c r="BN1" s="195" t="s">
        <v>2296</v>
      </c>
      <c r="BO1" s="195" t="s">
        <v>2297</v>
      </c>
      <c r="BP1" s="195" t="s">
        <v>2298</v>
      </c>
      <c r="BQ1" s="195" t="s">
        <v>2299</v>
      </c>
      <c r="BR1" s="195" t="s">
        <v>2300</v>
      </c>
      <c r="BS1" s="195" t="s">
        <v>2301</v>
      </c>
      <c r="BT1" s="195" t="s">
        <v>2302</v>
      </c>
      <c r="BU1" s="195" t="s">
        <v>2303</v>
      </c>
      <c r="BV1" s="195" t="s">
        <v>2304</v>
      </c>
      <c r="BW1" s="195" t="s">
        <v>2305</v>
      </c>
      <c r="BX1" s="195" t="s">
        <v>2306</v>
      </c>
      <c r="BY1" s="105" t="s">
        <v>2307</v>
      </c>
      <c r="BZ1" s="129" t="s">
        <v>2308</v>
      </c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</row>
    <row r="2" customFormat="false" ht="18" hidden="false" customHeight="false" outlineLevel="0" collapsed="false">
      <c r="A2" s="10" t="s">
        <v>2309</v>
      </c>
      <c r="G2" s="11"/>
      <c r="H2" s="11"/>
      <c r="I2" s="11"/>
      <c r="AT2" s="9"/>
    </row>
    <row r="3" customFormat="false" ht="12.75" hidden="false" customHeight="false" outlineLevel="0" collapsed="false">
      <c r="AO3" s="1"/>
    </row>
    <row r="4" customFormat="false" ht="12.75" hidden="false" customHeight="false" outlineLevel="0" collapsed="false">
      <c r="A4" s="13" t="s">
        <v>25</v>
      </c>
      <c r="AO4" s="1"/>
    </row>
    <row r="5" customFormat="false" ht="12.75" hidden="false" customHeight="false" outlineLevel="0" collapsed="false">
      <c r="A5" s="1" t="s">
        <v>26</v>
      </c>
      <c r="B5" s="1" t="n">
        <f aca="false">(ArkansasD!X5)</f>
        <v>503</v>
      </c>
      <c r="C5" s="1" t="n">
        <f aca="false">(AshleyD!Z5)</f>
        <v>1327</v>
      </c>
      <c r="D5" s="1" t="n">
        <f aca="false">(BaxterD!AN5)</f>
        <v>378</v>
      </c>
      <c r="E5" s="1" t="n">
        <f aca="false">(BentonD!BW5)</f>
        <v>392</v>
      </c>
      <c r="F5" s="1" t="n">
        <f aca="false">(BooneD!Y5)</f>
        <v>639</v>
      </c>
      <c r="G5" s="1" t="n">
        <f aca="false">(BradleyD!R5)</f>
        <v>1015</v>
      </c>
      <c r="H5" s="1" t="n">
        <f aca="false">(CalhounD!O5)</f>
        <v>247</v>
      </c>
      <c r="I5" s="1" t="n">
        <f aca="false">(CarrollD!H5)</f>
        <v>491</v>
      </c>
      <c r="J5" s="1" t="n">
        <f aca="false">(ChicotD!N5)</f>
        <v>889</v>
      </c>
      <c r="K5" s="1" t="n">
        <f aca="false">(ClarkD!AL6)</f>
        <v>1646</v>
      </c>
      <c r="L5" s="1" t="n">
        <f aca="false">(ClayD!U5)</f>
        <v>262</v>
      </c>
      <c r="M5" s="1" t="n">
        <f aca="false">(CleburneD!AH5)</f>
        <v>2151</v>
      </c>
      <c r="N5" s="1" t="n">
        <f aca="false">(ClevelandD!W5)</f>
        <v>660</v>
      </c>
      <c r="O5" s="1" t="n">
        <f aca="false">(ColumbiaD!AA5)</f>
        <v>2287</v>
      </c>
      <c r="P5" s="1" t="n">
        <f aca="false">(ConwayD!R5)</f>
        <v>762</v>
      </c>
      <c r="Q5" s="1" t="n">
        <f aca="false">(CraigheadD!AB5)</f>
        <v>1419</v>
      </c>
      <c r="R5" s="1" t="n">
        <f aca="false">(CrawfordD!AQ5)</f>
        <v>979</v>
      </c>
      <c r="S5" s="1" t="n">
        <f aca="false">(CrittendenD!AS5)</f>
        <v>482</v>
      </c>
      <c r="T5" s="1" t="n">
        <f aca="false">(CrossD!T5)</f>
        <v>788</v>
      </c>
      <c r="U5" s="1" t="n">
        <f aca="false">(DallasD!U5)</f>
        <v>750</v>
      </c>
      <c r="V5" s="1" t="n">
        <f aca="false">(DeshaD!X5)</f>
        <v>842</v>
      </c>
      <c r="W5" s="1" t="n">
        <f aca="false">(DrewD!V5)</f>
        <v>1166</v>
      </c>
      <c r="X5" s="1" t="n">
        <f aca="false">(FaulknerD!AP5)</f>
        <v>1609</v>
      </c>
      <c r="Y5" s="1" t="n">
        <f aca="false">(FranklinD!AK5)</f>
        <v>403</v>
      </c>
      <c r="Z5" s="1" t="n">
        <f aca="false">(FultonD!T5)</f>
        <v>404</v>
      </c>
      <c r="AA5" s="1" t="n">
        <f aca="false">(GarlandD!AM5)</f>
        <v>3510</v>
      </c>
      <c r="AB5" s="1" t="n">
        <f aca="false">(GrantD!W5)</f>
        <v>1034</v>
      </c>
      <c r="AC5" s="1" t="n">
        <f aca="false">(GreeneD!Y5)</f>
        <v>476</v>
      </c>
      <c r="AD5" s="1" t="n">
        <f aca="false">(HempsteadD!AH5)</f>
        <v>1466</v>
      </c>
      <c r="AE5" s="1" t="n">
        <f aca="false">(HotSpringD!AI5)</f>
        <v>3709</v>
      </c>
      <c r="AF5" s="1" t="n">
        <f aca="false">(HowardD!X5)</f>
        <v>478</v>
      </c>
      <c r="AG5" s="1" t="n">
        <f aca="false">(IndependenceD!AG5)</f>
        <v>821</v>
      </c>
      <c r="AH5" s="1" t="n">
        <f aca="false">(IzardD!AM5)</f>
        <v>904</v>
      </c>
      <c r="AI5" s="1" t="n">
        <f aca="false">(JacksonD!AR5)</f>
        <v>478</v>
      </c>
      <c r="AJ5" s="1" t="n">
        <f aca="false">(JeffersonD!AZ5)</f>
        <v>2815</v>
      </c>
      <c r="AK5" s="1" t="n">
        <f aca="false">(JohnsonD!Y5)</f>
        <v>300</v>
      </c>
      <c r="AL5" s="1" t="n">
        <f aca="false">(LafayetteD!X5)</f>
        <v>1123</v>
      </c>
      <c r="AM5" s="1" t="n">
        <f aca="false">(LawrenceD!Y5)</f>
        <v>649</v>
      </c>
      <c r="AN5" s="1" t="n">
        <f aca="false">(LeeD!I5)</f>
        <v>224</v>
      </c>
      <c r="AO5" s="1" t="n">
        <f aca="false">(LincolnD!AB5)</f>
        <v>451</v>
      </c>
      <c r="AP5" s="1" t="n">
        <f aca="false">(LittleRiverD!AE5)</f>
        <v>422</v>
      </c>
      <c r="AQ5" s="1" t="n">
        <f aca="false">(LoganD!AI5)</f>
        <v>1202</v>
      </c>
      <c r="AR5" s="1" t="n">
        <f aca="false">(LonokeD!AI5)</f>
        <v>1265</v>
      </c>
      <c r="AS5" s="1" t="n">
        <f aca="false">MadisonD!Y5</f>
        <v>1494</v>
      </c>
      <c r="AT5" s="1" t="n">
        <f aca="false">(MarionD!U5)</f>
        <v>337</v>
      </c>
      <c r="AU5" s="1" t="n">
        <f aca="false">(MillerD!AF5)</f>
        <v>681</v>
      </c>
      <c r="AV5" s="1" t="n">
        <f aca="false">(MississippiD!Y5)</f>
        <v>381</v>
      </c>
      <c r="AW5" s="1" t="n">
        <f aca="false">(MonroeD!T5)</f>
        <v>284</v>
      </c>
      <c r="AX5" s="1" t="n">
        <f aca="false">(MontgomeryD!U5)</f>
        <v>546</v>
      </c>
      <c r="AY5" s="1" t="n">
        <f aca="false">(NevadaD!X5)</f>
        <v>1174</v>
      </c>
      <c r="AZ5" s="1" t="n">
        <f aca="false">(NewtonD!V5)</f>
        <v>44</v>
      </c>
      <c r="BA5" s="1" t="n">
        <f aca="false">(OuachitaD!Z5)</f>
        <v>1276</v>
      </c>
      <c r="BB5" s="1" t="n">
        <f aca="false">(PerryD!AA5)</f>
        <v>642</v>
      </c>
      <c r="BC5" s="1" t="n">
        <f aca="false">(PhillipsD!DN5)</f>
        <v>854</v>
      </c>
      <c r="BD5" s="1" t="n">
        <f aca="false">(PikeD!Y5)</f>
        <v>1159</v>
      </c>
      <c r="BE5" s="1" t="n">
        <f aca="false">(PoinsettD!M5)</f>
        <v>284</v>
      </c>
      <c r="BF5" s="1" t="n">
        <f aca="false">(PolkD!Y5)</f>
        <v>396</v>
      </c>
      <c r="BG5" s="1" t="n">
        <f aca="false">(PopeD!O5)</f>
        <v>774</v>
      </c>
      <c r="BH5" s="1" t="n">
        <f aca="false">(PrairieD!Z5)</f>
        <v>569</v>
      </c>
      <c r="BI5" s="1" t="n">
        <f aca="false">(PulaskiD!EE5)</f>
        <v>10978</v>
      </c>
      <c r="BJ5" s="1" t="n">
        <f aca="false">(RandolphD!AC5)</f>
        <v>637</v>
      </c>
      <c r="BK5" s="1" t="n">
        <f aca="false">(SalineD!AM5)</f>
        <v>1691</v>
      </c>
      <c r="BL5" s="1" t="n">
        <f aca="false">(ScottD!AF5)</f>
        <v>870</v>
      </c>
      <c r="BM5" s="1" t="n">
        <f aca="false">(SearcyD!X5)</f>
        <v>46</v>
      </c>
      <c r="BN5" s="1" t="n">
        <f aca="false">(SebastianD!BE5)</f>
        <v>2772</v>
      </c>
      <c r="BO5" s="1" t="n">
        <f aca="false">(SevierD!V5)</f>
        <v>912</v>
      </c>
      <c r="BP5" s="1" t="n">
        <f aca="false">(SharpD!AC5)</f>
        <v>444</v>
      </c>
      <c r="BQ5" s="1" t="n">
        <f aca="false">(StFrancisD!U5)</f>
        <v>477</v>
      </c>
      <c r="BR5" s="1" t="n">
        <f aca="false">(StoneD!AE5)</f>
        <v>852</v>
      </c>
      <c r="BS5" s="1" t="n">
        <f aca="false">(UnionD!BE5)</f>
        <v>788</v>
      </c>
      <c r="BT5" s="1" t="n">
        <f aca="false">(VanBurenD!Z5)</f>
        <v>486</v>
      </c>
      <c r="BU5" s="1" t="n">
        <f aca="false">(WashingtonD!DO5)</f>
        <v>1572</v>
      </c>
      <c r="BV5" s="1" t="n">
        <f aca="false">(WhiteD!CK5)</f>
        <v>1556</v>
      </c>
      <c r="BW5" s="1" t="n">
        <f aca="false">(WoodruffD!S5)</f>
        <v>146</v>
      </c>
      <c r="BX5" s="1" t="n">
        <f aca="false">(YellD!AH5)</f>
        <v>1949</v>
      </c>
      <c r="BY5" s="12" t="n">
        <f aca="false">SUM(B5:BX5)</f>
        <v>80889</v>
      </c>
      <c r="BZ5" s="196" t="n">
        <f aca="false">BY5/BY7</f>
        <v>0.376066985290015</v>
      </c>
      <c r="CA5" s="1"/>
    </row>
    <row r="6" customFormat="false" ht="12.75" hidden="false" customHeight="false" outlineLevel="0" collapsed="false">
      <c r="A6" s="1" t="s">
        <v>28</v>
      </c>
      <c r="B6" s="1" t="n">
        <f aca="false">(ArkansasD!X6)</f>
        <v>1338</v>
      </c>
      <c r="C6" s="1" t="n">
        <f aca="false">(AshleyD!Z6)</f>
        <v>1166</v>
      </c>
      <c r="D6" s="1" t="n">
        <f aca="false">(BaxterD!AN6)</f>
        <v>634</v>
      </c>
      <c r="E6" s="1" t="n">
        <f aca="false">(BentonD!BW6)</f>
        <v>1237</v>
      </c>
      <c r="F6" s="1" t="n">
        <f aca="false">(BooneD!Y6)</f>
        <v>2867</v>
      </c>
      <c r="G6" s="1" t="n">
        <f aca="false">(BradleyD!R6)</f>
        <v>1046</v>
      </c>
      <c r="H6" s="1" t="n">
        <f aca="false">(CalhounD!O6)</f>
        <v>375</v>
      </c>
      <c r="I6" s="1" t="n">
        <f aca="false">(CarrollD!H6)</f>
        <v>154</v>
      </c>
      <c r="J6" s="1" t="n">
        <f aca="false">(ChicotD!N6)</f>
        <v>773</v>
      </c>
      <c r="K6" s="1" t="n">
        <f aca="false">(ClarkD!AL5)</f>
        <v>2063</v>
      </c>
      <c r="L6" s="1" t="n">
        <f aca="false">(ClayD!U6)</f>
        <v>1158</v>
      </c>
      <c r="M6" s="1" t="n">
        <f aca="false">(CleburneD!AH6)</f>
        <v>1016</v>
      </c>
      <c r="N6" s="1" t="n">
        <f aca="false">(ClevelandD!W6)</f>
        <v>921</v>
      </c>
      <c r="O6" s="1" t="n">
        <f aca="false">(ColumbiaD!AA6)</f>
        <v>2544</v>
      </c>
      <c r="P6" s="1" t="n">
        <f aca="false">(ConwayD!R6)</f>
        <v>1291</v>
      </c>
      <c r="Q6" s="1" t="n">
        <f aca="false">(CraigheadD!AB6)</f>
        <v>5003</v>
      </c>
      <c r="R6" s="1" t="n">
        <f aca="false">(CrawfordD!AQ6)</f>
        <v>2012</v>
      </c>
      <c r="S6" s="1" t="n">
        <f aca="false">(CrittendenD!AS6)</f>
        <v>1998</v>
      </c>
      <c r="T6" s="1" t="n">
        <f aca="false">(CrossD!T6)</f>
        <v>2577</v>
      </c>
      <c r="U6" s="1" t="n">
        <f aca="false">(DallasD!U6)</f>
        <v>927</v>
      </c>
      <c r="V6" s="1" t="n">
        <f aca="false">(DeshaD!X6)</f>
        <v>1046</v>
      </c>
      <c r="W6" s="1" t="n">
        <f aca="false">(DrewD!V6)</f>
        <v>1467</v>
      </c>
      <c r="X6" s="1" t="n">
        <f aca="false">(FaulknerD!AP6)</f>
        <v>2811</v>
      </c>
      <c r="Y6" s="1" t="n">
        <f aca="false">(FranklinD!AK6)</f>
        <v>784</v>
      </c>
      <c r="Z6" s="1" t="n">
        <f aca="false">(FultonD!T6)</f>
        <v>1080</v>
      </c>
      <c r="AA6" s="1" t="n">
        <f aca="false">(GarlandD!AM6)</f>
        <v>4798</v>
      </c>
      <c r="AB6" s="1" t="n">
        <f aca="false">(GrantD!W6)</f>
        <v>1476</v>
      </c>
      <c r="AC6" s="1" t="n">
        <f aca="false">(GreeneD!Y6)</f>
        <v>2138</v>
      </c>
      <c r="AD6" s="1" t="n">
        <f aca="false">(HempsteadD!AH6)</f>
        <v>1421</v>
      </c>
      <c r="AE6" s="1" t="n">
        <f aca="false">(HotSpringD!AI6)</f>
        <v>2051</v>
      </c>
      <c r="AF6" s="1" t="n">
        <f aca="false">(HowardD!X6)</f>
        <v>421</v>
      </c>
      <c r="AG6" s="1" t="n">
        <f aca="false">(IndependenceD!AG6)</f>
        <v>2138</v>
      </c>
      <c r="AH6" s="1" t="n">
        <f aca="false">(IzardD!AM6)</f>
        <v>2422</v>
      </c>
      <c r="AI6" s="1" t="n">
        <f aca="false">(JacksonD!AR6)</f>
        <v>1210</v>
      </c>
      <c r="AJ6" s="1" t="n">
        <f aca="false">(JeffersonD!AZ6)</f>
        <v>3824</v>
      </c>
      <c r="AK6" s="1" t="n">
        <f aca="false">(JohnsonD!Y6)</f>
        <v>601</v>
      </c>
      <c r="AL6" s="1" t="n">
        <f aca="false">(LafayetteD!X6)</f>
        <v>838</v>
      </c>
      <c r="AM6" s="1" t="n">
        <f aca="false">(LawrenceD!Y6)</f>
        <v>2454</v>
      </c>
      <c r="AN6" s="1" t="n">
        <f aca="false">(LeeD!I6)</f>
        <v>711</v>
      </c>
      <c r="AO6" s="1" t="n">
        <f aca="false">(LincolnD!AB6)</f>
        <v>786</v>
      </c>
      <c r="AP6" s="1" t="n">
        <f aca="false">(LittleRiverD!AE6)</f>
        <v>508</v>
      </c>
      <c r="AQ6" s="1" t="n">
        <f aca="false">(LoganD!AI6)</f>
        <v>2137</v>
      </c>
      <c r="AR6" s="1" t="n">
        <f aca="false">(LonokeD!AI6)</f>
        <v>2596</v>
      </c>
      <c r="AS6" s="1" t="n">
        <f aca="false">MadisonD!Y6</f>
        <v>2892</v>
      </c>
      <c r="AT6" s="1" t="n">
        <f aca="false">(MarionD!U6)</f>
        <v>960</v>
      </c>
      <c r="AU6" s="1" t="n">
        <f aca="false">(MillerD!AF6)</f>
        <v>685</v>
      </c>
      <c r="AV6" s="1" t="n">
        <f aca="false">(MississippiD!Y6)</f>
        <v>1428</v>
      </c>
      <c r="AW6" s="1" t="n">
        <f aca="false">(MonroeD!T6)</f>
        <v>700</v>
      </c>
      <c r="AX6" s="1" t="n">
        <f aca="false">(MontgomeryD!U6)</f>
        <v>1106</v>
      </c>
      <c r="AY6" s="1" t="n">
        <f aca="false">(NevadaD!X6)</f>
        <v>1062</v>
      </c>
      <c r="AZ6" s="1" t="n">
        <f aca="false">(NewtonD!V6)</f>
        <v>366</v>
      </c>
      <c r="BA6" s="1" t="n">
        <f aca="false">(OuachitaD!Z6)</f>
        <v>1289</v>
      </c>
      <c r="BB6" s="1" t="n">
        <f aca="false">(PerryD!AA6)</f>
        <v>911</v>
      </c>
      <c r="BC6" s="1" t="n">
        <f aca="false">(PhillipsD!DN6)</f>
        <v>3162</v>
      </c>
      <c r="BD6" s="1" t="n">
        <f aca="false">(PikeD!Y6)</f>
        <v>1577</v>
      </c>
      <c r="BE6" s="1" t="n">
        <f aca="false">(PoinsettD!M6)</f>
        <v>1202</v>
      </c>
      <c r="BF6" s="1" t="n">
        <f aca="false">(PolkD!Y6)</f>
        <v>726</v>
      </c>
      <c r="BG6" s="1" t="n">
        <f aca="false">(PopeD!O6)</f>
        <v>1616</v>
      </c>
      <c r="BH6" s="1" t="n">
        <f aca="false">(PrairieD!Z6)</f>
        <v>1692</v>
      </c>
      <c r="BI6" s="1" t="n">
        <f aca="false">(PulaskiD!EE6)</f>
        <v>14285</v>
      </c>
      <c r="BJ6" s="1" t="n">
        <f aca="false">(RandolphD!AC6)</f>
        <v>2097</v>
      </c>
      <c r="BK6" s="1" t="n">
        <f aca="false">(SalineD!AM6)</f>
        <v>2396</v>
      </c>
      <c r="BL6" s="1" t="n">
        <f aca="false">(ScottD!AF6)</f>
        <v>1442</v>
      </c>
      <c r="BM6" s="1" t="n">
        <f aca="false">(SearcyD!X6)</f>
        <v>257</v>
      </c>
      <c r="BN6" s="1" t="n">
        <f aca="false">(SebastianD!BE6)</f>
        <v>4767</v>
      </c>
      <c r="BO6" s="1" t="n">
        <f aca="false">(SevierD!V6)</f>
        <v>839</v>
      </c>
      <c r="BP6" s="1" t="n">
        <f aca="false">(SharpD!AC6)</f>
        <v>1215</v>
      </c>
      <c r="BQ6" s="1" t="n">
        <f aca="false">(StFrancisD!U6)</f>
        <v>1254</v>
      </c>
      <c r="BR6" s="1" t="n">
        <f aca="false">(StoneD!AE6)</f>
        <v>1884</v>
      </c>
      <c r="BS6" s="1" t="n">
        <f aca="false">(UnionD!BE6)</f>
        <v>832</v>
      </c>
      <c r="BT6" s="1" t="n">
        <f aca="false">(VanBurenD!Z6)</f>
        <v>922</v>
      </c>
      <c r="BU6" s="1" t="n">
        <f aca="false">(WashingtonD!DO6)</f>
        <v>3495</v>
      </c>
      <c r="BV6" s="1" t="n">
        <f aca="false">(WhiteD!CK6)</f>
        <v>2497</v>
      </c>
      <c r="BW6" s="1" t="n">
        <f aca="false">(WoodruffD!S6)</f>
        <v>480</v>
      </c>
      <c r="BX6" s="1" t="n">
        <f aca="false">(YellD!AH6)</f>
        <v>3349</v>
      </c>
      <c r="BY6" s="12" t="n">
        <f aca="false">SUM(B6:BX6)</f>
        <v>134203</v>
      </c>
      <c r="BZ6" s="196" t="n">
        <f aca="false">BY6/BY7</f>
        <v>0.623933014709985</v>
      </c>
      <c r="CA6" s="1"/>
    </row>
    <row r="7" customFormat="false" ht="12.75" hidden="false" customHeight="false" outlineLevel="0" collapsed="false">
      <c r="A7" s="197" t="s">
        <v>2310</v>
      </c>
      <c r="B7" s="1" t="n">
        <f aca="false">SUM(B5:B6)</f>
        <v>1841</v>
      </c>
      <c r="C7" s="1" t="n">
        <f aca="false">SUM(C5:C6)</f>
        <v>2493</v>
      </c>
      <c r="D7" s="1" t="n">
        <f aca="false">SUM(D5:D6)</f>
        <v>1012</v>
      </c>
      <c r="E7" s="1" t="n">
        <f aca="false">SUM(E5:E6)</f>
        <v>1629</v>
      </c>
      <c r="F7" s="1" t="n">
        <f aca="false">SUM(F5:F6)</f>
        <v>3506</v>
      </c>
      <c r="G7" s="1" t="n">
        <f aca="false">SUM(G5:G6)</f>
        <v>2061</v>
      </c>
      <c r="H7" s="1" t="n">
        <f aca="false">SUM(H5:H6)</f>
        <v>622</v>
      </c>
      <c r="I7" s="1" t="n">
        <f aca="false">SUM(I5:I6)</f>
        <v>645</v>
      </c>
      <c r="J7" s="1" t="n">
        <f aca="false">SUM(J5:J6)</f>
        <v>1662</v>
      </c>
      <c r="K7" s="1" t="n">
        <f aca="false">SUM(K5:K6)</f>
        <v>3709</v>
      </c>
      <c r="L7" s="1" t="n">
        <f aca="false">SUM(L5:L6)</f>
        <v>1420</v>
      </c>
      <c r="M7" s="1" t="n">
        <f aca="false">SUM(M5:M6)</f>
        <v>3167</v>
      </c>
      <c r="N7" s="1" t="n">
        <f aca="false">SUM(N5:N6)</f>
        <v>1581</v>
      </c>
      <c r="O7" s="1" t="n">
        <f aca="false">SUM(O5:O6)</f>
        <v>4831</v>
      </c>
      <c r="P7" s="1" t="n">
        <f aca="false">SUM(P5:P6)</f>
        <v>2053</v>
      </c>
      <c r="Q7" s="1" t="n">
        <f aca="false">SUM(Q5:Q6)</f>
        <v>6422</v>
      </c>
      <c r="R7" s="1" t="n">
        <f aca="false">SUM(R5:R6)</f>
        <v>2991</v>
      </c>
      <c r="S7" s="1" t="n">
        <f aca="false">SUM(S5:S6)</f>
        <v>2480</v>
      </c>
      <c r="T7" s="1" t="n">
        <f aca="false">SUM(T5:T6)</f>
        <v>3365</v>
      </c>
      <c r="U7" s="1" t="n">
        <f aca="false">SUM(U5:U6)</f>
        <v>1677</v>
      </c>
      <c r="V7" s="1" t="n">
        <f aca="false">SUM(V5:V6)</f>
        <v>1888</v>
      </c>
      <c r="W7" s="1" t="n">
        <f aca="false">SUM(W5:W6)</f>
        <v>2633</v>
      </c>
      <c r="X7" s="1" t="n">
        <f aca="false">SUM(X5:X6)</f>
        <v>4420</v>
      </c>
      <c r="Y7" s="1" t="n">
        <f aca="false">SUM(Y5:Y6)</f>
        <v>1187</v>
      </c>
      <c r="Z7" s="1" t="n">
        <f aca="false">SUM(Z5:Z6)</f>
        <v>1484</v>
      </c>
      <c r="AA7" s="1" t="n">
        <f aca="false">SUM(AA5:AA6)</f>
        <v>8308</v>
      </c>
      <c r="AB7" s="1" t="n">
        <f aca="false">SUM(AB5:AB6)</f>
        <v>2510</v>
      </c>
      <c r="AC7" s="1" t="n">
        <f aca="false">SUM(AC5:AC6)</f>
        <v>2614</v>
      </c>
      <c r="AD7" s="1" t="n">
        <f aca="false">SUM(AD5:AD6)</f>
        <v>2887</v>
      </c>
      <c r="AE7" s="1" t="n">
        <f aca="false">SUM(AE5:AE6)</f>
        <v>5760</v>
      </c>
      <c r="AF7" s="1" t="n">
        <f aca="false">SUM(AF5:AF6)</f>
        <v>899</v>
      </c>
      <c r="AG7" s="1" t="n">
        <f aca="false">SUM(AG5:AG6)</f>
        <v>2959</v>
      </c>
      <c r="AH7" s="1" t="n">
        <f aca="false">SUM(AH5:AH6)</f>
        <v>3326</v>
      </c>
      <c r="AI7" s="1" t="n">
        <f aca="false">SUM(AI5:AI6)</f>
        <v>1688</v>
      </c>
      <c r="AJ7" s="1" t="n">
        <f aca="false">SUM(AJ5:AJ6)</f>
        <v>6639</v>
      </c>
      <c r="AK7" s="1" t="n">
        <f aca="false">SUM(AK5:AK6)</f>
        <v>901</v>
      </c>
      <c r="AL7" s="1" t="n">
        <f aca="false">SUM(AL5:AL6)</f>
        <v>1961</v>
      </c>
      <c r="AM7" s="1" t="n">
        <f aca="false">SUM(AM5:AM6)</f>
        <v>3103</v>
      </c>
      <c r="AN7" s="1" t="n">
        <f aca="false">SUM(AN5:AN6)</f>
        <v>935</v>
      </c>
      <c r="AO7" s="1" t="n">
        <f aca="false">SUM(AO5:AO6)</f>
        <v>1237</v>
      </c>
      <c r="AP7" s="1" t="n">
        <f aca="false">SUM(AP5:AP6)</f>
        <v>930</v>
      </c>
      <c r="AQ7" s="1" t="n">
        <f aca="false">SUM(AQ5:AQ6)</f>
        <v>3339</v>
      </c>
      <c r="AR7" s="1" t="n">
        <f aca="false">SUM(AR5:AR6)</f>
        <v>3861</v>
      </c>
      <c r="AS7" s="1" t="n">
        <f aca="false">SUM(AS5:AS6)</f>
        <v>4386</v>
      </c>
      <c r="AT7" s="1" t="n">
        <f aca="false">SUM(AT5:AT6)</f>
        <v>1297</v>
      </c>
      <c r="AU7" s="1" t="n">
        <f aca="false">SUM(AU5:AU6)</f>
        <v>1366</v>
      </c>
      <c r="AV7" s="1" t="n">
        <f aca="false">SUM(AV5:AV6)</f>
        <v>1809</v>
      </c>
      <c r="AW7" s="1" t="n">
        <f aca="false">SUM(AW5:AW6)</f>
        <v>984</v>
      </c>
      <c r="AX7" s="1" t="n">
        <f aca="false">SUM(AX5:AX6)</f>
        <v>1652</v>
      </c>
      <c r="AY7" s="1" t="n">
        <f aca="false">SUM(AY5:AY6)</f>
        <v>2236</v>
      </c>
      <c r="AZ7" s="1" t="n">
        <f aca="false">SUM(AZ5:AZ6)</f>
        <v>410</v>
      </c>
      <c r="BA7" s="1" t="n">
        <f aca="false">SUM(BA5:BA6)</f>
        <v>2565</v>
      </c>
      <c r="BB7" s="1" t="n">
        <f aca="false">SUM(BB5:BB6)</f>
        <v>1553</v>
      </c>
      <c r="BC7" s="1" t="n">
        <f aca="false">SUM(BC5:BC6)</f>
        <v>4016</v>
      </c>
      <c r="BD7" s="1" t="n">
        <f aca="false">SUM(BD5:BD6)</f>
        <v>2736</v>
      </c>
      <c r="BE7" s="1" t="n">
        <f aca="false">SUM(BE5:BE6)</f>
        <v>1486</v>
      </c>
      <c r="BF7" s="1" t="n">
        <f aca="false">SUM(BF5:BF6)</f>
        <v>1122</v>
      </c>
      <c r="BG7" s="1" t="n">
        <f aca="false">SUM(BG5:BG6)</f>
        <v>2390</v>
      </c>
      <c r="BH7" s="1" t="n">
        <f aca="false">SUM(BH5:BH6)</f>
        <v>2261</v>
      </c>
      <c r="BI7" s="1" t="n">
        <f aca="false">SUM(BI5:BI6)</f>
        <v>25263</v>
      </c>
      <c r="BJ7" s="1" t="n">
        <f aca="false">SUM(BJ5:BJ6)</f>
        <v>2734</v>
      </c>
      <c r="BK7" s="1" t="n">
        <f aca="false">SUM(BK5:BK6)</f>
        <v>4087</v>
      </c>
      <c r="BL7" s="1" t="n">
        <f aca="false">SUM(BL5:BL6)</f>
        <v>2312</v>
      </c>
      <c r="BM7" s="1" t="n">
        <f aca="false">SUM(BM5:BM6)</f>
        <v>303</v>
      </c>
      <c r="BN7" s="1" t="n">
        <f aca="false">SUM(BN5:BN6)</f>
        <v>7539</v>
      </c>
      <c r="BO7" s="1" t="n">
        <f aca="false">SUM(BO5:BO6)</f>
        <v>1751</v>
      </c>
      <c r="BP7" s="1" t="n">
        <f aca="false">SUM(BP5:BP6)</f>
        <v>1659</v>
      </c>
      <c r="BQ7" s="1" t="n">
        <f aca="false">SUM(BQ5:BQ6)</f>
        <v>1731</v>
      </c>
      <c r="BR7" s="1" t="n">
        <f aca="false">SUM(BR5:BR6)</f>
        <v>2736</v>
      </c>
      <c r="BS7" s="1" t="n">
        <f aca="false">SUM(BS5:BS6)</f>
        <v>1620</v>
      </c>
      <c r="BT7" s="1" t="n">
        <f aca="false">SUM(BT5:BT6)</f>
        <v>1408</v>
      </c>
      <c r="BU7" s="1" t="n">
        <f aca="false">SUM(BU5:BU6)</f>
        <v>5067</v>
      </c>
      <c r="BV7" s="1" t="n">
        <f aca="false">SUM(BV5:BV6)</f>
        <v>4053</v>
      </c>
      <c r="BW7" s="1" t="n">
        <f aca="false">SUM(BW5:BW6)</f>
        <v>626</v>
      </c>
      <c r="BX7" s="1" t="n">
        <f aca="false">SUM(BX5:BX6)</f>
        <v>5298</v>
      </c>
      <c r="BY7" s="12" t="n">
        <f aca="false">SUM(BY5:BY6)</f>
        <v>215092</v>
      </c>
      <c r="BZ7" s="196"/>
      <c r="CA7" s="1"/>
    </row>
    <row r="8" customFormat="false" ht="12.75" hidden="false" customHeight="false" outlineLevel="0" collapsed="false">
      <c r="A8" s="13" t="s">
        <v>210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2"/>
      <c r="BZ8" s="196"/>
      <c r="CA8" s="1"/>
    </row>
    <row r="9" customFormat="false" ht="12.75" hidden="false" customHeight="false" outlineLevel="0" collapsed="false">
      <c r="A9" s="1" t="s">
        <v>210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 t="n">
        <f aca="false">(WashingtonD!DO9)</f>
        <v>895</v>
      </c>
      <c r="BV9" s="1"/>
      <c r="BW9" s="1"/>
      <c r="BX9" s="1"/>
      <c r="BY9" s="12" t="n">
        <f aca="false">SUM(B9:BX9)</f>
        <v>895</v>
      </c>
      <c r="BZ9" s="196" t="n">
        <f aca="false">BY9/BY11</f>
        <v>0.57630392788152</v>
      </c>
      <c r="CA9" s="1"/>
    </row>
    <row r="10" customFormat="false" ht="12.75" hidden="false" customHeight="false" outlineLevel="0" collapsed="false">
      <c r="A10" s="1" t="s">
        <v>21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 t="n">
        <f aca="false">(WashingtonD!DO10)</f>
        <v>658</v>
      </c>
      <c r="BV10" s="1"/>
      <c r="BW10" s="1"/>
      <c r="BX10" s="1"/>
      <c r="BY10" s="12" t="n">
        <f aca="false">SUM(B10:BX10)</f>
        <v>658</v>
      </c>
      <c r="BZ10" s="196" t="n">
        <f aca="false">BY10/BY11</f>
        <v>0.42369607211848</v>
      </c>
      <c r="CA10" s="1"/>
    </row>
    <row r="11" customFormat="false" ht="12.75" hidden="false" customHeight="false" outlineLevel="0" collapsed="false">
      <c r="A11" s="197" t="s">
        <v>23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2" t="n">
        <f aca="false">SUM(BY9:BY10)</f>
        <v>1553</v>
      </c>
      <c r="BZ11" s="196"/>
      <c r="CA11" s="1"/>
    </row>
    <row r="12" customFormat="false" ht="12.75" hidden="false" customHeight="false" outlineLevel="0" collapsed="false">
      <c r="A12" s="13" t="s">
        <v>45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2"/>
      <c r="BZ12" s="196"/>
      <c r="CA12" s="1"/>
    </row>
    <row r="13" customFormat="false" ht="12.75" hidden="false" customHeight="false" outlineLevel="0" collapsed="false">
      <c r="A13" s="1" t="s">
        <v>453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 t="n">
        <f aca="false">(CrawfordD!AQ9)</f>
        <v>1072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2" t="n">
        <f aca="false">SUM(B13:BX13)</f>
        <v>1072</v>
      </c>
      <c r="BZ13" s="196" t="n">
        <f aca="false">BY13/BY15</f>
        <v>0.600223964165734</v>
      </c>
      <c r="CA13" s="1"/>
    </row>
    <row r="14" customFormat="false" ht="12.75" hidden="false" customHeight="false" outlineLevel="0" collapsed="false">
      <c r="A14" s="1" t="s">
        <v>454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 t="n">
        <f aca="false">(CrawfordD!AQ10)</f>
        <v>714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2" t="n">
        <f aca="false">SUM(B14:BX14)</f>
        <v>714</v>
      </c>
      <c r="BZ14" s="196" t="n">
        <f aca="false">BY14/BY15</f>
        <v>0.399776035834267</v>
      </c>
      <c r="CA14" s="1"/>
    </row>
    <row r="15" customFormat="false" ht="12.75" hidden="false" customHeight="false" outlineLevel="0" collapsed="false">
      <c r="A15" s="197" t="s">
        <v>2312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2" t="n">
        <f aca="false">SUM(BY13:BY14)</f>
        <v>1786</v>
      </c>
      <c r="BZ15" s="196"/>
      <c r="CA15" s="1"/>
    </row>
    <row r="16" customFormat="false" ht="12.75" hidden="false" customHeight="false" outlineLevel="0" collapsed="false">
      <c r="A16" s="13" t="s">
        <v>366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2"/>
      <c r="BZ16" s="196"/>
      <c r="CA16" s="1"/>
    </row>
    <row r="17" customFormat="false" ht="12.75" hidden="false" customHeight="false" outlineLevel="0" collapsed="false">
      <c r="A17" s="1" t="s">
        <v>367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 t="n">
        <f aca="false">(ColumbiaD!AA9)</f>
        <v>338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 t="n">
        <f aca="false">(HempsteadD!AH9)</f>
        <v>142</v>
      </c>
      <c r="AE17" s="1"/>
      <c r="AF17" s="1"/>
      <c r="AG17" s="1"/>
      <c r="AH17" s="1"/>
      <c r="AI17" s="1"/>
      <c r="AJ17" s="1"/>
      <c r="AK17" s="1"/>
      <c r="AL17" s="1" t="n">
        <f aca="false">(LafayetteD!X9)</f>
        <v>968</v>
      </c>
      <c r="AM17" s="1"/>
      <c r="AN17" s="1"/>
      <c r="AO17" s="1"/>
      <c r="AP17" s="1"/>
      <c r="AQ17" s="1"/>
      <c r="AR17" s="1"/>
      <c r="AS17" s="1"/>
      <c r="AT17" s="1"/>
      <c r="AU17" s="1" t="n">
        <f aca="false">(MillerD!AF9)</f>
        <v>339</v>
      </c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2" t="n">
        <f aca="false">SUM(B17:BX17)</f>
        <v>1787</v>
      </c>
      <c r="BZ17" s="196" t="n">
        <f aca="false">BY17/BY19</f>
        <v>0.49611327040533</v>
      </c>
      <c r="CA17" s="1"/>
    </row>
    <row r="18" customFormat="false" ht="12.75" hidden="false" customHeight="false" outlineLevel="0" collapsed="false">
      <c r="A18" s="1" t="s">
        <v>368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 t="n">
        <f aca="false">(ColumbiaD!AA10)</f>
        <v>384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 t="n">
        <f aca="false">(HempsteadD!AH10)</f>
        <v>106</v>
      </c>
      <c r="AE18" s="1"/>
      <c r="AF18" s="1"/>
      <c r="AG18" s="1"/>
      <c r="AH18" s="1"/>
      <c r="AI18" s="1"/>
      <c r="AJ18" s="1"/>
      <c r="AK18" s="1"/>
      <c r="AL18" s="1" t="n">
        <f aca="false">(LafayetteD!X10)</f>
        <v>1049</v>
      </c>
      <c r="AM18" s="1"/>
      <c r="AN18" s="1"/>
      <c r="AO18" s="1"/>
      <c r="AP18" s="1"/>
      <c r="AQ18" s="1"/>
      <c r="AR18" s="1"/>
      <c r="AS18" s="1"/>
      <c r="AT18" s="1"/>
      <c r="AU18" s="1" t="n">
        <f aca="false">(MillerD!AF10)</f>
        <v>276</v>
      </c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2" t="n">
        <f aca="false">SUM(B18:BX18)</f>
        <v>1815</v>
      </c>
      <c r="BZ18" s="196" t="n">
        <f aca="false">BY18/BY19</f>
        <v>0.50388672959467</v>
      </c>
      <c r="CA18" s="1"/>
    </row>
    <row r="19" customFormat="false" ht="12.75" hidden="false" customHeight="false" outlineLevel="0" collapsed="false">
      <c r="A19" s="197" t="s">
        <v>2313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2" t="n">
        <f aca="false">SUM(BY17:BY18)</f>
        <v>3602</v>
      </c>
      <c r="BZ19" s="196"/>
      <c r="CA19" s="1"/>
    </row>
    <row r="20" customFormat="false" ht="12.75" hidden="false" customHeight="false" outlineLevel="0" collapsed="false">
      <c r="A20" s="13" t="s">
        <v>1642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2"/>
      <c r="BZ20" s="196"/>
      <c r="CA20" s="1"/>
    </row>
    <row r="21" customFormat="false" ht="12.75" hidden="false" customHeight="false" outlineLevel="0" collapsed="false">
      <c r="A21" s="1" t="s">
        <v>1643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 t="n">
        <f aca="false">(PulaskiD!EE9)</f>
        <v>774</v>
      </c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2" t="n">
        <f aca="false">SUM(B21:BX21)</f>
        <v>774</v>
      </c>
      <c r="BZ21" s="196" t="n">
        <f aca="false">BY21/BY23</f>
        <v>0.511904761904762</v>
      </c>
      <c r="CA21" s="1"/>
    </row>
    <row r="22" customFormat="false" ht="12.75" hidden="false" customHeight="false" outlineLevel="0" collapsed="false">
      <c r="A22" s="1" t="s">
        <v>1644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 t="n">
        <f aca="false">(PulaskiD!EE10)</f>
        <v>738</v>
      </c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2" t="n">
        <f aca="false">SUM(B22:BX22)</f>
        <v>738</v>
      </c>
      <c r="BZ22" s="196" t="n">
        <f aca="false">BY22/BY23</f>
        <v>0.488095238095238</v>
      </c>
      <c r="CA22" s="1"/>
    </row>
    <row r="23" customFormat="false" ht="12.75" hidden="false" customHeight="false" outlineLevel="0" collapsed="false">
      <c r="A23" s="197" t="s">
        <v>2314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2" t="n">
        <f aca="false">SUM(BY21:BY22)</f>
        <v>1512</v>
      </c>
      <c r="BZ23" s="196"/>
      <c r="CA23" s="1"/>
    </row>
    <row r="24" customFormat="false" ht="12.75" hidden="false" customHeight="false" outlineLevel="0" collapsed="false">
      <c r="A24" s="13" t="s">
        <v>933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2"/>
      <c r="BZ24" s="196"/>
      <c r="CA24" s="1"/>
    </row>
    <row r="25" customFormat="false" ht="12.75" hidden="false" customHeight="false" outlineLevel="0" collapsed="false">
      <c r="A25" s="1" t="s">
        <v>93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 t="n">
        <f aca="false">(JeffersonD!AZ9)</f>
        <v>945</v>
      </c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2" t="n">
        <f aca="false">SUM(B25:BX25)</f>
        <v>945</v>
      </c>
      <c r="BZ25" s="196" t="n">
        <f aca="false">BY25/BY27</f>
        <v>0.456301303718011</v>
      </c>
      <c r="CA25" s="1"/>
    </row>
    <row r="26" customFormat="false" ht="12.75" hidden="false" customHeight="false" outlineLevel="0" collapsed="false">
      <c r="A26" s="1" t="s">
        <v>936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 t="n">
        <f aca="false">(JeffersonD!AZ10)</f>
        <v>1126</v>
      </c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2" t="n">
        <f aca="false">SUM(B26:BX26)</f>
        <v>1126</v>
      </c>
      <c r="BZ26" s="196" t="n">
        <f aca="false">BY26/BY27</f>
        <v>0.543698696281989</v>
      </c>
      <c r="CA26" s="1"/>
    </row>
    <row r="27" customFormat="false" ht="12.75" hidden="false" customHeight="false" outlineLevel="0" collapsed="false">
      <c r="A27" s="197" t="s">
        <v>2315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2" t="n">
        <f aca="false">SUM(BY25:BY26)</f>
        <v>2071</v>
      </c>
      <c r="BZ27" s="196"/>
      <c r="CA27" s="1"/>
    </row>
    <row r="28" customFormat="false" ht="12.75" hidden="false" customHeight="false" outlineLevel="0" collapsed="false">
      <c r="A28" s="13" t="s">
        <v>208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2"/>
      <c r="BZ28" s="196"/>
      <c r="CA28" s="1"/>
    </row>
    <row r="29" customFormat="false" ht="12.75" hidden="false" customHeight="false" outlineLevel="0" collapsed="false">
      <c r="A29" s="1" t="s">
        <v>209</v>
      </c>
      <c r="B29" s="1"/>
      <c r="C29" s="1"/>
      <c r="D29" s="1"/>
      <c r="E29" s="1"/>
      <c r="F29" s="1"/>
      <c r="G29" s="1" t="n">
        <f aca="false">(BradleyD!R9)</f>
        <v>1393</v>
      </c>
      <c r="H29" s="1" t="n">
        <f aca="false">(CalhounD!O9)</f>
        <v>198</v>
      </c>
      <c r="I29" s="1"/>
      <c r="J29" s="1"/>
      <c r="K29" s="1"/>
      <c r="L29" s="1"/>
      <c r="M29" s="1"/>
      <c r="N29" s="1" t="n">
        <f aca="false">(ClevelandD!W9)</f>
        <v>95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 t="n">
        <f aca="false">(OuachitaD!Z9)</f>
        <v>103</v>
      </c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 t="n">
        <f aca="false">(UnionD!BE9)</f>
        <v>92</v>
      </c>
      <c r="BT29" s="1"/>
      <c r="BU29" s="1"/>
      <c r="BV29" s="1"/>
      <c r="BW29" s="1"/>
      <c r="BX29" s="1"/>
      <c r="BY29" s="12" t="n">
        <f aca="false">SUM(B29:BX29)</f>
        <v>1881</v>
      </c>
      <c r="BZ29" s="196" t="n">
        <f aca="false">BY29/BY31</f>
        <v>0.573300822919842</v>
      </c>
      <c r="CA29" s="1"/>
    </row>
    <row r="30" customFormat="false" ht="12.75" hidden="false" customHeight="false" outlineLevel="0" collapsed="false">
      <c r="A30" s="1" t="s">
        <v>210</v>
      </c>
      <c r="B30" s="1"/>
      <c r="C30" s="1"/>
      <c r="D30" s="1"/>
      <c r="E30" s="1"/>
      <c r="F30" s="1"/>
      <c r="G30" s="1" t="n">
        <f aca="false">(BradleyD!R10)</f>
        <v>678</v>
      </c>
      <c r="H30" s="1" t="n">
        <f aca="false">(CalhounD!O10)</f>
        <v>324</v>
      </c>
      <c r="I30" s="1"/>
      <c r="J30" s="1"/>
      <c r="K30" s="1"/>
      <c r="L30" s="1"/>
      <c r="M30" s="1"/>
      <c r="N30" s="1" t="n">
        <f aca="false">(ClevelandD!W10)</f>
        <v>161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 t="n">
        <f aca="false">(OuachitaD!Z10)</f>
        <v>179</v>
      </c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 t="n">
        <f aca="false">(UnionD!BE10)</f>
        <v>58</v>
      </c>
      <c r="BT30" s="1"/>
      <c r="BU30" s="1"/>
      <c r="BV30" s="1"/>
      <c r="BW30" s="1"/>
      <c r="BX30" s="1"/>
      <c r="BY30" s="12" t="n">
        <f aca="false">SUM(B30:BX30)</f>
        <v>1400</v>
      </c>
      <c r="BZ30" s="196" t="n">
        <f aca="false">BY30/BY31</f>
        <v>0.426699177080159</v>
      </c>
      <c r="CA30" s="1"/>
    </row>
    <row r="31" customFormat="false" ht="12.75" hidden="false" customHeight="false" outlineLevel="0" collapsed="false">
      <c r="A31" s="197" t="s">
        <v>231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2" t="n">
        <f aca="false">SUM(BY29:BY30)</f>
        <v>3281</v>
      </c>
      <c r="BZ31" s="196"/>
      <c r="CA31" s="1"/>
    </row>
    <row r="32" customFormat="false" ht="12.75" hidden="false" customHeight="false" outlineLevel="0" collapsed="false">
      <c r="A32" s="13" t="s">
        <v>70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2"/>
      <c r="BZ32" s="196"/>
      <c r="CA32" s="1"/>
    </row>
    <row r="33" customFormat="false" ht="12.75" hidden="false" customHeight="false" outlineLevel="0" collapsed="false">
      <c r="A33" s="1" t="s">
        <v>71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 t="n">
        <f aca="false">(GreeneD!Y9)</f>
        <v>162</v>
      </c>
      <c r="AD33" s="1"/>
      <c r="AE33" s="1"/>
      <c r="AF33" s="1"/>
      <c r="AG33" s="1" t="n">
        <f aca="false">(IndependenceD!AG9)</f>
        <v>88</v>
      </c>
      <c r="AH33" s="1"/>
      <c r="AI33" s="1" t="n">
        <f aca="false">(JacksonD!AR9)</f>
        <v>155</v>
      </c>
      <c r="AJ33" s="1"/>
      <c r="AK33" s="1"/>
      <c r="AL33" s="1"/>
      <c r="AM33" s="1" t="n">
        <f aca="false">(LawrenceD!Y9)</f>
        <v>1550</v>
      </c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 t="n">
        <f aca="false">(SharpD!AC9)</f>
        <v>28</v>
      </c>
      <c r="BQ33" s="1"/>
      <c r="BR33" s="1"/>
      <c r="BS33" s="1"/>
      <c r="BT33" s="1"/>
      <c r="BU33" s="1"/>
      <c r="BV33" s="1"/>
      <c r="BW33" s="1"/>
      <c r="BX33" s="1"/>
      <c r="BY33" s="12" t="n">
        <f aca="false">SUM(B33:BX33)</f>
        <v>1983</v>
      </c>
      <c r="BZ33" s="196" t="n">
        <f aca="false">BY33/BY35</f>
        <v>0.536380849337301</v>
      </c>
      <c r="CA33" s="1"/>
    </row>
    <row r="34" customFormat="false" ht="12.75" hidden="false" customHeight="false" outlineLevel="0" collapsed="false">
      <c r="A34" s="1" t="s">
        <v>711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 t="n">
        <f aca="false">(GreeneD!Y10)</f>
        <v>134</v>
      </c>
      <c r="AD34" s="1"/>
      <c r="AE34" s="1"/>
      <c r="AF34" s="1"/>
      <c r="AG34" s="1" t="n">
        <f aca="false">(IndependenceD!AG10)</f>
        <v>29</v>
      </c>
      <c r="AH34" s="1"/>
      <c r="AI34" s="1" t="n">
        <f aca="false">(JacksonD!AR10)</f>
        <v>18</v>
      </c>
      <c r="AJ34" s="1"/>
      <c r="AK34" s="1"/>
      <c r="AL34" s="1"/>
      <c r="AM34" s="1" t="n">
        <f aca="false">(LawrenceD!Y10)</f>
        <v>1510</v>
      </c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 t="n">
        <f aca="false">(SharpD!AC10)</f>
        <v>23</v>
      </c>
      <c r="BQ34" s="1"/>
      <c r="BR34" s="1"/>
      <c r="BS34" s="1"/>
      <c r="BT34" s="1"/>
      <c r="BU34" s="1"/>
      <c r="BV34" s="1"/>
      <c r="BW34" s="1"/>
      <c r="BX34" s="1"/>
      <c r="BY34" s="12" t="n">
        <f aca="false">SUM(B34:BX34)</f>
        <v>1714</v>
      </c>
      <c r="BZ34" s="196" t="n">
        <f aca="false">BY34/BY35</f>
        <v>0.4636191506627</v>
      </c>
      <c r="CA34" s="1"/>
    </row>
    <row r="35" customFormat="false" ht="12.75" hidden="false" customHeight="false" outlineLevel="0" collapsed="false">
      <c r="A35" s="197" t="s">
        <v>231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2" t="n">
        <f aca="false">SUM(BY33:BY34)</f>
        <v>3697</v>
      </c>
      <c r="BZ35" s="196"/>
      <c r="CA35" s="1"/>
    </row>
    <row r="36" customFormat="false" ht="12.75" hidden="false" customHeight="false" outlineLevel="0" collapsed="false">
      <c r="A36" s="13" t="s">
        <v>41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2"/>
      <c r="BZ36" s="196"/>
      <c r="CA36" s="1"/>
    </row>
    <row r="37" customFormat="false" ht="12.75" hidden="false" customHeight="false" outlineLevel="0" collapsed="false">
      <c r="A37" s="1" t="s">
        <v>411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 t="n">
        <f aca="false">(CraigheadD!AB9)</f>
        <v>765</v>
      </c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 t="n">
        <f aca="false">(MississippiD!Y9)</f>
        <v>228</v>
      </c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2" t="n">
        <f aca="false">SUM(B37:BX37)</f>
        <v>993</v>
      </c>
      <c r="BZ37" s="196" t="n">
        <f aca="false">BY37/BY39</f>
        <v>0.47511961722488</v>
      </c>
      <c r="CA37" s="1"/>
    </row>
    <row r="38" customFormat="false" ht="12.75" hidden="false" customHeight="false" outlineLevel="0" collapsed="false">
      <c r="A38" s="1" t="s">
        <v>23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 t="n">
        <f aca="false">(CraigheadD!AB10)</f>
        <v>601</v>
      </c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 t="n">
        <f aca="false">(MississippiD!Y10)</f>
        <v>496</v>
      </c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2" t="n">
        <f aca="false">SUM(B38:BX38)</f>
        <v>1097</v>
      </c>
      <c r="BZ38" s="196" t="n">
        <f aca="false">BY38/BY39</f>
        <v>0.52488038277512</v>
      </c>
      <c r="CA38" s="1"/>
    </row>
    <row r="39" customFormat="false" ht="12.75" hidden="false" customHeight="false" outlineLevel="0" collapsed="false">
      <c r="A39" s="197" t="s">
        <v>2319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2" t="n">
        <f aca="false">SUM(BY37:BY38)</f>
        <v>2090</v>
      </c>
      <c r="BZ39" s="196"/>
      <c r="CA39" s="1"/>
    </row>
    <row r="40" customFormat="false" ht="12.75" hidden="false" customHeight="false" outlineLevel="0" collapsed="false">
      <c r="A40" s="13" t="s">
        <v>29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2"/>
      <c r="BZ40" s="196"/>
      <c r="CA40" s="1"/>
    </row>
    <row r="41" customFormat="false" ht="12.75" hidden="false" customHeight="false" outlineLevel="0" collapsed="false">
      <c r="A41" s="1" t="s">
        <v>30</v>
      </c>
      <c r="B41" s="1" t="n">
        <f aca="false">(ArkansasD!X9)</f>
        <v>19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 t="n">
        <f aca="false">(LeeD!I9)</f>
        <v>127</v>
      </c>
      <c r="AO41" s="1"/>
      <c r="AP41" s="1"/>
      <c r="AQ41" s="1"/>
      <c r="AR41" s="1"/>
      <c r="AS41" s="1"/>
      <c r="AT41" s="1"/>
      <c r="AU41" s="1"/>
      <c r="AV41" s="1"/>
      <c r="AW41" s="1" t="n">
        <f aca="false">(MonroeD!T9)</f>
        <v>302</v>
      </c>
      <c r="AX41" s="1"/>
      <c r="AY41" s="1"/>
      <c r="AZ41" s="1"/>
      <c r="BA41" s="1"/>
      <c r="BB41" s="1"/>
      <c r="BC41" s="1" t="n">
        <f aca="false">(PhillipsD!DN9)</f>
        <v>1365</v>
      </c>
      <c r="BD41" s="1"/>
      <c r="BE41" s="1"/>
      <c r="BF41" s="1"/>
      <c r="BG41" s="1"/>
      <c r="BH41" s="1" t="n">
        <f aca="false">(PrairieD!Z9)</f>
        <v>34</v>
      </c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2" t="n">
        <f aca="false">SUM(B41:BX41)</f>
        <v>2026</v>
      </c>
      <c r="BZ41" s="196" t="n">
        <f aca="false">BY41/BY43</f>
        <v>0.549647314161693</v>
      </c>
      <c r="CA41" s="1"/>
    </row>
    <row r="42" customFormat="false" ht="12.75" hidden="false" customHeight="false" outlineLevel="0" collapsed="false">
      <c r="A42" s="1" t="s">
        <v>31</v>
      </c>
      <c r="B42" s="1" t="n">
        <f aca="false">(ArkansasD!X10)</f>
        <v>319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 t="n">
        <f aca="false">(LeeD!I10)</f>
        <v>96</v>
      </c>
      <c r="AO42" s="1"/>
      <c r="AP42" s="1"/>
      <c r="AQ42" s="1"/>
      <c r="AR42" s="1"/>
      <c r="AS42" s="1"/>
      <c r="AT42" s="1"/>
      <c r="AU42" s="1"/>
      <c r="AV42" s="1"/>
      <c r="AW42" s="1" t="n">
        <f aca="false">(MonroeD!T10)</f>
        <v>189</v>
      </c>
      <c r="AX42" s="1"/>
      <c r="AY42" s="1"/>
      <c r="AZ42" s="1"/>
      <c r="BA42" s="1"/>
      <c r="BB42" s="1"/>
      <c r="BC42" s="1" t="n">
        <f aca="false">(PhillipsD!DN10)</f>
        <v>1020</v>
      </c>
      <c r="BD42" s="1"/>
      <c r="BE42" s="1"/>
      <c r="BF42" s="1"/>
      <c r="BG42" s="1"/>
      <c r="BH42" s="1" t="n">
        <f aca="false">(PrairieD!Z10)</f>
        <v>36</v>
      </c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2" t="n">
        <f aca="false">SUM(B42:BX42)</f>
        <v>1660</v>
      </c>
      <c r="BZ42" s="196" t="n">
        <f aca="false">BY42/BY43</f>
        <v>0.450352685838307</v>
      </c>
      <c r="CA42" s="1"/>
    </row>
    <row r="43" customFormat="false" ht="12.75" hidden="false" customHeight="false" outlineLevel="0" collapsed="false">
      <c r="A43" s="197" t="s">
        <v>232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2" t="n">
        <f aca="false">SUM(BY41:BY42)</f>
        <v>3686</v>
      </c>
      <c r="BZ43" s="196"/>
      <c r="CA43" s="1"/>
    </row>
    <row r="44" customFormat="false" ht="12.75" hidden="false" customHeight="false" outlineLevel="0" collapsed="false">
      <c r="A44" s="13" t="s">
        <v>1290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2"/>
      <c r="BZ44" s="196"/>
      <c r="CA44" s="1"/>
    </row>
    <row r="45" customFormat="false" ht="12.75" hidden="false" customHeight="false" outlineLevel="0" collapsed="false">
      <c r="A45" s="1" t="s">
        <v>1291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 t="n">
        <f aca="false">(PerryD!AA9)</f>
        <v>667</v>
      </c>
      <c r="BC45" s="1"/>
      <c r="BD45" s="1"/>
      <c r="BE45" s="1"/>
      <c r="BF45" s="1"/>
      <c r="BG45" s="1"/>
      <c r="BH45" s="1"/>
      <c r="BI45" s="1" t="n">
        <f aca="false">(PulaskiD!EE13)</f>
        <v>7214</v>
      </c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2" t="n">
        <f aca="false">SUM(B45:BX45)</f>
        <v>7881</v>
      </c>
      <c r="BZ45" s="196" t="n">
        <f aca="false">BY45/BY47</f>
        <v>0.358292416803055</v>
      </c>
      <c r="CA45" s="1"/>
    </row>
    <row r="46" customFormat="false" ht="12.75" hidden="false" customHeight="false" outlineLevel="0" collapsed="false">
      <c r="A46" s="1" t="s">
        <v>129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 t="n">
        <f aca="false">(PerryD!AA10)</f>
        <v>749</v>
      </c>
      <c r="BC46" s="1"/>
      <c r="BD46" s="1"/>
      <c r="BE46" s="1"/>
      <c r="BF46" s="1"/>
      <c r="BG46" s="1"/>
      <c r="BH46" s="1"/>
      <c r="BI46" s="1" t="n">
        <f aca="false">(PulaskiD!EE14)</f>
        <v>13366</v>
      </c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2" t="n">
        <f aca="false">SUM(B46:BX46)</f>
        <v>14115</v>
      </c>
      <c r="BZ46" s="196" t="n">
        <f aca="false">BY46/BY47</f>
        <v>0.641707583196945</v>
      </c>
      <c r="CA46" s="1"/>
    </row>
    <row r="47" customFormat="false" ht="12.75" hidden="false" customHeight="false" outlineLevel="0" collapsed="false">
      <c r="A47" s="197" t="s">
        <v>232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2" t="n">
        <f aca="false">SUM(BY45:BY46)</f>
        <v>21996</v>
      </c>
      <c r="BZ47" s="196"/>
      <c r="CA47" s="1"/>
    </row>
    <row r="48" customFormat="false" ht="12.75" hidden="false" customHeight="false" outlineLevel="0" collapsed="false">
      <c r="A48" s="13" t="s">
        <v>738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2"/>
      <c r="BZ48" s="196"/>
      <c r="CA48" s="1"/>
    </row>
    <row r="49" customFormat="false" ht="12.75" hidden="false" customHeight="false" outlineLevel="0" collapsed="false">
      <c r="A49" s="1" t="s">
        <v>739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 t="n">
        <f aca="false">(HempsteadD!AH13)</f>
        <v>961</v>
      </c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 t="n">
        <f aca="false">(NevadaD!X9)</f>
        <v>1731</v>
      </c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2" t="n">
        <f aca="false">SUM(B49:BX49)</f>
        <v>2692</v>
      </c>
      <c r="BZ49" s="196" t="n">
        <f aca="false">BY49/BY51</f>
        <v>0.520797059392532</v>
      </c>
      <c r="CA49" s="1"/>
    </row>
    <row r="50" customFormat="false" ht="12.75" hidden="false" customHeight="false" outlineLevel="0" collapsed="false">
      <c r="A50" s="1" t="s">
        <v>74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 t="n">
        <f aca="false">(HempsteadD!AH14)</f>
        <v>1947</v>
      </c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 t="n">
        <f aca="false">(NevadaD!X10)</f>
        <v>530</v>
      </c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2" t="n">
        <f aca="false">SUM(B50:BX50)</f>
        <v>2477</v>
      </c>
      <c r="BZ50" s="196" t="n">
        <f aca="false">BY50/BY51</f>
        <v>0.479202940607468</v>
      </c>
      <c r="CA50" s="1"/>
    </row>
    <row r="51" customFormat="false" ht="12.75" hidden="false" customHeight="false" outlineLevel="0" collapsed="false">
      <c r="A51" s="197" t="s">
        <v>2322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2" t="n">
        <f aca="false">SUM(BY49:BY50)</f>
        <v>5169</v>
      </c>
      <c r="BZ51" s="196"/>
      <c r="CA51" s="1"/>
    </row>
    <row r="52" customFormat="false" ht="12.75" hidden="false" customHeight="false" outlineLevel="0" collapsed="false">
      <c r="A52" s="13" t="s">
        <v>5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2"/>
      <c r="BZ52" s="196"/>
      <c r="CA52" s="1"/>
    </row>
    <row r="53" customFormat="false" ht="12.75" hidden="false" customHeight="false" outlineLevel="0" collapsed="false">
      <c r="A53" s="1" t="s">
        <v>58</v>
      </c>
      <c r="B53" s="1"/>
      <c r="C53" s="1" t="n">
        <f aca="false">(AshleyD!Z9)</f>
        <v>995</v>
      </c>
      <c r="D53" s="1"/>
      <c r="E53" s="1"/>
      <c r="F53" s="1"/>
      <c r="G53" s="1" t="n">
        <f aca="false">(BradleyD!R13)</f>
        <v>1123</v>
      </c>
      <c r="H53" s="1"/>
      <c r="I53" s="1"/>
      <c r="J53" s="1" t="n">
        <f aca="false">(ChicotD!N9)</f>
        <v>645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 t="n">
        <f aca="false">(DeshaD!X9)</f>
        <v>1146</v>
      </c>
      <c r="W53" s="1" t="n">
        <f aca="false">(DrewD!V9)</f>
        <v>1181</v>
      </c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2" t="n">
        <f aca="false">SUM(B53:BX53)</f>
        <v>5090</v>
      </c>
      <c r="BZ53" s="196" t="n">
        <f aca="false">BY53/BY55</f>
        <v>0.463401310997815</v>
      </c>
      <c r="CA53" s="1"/>
    </row>
    <row r="54" customFormat="false" ht="12.75" hidden="false" customHeight="false" outlineLevel="0" collapsed="false">
      <c r="A54" s="1" t="s">
        <v>59</v>
      </c>
      <c r="B54" s="1"/>
      <c r="C54" s="1" t="n">
        <f aca="false">(AshleyD!Z10)</f>
        <v>1515</v>
      </c>
      <c r="D54" s="1"/>
      <c r="E54" s="1"/>
      <c r="F54" s="1"/>
      <c r="G54" s="1" t="n">
        <f aca="false">(BradleyD!R14)</f>
        <v>945</v>
      </c>
      <c r="H54" s="1"/>
      <c r="I54" s="1"/>
      <c r="J54" s="1" t="n">
        <f aca="false">(ChicotD!N10)</f>
        <v>1058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 t="n">
        <f aca="false">(DeshaD!X10)</f>
        <v>896</v>
      </c>
      <c r="W54" s="1" t="n">
        <f aca="false">(DrewD!V10)</f>
        <v>1480</v>
      </c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2" t="n">
        <f aca="false">SUM(B54:BX54)</f>
        <v>5894</v>
      </c>
      <c r="BZ54" s="196" t="n">
        <f aca="false">BY54/BY55</f>
        <v>0.536598689002185</v>
      </c>
      <c r="CA54" s="1"/>
    </row>
    <row r="55" customFormat="false" ht="12.75" hidden="false" customHeight="false" outlineLevel="0" collapsed="false">
      <c r="A55" s="197" t="s">
        <v>232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2" t="n">
        <f aca="false">SUM(BY53:BY54)</f>
        <v>10984</v>
      </c>
      <c r="BZ55" s="196"/>
      <c r="CA55" s="1"/>
    </row>
    <row r="56" customFormat="false" ht="12.75" hidden="false" customHeight="false" outlineLevel="0" collapsed="false">
      <c r="A56" s="13" t="s">
        <v>667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2"/>
      <c r="BZ56" s="196"/>
      <c r="CA56" s="1"/>
    </row>
    <row r="57" customFormat="false" ht="12.75" hidden="false" customHeight="false" outlineLevel="0" collapsed="false">
      <c r="A57" s="1" t="s">
        <v>66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 t="n">
        <f aca="false">(GarlandD!AM9)</f>
        <v>4354</v>
      </c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2" t="n">
        <f aca="false">SUM(B57:BX57)</f>
        <v>4354</v>
      </c>
      <c r="BZ57" s="196" t="n">
        <f aca="false">BY57/BY59</f>
        <v>0.521000358980495</v>
      </c>
      <c r="CA57" s="1"/>
    </row>
    <row r="58" customFormat="false" ht="12.75" hidden="false" customHeight="false" outlineLevel="0" collapsed="false">
      <c r="A58" s="1" t="s">
        <v>669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 t="n">
        <f aca="false">(GarlandD!AM10)</f>
        <v>4003</v>
      </c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2" t="n">
        <f aca="false">SUM(B58:BX58)</f>
        <v>4003</v>
      </c>
      <c r="BZ58" s="196" t="n">
        <f aca="false">BY58/BY59</f>
        <v>0.478999641019505</v>
      </c>
      <c r="CA58" s="1"/>
    </row>
    <row r="59" customFormat="false" ht="12.75" hidden="false" customHeight="false" outlineLevel="0" collapsed="false">
      <c r="A59" s="197" t="s">
        <v>2324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2" t="n">
        <f aca="false">SUM(BY57:BY58)</f>
        <v>8357</v>
      </c>
      <c r="BZ59" s="196"/>
      <c r="CA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2"/>
      <c r="BZ60" s="196"/>
      <c r="CA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2"/>
      <c r="BZ61" s="196"/>
      <c r="CA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2"/>
      <c r="BZ62" s="196"/>
      <c r="CA62" s="1"/>
    </row>
    <row r="63" customFormat="false" ht="12.75" hidden="false" customHeight="false" outlineLevel="0" collapsed="false">
      <c r="BY63" s="12"/>
      <c r="BZ63" s="196"/>
    </row>
    <row r="64" customFormat="false" ht="12.75" hidden="false" customHeight="false" outlineLevel="0" collapsed="false">
      <c r="BY64" s="12"/>
      <c r="BZ64" s="196"/>
    </row>
    <row r="65" customFormat="false" ht="12.75" hidden="false" customHeight="false" outlineLevel="0" collapsed="false">
      <c r="BY65" s="12"/>
      <c r="BZ65" s="196"/>
    </row>
    <row r="66" customFormat="false" ht="12.75" hidden="false" customHeight="false" outlineLevel="0" collapsed="false">
      <c r="BY66" s="12"/>
    </row>
    <row r="67" customFormat="false" ht="12.75" hidden="false" customHeight="false" outlineLevel="0" collapsed="false">
      <c r="BY67" s="12"/>
    </row>
    <row r="68" customFormat="false" ht="12.75" hidden="false" customHeight="false" outlineLevel="0" collapsed="false">
      <c r="BY68" s="12"/>
    </row>
    <row r="69" customFormat="false" ht="12.75" hidden="false" customHeight="false" outlineLevel="0" collapsed="false">
      <c r="BY69" s="12"/>
    </row>
    <row r="70" customFormat="false" ht="12.75" hidden="false" customHeight="false" outlineLevel="0" collapsed="false">
      <c r="BY70" s="12"/>
    </row>
    <row r="71" customFormat="false" ht="12.75" hidden="false" customHeight="false" outlineLevel="0" collapsed="false">
      <c r="BY71" s="12"/>
    </row>
    <row r="72" customFormat="false" ht="12.75" hidden="false" customHeight="false" outlineLevel="0" collapsed="false">
      <c r="BY72" s="12"/>
    </row>
    <row r="73" customFormat="false" ht="12.75" hidden="false" customHeight="false" outlineLevel="0" collapsed="false">
      <c r="BY73" s="12"/>
    </row>
    <row r="74" customFormat="false" ht="12.75" hidden="false" customHeight="false" outlineLevel="0" collapsed="false">
      <c r="BY74" s="12"/>
    </row>
    <row r="75" customFormat="false" ht="12.75" hidden="false" customHeight="false" outlineLevel="0" collapsed="false">
      <c r="BY75" s="12"/>
    </row>
    <row r="76" customFormat="false" ht="12.75" hidden="false" customHeight="false" outlineLevel="0" collapsed="false">
      <c r="BY76" s="12"/>
    </row>
    <row r="77" customFormat="false" ht="12.75" hidden="false" customHeight="false" outlineLevel="0" collapsed="false">
      <c r="BY77" s="12"/>
    </row>
  </sheetData>
  <printOptions headings="false" gridLines="true" gridLinesSet="true" horizontalCentered="true" verticalCentered="true"/>
  <pageMargins left="0.440277777777778" right="0.4" top="1.07013888888889" bottom="0" header="0.8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4Summary Totals of Votes Cast At The Democratic General Primary Runoff Election Results June 9, 1998&amp;R&amp;"Arial,Bold"&amp;14&amp;P</oddHeader>
    <oddFooter/>
  </headerFooter>
  <rowBreaks count="3" manualBreakCount="3">
    <brk id="15" man="true" max="16383" min="0"/>
    <brk id="19" man="true" max="16383" min="0"/>
    <brk id="31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3" min="3" style="2" width="12.28"/>
    <col collapsed="false" customWidth="true" hidden="false" outlineLevel="0" max="4" min="4" style="0" width="12.14"/>
  </cols>
  <sheetData>
    <row r="1" customFormat="false" ht="123.6" hidden="false" customHeight="true" outlineLevel="0" collapsed="false">
      <c r="A1" s="193" t="s">
        <v>2325</v>
      </c>
      <c r="B1" s="195" t="s">
        <v>2303</v>
      </c>
      <c r="C1" s="105" t="s">
        <v>2307</v>
      </c>
      <c r="D1" s="129" t="s">
        <v>2308</v>
      </c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</row>
    <row r="2" customFormat="false" ht="18" hidden="false" customHeight="false" outlineLevel="0" collapsed="false">
      <c r="A2" s="10" t="s">
        <v>2309</v>
      </c>
    </row>
    <row r="4" customFormat="false" ht="12.75" hidden="false" customHeight="false" outlineLevel="0" collapsed="false">
      <c r="A4" s="13" t="s">
        <v>2111</v>
      </c>
      <c r="B4" s="1"/>
      <c r="C4" s="12"/>
      <c r="D4" s="196"/>
    </row>
    <row r="5" customFormat="false" ht="12.75" hidden="false" customHeight="false" outlineLevel="0" collapsed="false">
      <c r="A5" s="1" t="s">
        <v>2112</v>
      </c>
      <c r="B5" s="1" t="n">
        <f aca="false">(WashingtonR!DO5)</f>
        <v>592</v>
      </c>
      <c r="C5" s="12" t="n">
        <f aca="false">SUM(B5:B5)</f>
        <v>592</v>
      </c>
      <c r="D5" s="196" t="n">
        <f aca="false">C5/C7</f>
        <v>0.412831241283124</v>
      </c>
    </row>
    <row r="6" customFormat="false" ht="12.75" hidden="false" customHeight="false" outlineLevel="0" collapsed="false">
      <c r="A6" s="1" t="s">
        <v>2114</v>
      </c>
      <c r="B6" s="1" t="n">
        <f aca="false">(WashingtonR!DO6)</f>
        <v>842</v>
      </c>
      <c r="C6" s="12" t="n">
        <f aca="false">SUM(B6:B6)</f>
        <v>842</v>
      </c>
      <c r="D6" s="196" t="n">
        <f aca="false">C6/C7</f>
        <v>0.587168758716876</v>
      </c>
    </row>
    <row r="7" customFormat="false" ht="12.75" hidden="false" customHeight="false" outlineLevel="0" collapsed="false">
      <c r="A7" s="197" t="s">
        <v>2326</v>
      </c>
      <c r="B7" s="1"/>
      <c r="C7" s="12" t="n">
        <f aca="false">SUM(C5:C6)</f>
        <v>1434</v>
      </c>
      <c r="D7" s="196"/>
    </row>
    <row r="8" customFormat="false" ht="12.75" hidden="false" customHeight="false" outlineLevel="0" collapsed="false">
      <c r="C8" s="12"/>
      <c r="D8" s="196"/>
    </row>
    <row r="9" customFormat="false" ht="12.75" hidden="false" customHeight="false" outlineLevel="0" collapsed="false">
      <c r="C9" s="12"/>
      <c r="D9" s="196"/>
    </row>
    <row r="10" customFormat="false" ht="12.75" hidden="false" customHeight="false" outlineLevel="0" collapsed="false">
      <c r="C10" s="12"/>
      <c r="D10" s="196"/>
    </row>
    <row r="11" customFormat="false" ht="12.75" hidden="false" customHeight="false" outlineLevel="0" collapsed="false">
      <c r="C11" s="12"/>
      <c r="D11" s="196"/>
    </row>
    <row r="12" customFormat="false" ht="12.75" hidden="false" customHeight="false" outlineLevel="0" collapsed="false">
      <c r="C12" s="12"/>
      <c r="D12" s="196"/>
    </row>
    <row r="13" customFormat="false" ht="12.75" hidden="false" customHeight="false" outlineLevel="0" collapsed="false">
      <c r="C13" s="12"/>
      <c r="D13" s="196"/>
    </row>
    <row r="14" customFormat="false" ht="12.75" hidden="false" customHeight="false" outlineLevel="0" collapsed="false">
      <c r="C14" s="12"/>
      <c r="D14" s="196"/>
    </row>
    <row r="15" customFormat="false" ht="12.75" hidden="false" customHeight="false" outlineLevel="0" collapsed="false">
      <c r="C15" s="12"/>
      <c r="D15" s="196"/>
    </row>
    <row r="16" customFormat="false" ht="12.75" hidden="false" customHeight="false" outlineLevel="0" collapsed="false">
      <c r="C16" s="12"/>
      <c r="D16" s="196"/>
    </row>
    <row r="17" customFormat="false" ht="12.75" hidden="false" customHeight="false" outlineLevel="0" collapsed="false">
      <c r="C17" s="12"/>
      <c r="D17" s="196"/>
    </row>
    <row r="18" customFormat="false" ht="12.75" hidden="false" customHeight="false" outlineLevel="0" collapsed="false">
      <c r="C18" s="12"/>
      <c r="D18" s="196"/>
    </row>
    <row r="19" customFormat="false" ht="12.75" hidden="false" customHeight="false" outlineLevel="0" collapsed="false">
      <c r="C19" s="12"/>
      <c r="D19" s="196"/>
    </row>
    <row r="20" customFormat="false" ht="12.75" hidden="false" customHeight="false" outlineLevel="0" collapsed="false">
      <c r="C20" s="12"/>
      <c r="D20" s="196"/>
    </row>
    <row r="21" customFormat="false" ht="12.75" hidden="false" customHeight="false" outlineLevel="0" collapsed="false">
      <c r="C21" s="12"/>
      <c r="D21" s="196"/>
    </row>
    <row r="22" customFormat="false" ht="12.75" hidden="false" customHeight="false" outlineLevel="0" collapsed="false">
      <c r="C22" s="12"/>
      <c r="D22" s="196"/>
    </row>
    <row r="23" customFormat="false" ht="12.75" hidden="false" customHeight="false" outlineLevel="0" collapsed="false">
      <c r="C23" s="12"/>
      <c r="D23" s="196"/>
    </row>
    <row r="24" customFormat="false" ht="12.75" hidden="false" customHeight="false" outlineLevel="0" collapsed="false">
      <c r="C24" s="12"/>
      <c r="D24" s="196"/>
    </row>
    <row r="25" customFormat="false" ht="12.75" hidden="false" customHeight="false" outlineLevel="0" collapsed="false">
      <c r="C25" s="12"/>
      <c r="D25" s="196"/>
    </row>
    <row r="26" customFormat="false" ht="12.75" hidden="false" customHeight="false" outlineLevel="0" collapsed="false">
      <c r="C26" s="12"/>
      <c r="D26" s="196"/>
    </row>
    <row r="27" customFormat="false" ht="12.75" hidden="false" customHeight="false" outlineLevel="0" collapsed="false">
      <c r="C27" s="12"/>
      <c r="D27" s="196"/>
    </row>
    <row r="28" customFormat="false" ht="12.75" hidden="false" customHeight="false" outlineLevel="0" collapsed="false">
      <c r="C28" s="12"/>
      <c r="D28" s="196"/>
    </row>
    <row r="29" customFormat="false" ht="12.75" hidden="false" customHeight="false" outlineLevel="0" collapsed="false">
      <c r="C29" s="12"/>
      <c r="D29" s="196"/>
    </row>
    <row r="30" customFormat="false" ht="12.75" hidden="false" customHeight="false" outlineLevel="0" collapsed="false">
      <c r="C30" s="12"/>
      <c r="D30" s="196"/>
    </row>
    <row r="31" customFormat="false" ht="12.75" hidden="false" customHeight="false" outlineLevel="0" collapsed="false">
      <c r="C31" s="12"/>
      <c r="D31" s="196"/>
    </row>
    <row r="32" customFormat="false" ht="12.75" hidden="false" customHeight="false" outlineLevel="0" collapsed="false">
      <c r="C32" s="12"/>
      <c r="D32" s="196"/>
    </row>
    <row r="33" customFormat="false" ht="12.75" hidden="false" customHeight="false" outlineLevel="0" collapsed="false">
      <c r="C33" s="12"/>
      <c r="D33" s="196"/>
    </row>
    <row r="34" customFormat="false" ht="12.75" hidden="false" customHeight="false" outlineLevel="0" collapsed="false">
      <c r="C34" s="12"/>
      <c r="D34" s="196"/>
    </row>
    <row r="35" customFormat="false" ht="12.75" hidden="false" customHeight="false" outlineLevel="0" collapsed="false">
      <c r="C35" s="12"/>
      <c r="D35" s="196"/>
    </row>
    <row r="36" customFormat="false" ht="12.75" hidden="false" customHeight="false" outlineLevel="0" collapsed="false">
      <c r="C36" s="12"/>
      <c r="D36" s="196"/>
    </row>
    <row r="37" customFormat="false" ht="12.75" hidden="false" customHeight="false" outlineLevel="0" collapsed="false">
      <c r="C37" s="12"/>
      <c r="D37" s="196"/>
    </row>
    <row r="38" customFormat="false" ht="12.75" hidden="false" customHeight="false" outlineLevel="0" collapsed="false">
      <c r="C38" s="12"/>
      <c r="D38" s="196"/>
    </row>
    <row r="39" customFormat="false" ht="12.75" hidden="false" customHeight="false" outlineLevel="0" collapsed="false">
      <c r="C39" s="12"/>
      <c r="D39" s="196"/>
    </row>
    <row r="40" customFormat="false" ht="12.75" hidden="false" customHeight="false" outlineLevel="0" collapsed="false">
      <c r="C40" s="12"/>
      <c r="D40" s="196"/>
    </row>
    <row r="41" customFormat="false" ht="12.75" hidden="false" customHeight="false" outlineLevel="0" collapsed="false">
      <c r="C41" s="12"/>
    </row>
    <row r="42" customFormat="false" ht="12.75" hidden="false" customHeight="false" outlineLevel="0" collapsed="false">
      <c r="C42" s="12"/>
    </row>
    <row r="43" customFormat="false" ht="12.75" hidden="false" customHeight="false" outlineLevel="0" collapsed="false">
      <c r="C43" s="12"/>
    </row>
    <row r="44" customFormat="false" ht="12.75" hidden="false" customHeight="false" outlineLevel="0" collapsed="false">
      <c r="C44" s="12"/>
    </row>
    <row r="45" customFormat="false" ht="12.75" hidden="false" customHeight="false" outlineLevel="0" collapsed="false">
      <c r="C45" s="12"/>
    </row>
    <row r="46" customFormat="false" ht="12.75" hidden="false" customHeight="false" outlineLevel="0" collapsed="false">
      <c r="C46" s="12"/>
    </row>
    <row r="47" customFormat="false" ht="12.75" hidden="false" customHeight="false" outlineLevel="0" collapsed="false">
      <c r="C47" s="12"/>
    </row>
    <row r="48" customFormat="false" ht="12.75" hidden="false" customHeight="false" outlineLevel="0" collapsed="false">
      <c r="C48" s="12"/>
    </row>
    <row r="49" customFormat="false" ht="12.75" hidden="false" customHeight="false" outlineLevel="0" collapsed="false">
      <c r="C49" s="12"/>
    </row>
    <row r="50" customFormat="false" ht="12.75" hidden="false" customHeight="false" outlineLevel="0" collapsed="false">
      <c r="C50" s="12"/>
    </row>
    <row r="51" customFormat="false" ht="12.75" hidden="false" customHeight="false" outlineLevel="0" collapsed="false">
      <c r="C51" s="12"/>
    </row>
    <row r="52" customFormat="false" ht="12.75" hidden="false" customHeight="false" outlineLevel="0" collapsed="false">
      <c r="C52" s="12"/>
    </row>
    <row r="53" customFormat="false" ht="12.75" hidden="false" customHeight="false" outlineLevel="0" collapsed="false">
      <c r="C53" s="12"/>
    </row>
    <row r="54" customFormat="false" ht="12.75" hidden="false" customHeight="false" outlineLevel="0" collapsed="false">
      <c r="C54" s="12"/>
    </row>
    <row r="55" customFormat="false" ht="12.75" hidden="false" customHeight="false" outlineLevel="0" collapsed="false">
      <c r="C55" s="12"/>
    </row>
    <row r="56" customFormat="false" ht="12.75" hidden="false" customHeight="false" outlineLevel="0" collapsed="false">
      <c r="C56" s="12"/>
    </row>
    <row r="57" customFormat="false" ht="12.75" hidden="false" customHeight="false" outlineLevel="0" collapsed="false">
      <c r="C57" s="12"/>
    </row>
    <row r="58" customFormat="false" ht="12.75" hidden="false" customHeight="false" outlineLevel="0" collapsed="false">
      <c r="C58" s="12"/>
    </row>
    <row r="59" customFormat="false" ht="12.75" hidden="false" customHeight="false" outlineLevel="0" collapsed="false">
      <c r="C59" s="12"/>
    </row>
    <row r="60" customFormat="false" ht="12.75" hidden="false" customHeight="false" outlineLevel="0" collapsed="false">
      <c r="C60" s="12"/>
    </row>
    <row r="61" customFormat="false" ht="12.75" hidden="false" customHeight="false" outlineLevel="0" collapsed="false">
      <c r="C61" s="12"/>
    </row>
    <row r="62" customFormat="false" ht="12.75" hidden="false" customHeight="false" outlineLevel="0" collapsed="false">
      <c r="C62" s="12"/>
    </row>
    <row r="63" customFormat="false" ht="12.75" hidden="false" customHeight="false" outlineLevel="0" collapsed="false">
      <c r="C63" s="12"/>
    </row>
    <row r="64" customFormat="false" ht="12.75" hidden="false" customHeight="false" outlineLevel="0" collapsed="false">
      <c r="C64" s="12"/>
    </row>
    <row r="65" customFormat="false" ht="12.75" hidden="false" customHeight="false" outlineLevel="0" collapsed="false">
      <c r="C65" s="12"/>
    </row>
    <row r="66" customFormat="false" ht="12.75" hidden="false" customHeight="false" outlineLevel="0" collapsed="false">
      <c r="C66" s="12"/>
    </row>
    <row r="67" customFormat="false" ht="12.75" hidden="false" customHeight="false" outlineLevel="0" collapsed="false">
      <c r="C67" s="12"/>
    </row>
    <row r="68" customFormat="false" ht="12.75" hidden="false" customHeight="false" outlineLevel="0" collapsed="false">
      <c r="C68" s="12"/>
    </row>
    <row r="69" customFormat="false" ht="12.75" hidden="false" customHeight="false" outlineLevel="0" collapsed="false">
      <c r="C69" s="12"/>
    </row>
    <row r="70" customFormat="false" ht="12.75" hidden="false" customHeight="false" outlineLevel="0" collapsed="false">
      <c r="C70" s="12"/>
    </row>
    <row r="71" customFormat="false" ht="12.75" hidden="false" customHeight="false" outlineLevel="0" collapsed="false">
      <c r="C71" s="12"/>
    </row>
    <row r="72" customFormat="false" ht="12.75" hidden="false" customHeight="false" outlineLevel="0" collapsed="false">
      <c r="C72" s="12"/>
    </row>
    <row r="73" customFormat="false" ht="12.75" hidden="false" customHeight="false" outlineLevel="0" collapsed="false">
      <c r="C73" s="12"/>
    </row>
    <row r="74" customFormat="false" ht="12.75" hidden="false" customHeight="false" outlineLevel="0" collapsed="false">
      <c r="C74" s="12"/>
    </row>
    <row r="75" customFormat="false" ht="12.75" hidden="false" customHeight="false" outlineLevel="0" collapsed="false">
      <c r="C75" s="12"/>
    </row>
    <row r="76" customFormat="false" ht="12.75" hidden="false" customHeight="false" outlineLevel="0" collapsed="false">
      <c r="C76" s="12"/>
    </row>
    <row r="77" customFormat="false" ht="12.75" hidden="false" customHeight="false" outlineLevel="0" collapsed="false">
      <c r="C77" s="12"/>
    </row>
    <row r="78" customFormat="false" ht="12.75" hidden="false" customHeight="false" outlineLevel="0" collapsed="false">
      <c r="C78" s="12"/>
    </row>
    <row r="79" customFormat="false" ht="12.75" hidden="false" customHeight="false" outlineLevel="0" collapsed="false">
      <c r="C79" s="12"/>
    </row>
    <row r="80" customFormat="false" ht="12.75" hidden="false" customHeight="false" outlineLevel="0" collapsed="false">
      <c r="C80" s="12"/>
    </row>
    <row r="81" customFormat="false" ht="12.75" hidden="false" customHeight="false" outlineLevel="0" collapsed="false">
      <c r="C81" s="12"/>
    </row>
    <row r="82" customFormat="false" ht="12.75" hidden="false" customHeight="false" outlineLevel="0" collapsed="false">
      <c r="C82" s="12"/>
    </row>
    <row r="83" customFormat="false" ht="12.75" hidden="false" customHeight="false" outlineLevel="0" collapsed="false">
      <c r="C83" s="12"/>
    </row>
  </sheetData>
  <printOptions headings="false" gridLines="true" gridLinesSet="true" horizontalCentered="true" verticalCentered="true"/>
  <pageMargins left="0.440277777777778" right="0.4" top="1.07013888888889" bottom="0" header="0.82986111111111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4Summary Totals of Votes Cast At The Republican General Primary Runoff Election June 9, 1998 &amp;R&amp;"Arial,Bold"&amp;14&amp;P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N10" activeCellId="0" sqref="N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1" width="44.13"/>
    <col collapsed="false" customWidth="true" hidden="false" outlineLevel="0" max="2" min="2" style="71" width="22.85"/>
    <col collapsed="false" customWidth="false" hidden="false" outlineLevel="0" max="13" min="3" style="71" width="8.85"/>
    <col collapsed="false" customWidth="true" hidden="false" outlineLevel="0" max="14" min="14" style="72" width="12.28"/>
    <col collapsed="false" customWidth="false" hidden="false" outlineLevel="0" max="257" min="15" style="71" width="8.85"/>
  </cols>
  <sheetData>
    <row r="1" customFormat="false" ht="88.15" hidden="false" customHeight="true" outlineLevel="0" collapsed="false">
      <c r="A1" s="73" t="s">
        <v>230</v>
      </c>
      <c r="B1" s="74" t="s">
        <v>1</v>
      </c>
      <c r="C1" s="75" t="s">
        <v>225</v>
      </c>
      <c r="D1" s="75" t="s">
        <v>226</v>
      </c>
      <c r="E1" s="75" t="s">
        <v>231</v>
      </c>
      <c r="F1" s="75" t="s">
        <v>232</v>
      </c>
      <c r="G1" s="76" t="s">
        <v>233</v>
      </c>
      <c r="H1" s="76" t="s">
        <v>234</v>
      </c>
      <c r="I1" s="75" t="s">
        <v>235</v>
      </c>
      <c r="J1" s="75" t="s">
        <v>236</v>
      </c>
      <c r="K1" s="75" t="s">
        <v>237</v>
      </c>
      <c r="L1" s="75" t="s">
        <v>238</v>
      </c>
      <c r="M1" s="75" t="s">
        <v>239</v>
      </c>
      <c r="N1" s="77" t="s">
        <v>97</v>
      </c>
    </row>
    <row r="2" customFormat="false" ht="18" hidden="false" customHeight="false" outlineLevel="0" collapsed="false">
      <c r="A2" s="78" t="s">
        <v>24</v>
      </c>
      <c r="B2" s="79"/>
      <c r="G2" s="80"/>
      <c r="H2" s="8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1" t="s">
        <v>25</v>
      </c>
      <c r="B4" s="82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customFormat="false" ht="12.75" hidden="false" customHeight="false" outlineLevel="0" collapsed="false">
      <c r="A5" s="83" t="s">
        <v>26</v>
      </c>
      <c r="B5" s="82" t="s">
        <v>27</v>
      </c>
      <c r="C5" s="79" t="n">
        <v>64</v>
      </c>
      <c r="D5" s="79" t="n">
        <v>72</v>
      </c>
      <c r="E5" s="79" t="n">
        <v>68</v>
      </c>
      <c r="F5" s="79" t="n">
        <v>50</v>
      </c>
      <c r="G5" s="79" t="n">
        <v>83</v>
      </c>
      <c r="H5" s="79" t="n">
        <v>76</v>
      </c>
      <c r="I5" s="79" t="n">
        <v>89</v>
      </c>
      <c r="J5" s="79" t="n">
        <v>42</v>
      </c>
      <c r="K5" s="79" t="n">
        <v>119</v>
      </c>
      <c r="L5" s="79" t="n">
        <v>104</v>
      </c>
      <c r="M5" s="79" t="n">
        <v>122</v>
      </c>
      <c r="N5" s="72" t="n">
        <f aca="false">SUM(C5:M5)</f>
        <v>889</v>
      </c>
    </row>
    <row r="6" customFormat="false" ht="12.75" hidden="false" customHeight="false" outlineLevel="0" collapsed="false">
      <c r="A6" s="82" t="s">
        <v>28</v>
      </c>
      <c r="B6" s="82" t="s">
        <v>27</v>
      </c>
      <c r="C6" s="79" t="n">
        <v>62</v>
      </c>
      <c r="D6" s="79" t="n">
        <v>72</v>
      </c>
      <c r="E6" s="79" t="n">
        <v>51</v>
      </c>
      <c r="F6" s="79" t="n">
        <v>58</v>
      </c>
      <c r="G6" s="79" t="n">
        <v>121</v>
      </c>
      <c r="H6" s="79" t="n">
        <v>65</v>
      </c>
      <c r="I6" s="79" t="n">
        <v>16</v>
      </c>
      <c r="J6" s="79" t="n">
        <v>36</v>
      </c>
      <c r="K6" s="79" t="n">
        <v>95</v>
      </c>
      <c r="L6" s="79" t="n">
        <v>95</v>
      </c>
      <c r="M6" s="79" t="n">
        <v>102</v>
      </c>
      <c r="N6" s="72" t="n">
        <f aca="false">SUM(C6:M6)</f>
        <v>773</v>
      </c>
    </row>
    <row r="7" customFormat="false" ht="12.75" hidden="false" customHeight="false" outlineLevel="0" collapsed="false">
      <c r="A7" s="82"/>
      <c r="B7" s="82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2.75" hidden="false" customHeight="false" outlineLevel="0" collapsed="false">
      <c r="A8" s="81" t="s">
        <v>57</v>
      </c>
      <c r="B8" s="82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</row>
    <row r="9" customFormat="false" ht="12.75" hidden="false" customHeight="false" outlineLevel="0" collapsed="false">
      <c r="A9" s="83" t="s">
        <v>58</v>
      </c>
      <c r="B9" s="82" t="s">
        <v>27</v>
      </c>
      <c r="C9" s="79" t="n">
        <v>43</v>
      </c>
      <c r="D9" s="79" t="n">
        <v>50</v>
      </c>
      <c r="E9" s="79" t="n">
        <v>45</v>
      </c>
      <c r="F9" s="79" t="n">
        <v>42</v>
      </c>
      <c r="G9" s="79" t="n">
        <v>116</v>
      </c>
      <c r="H9" s="79" t="n">
        <v>70</v>
      </c>
      <c r="I9" s="79" t="n">
        <v>16</v>
      </c>
      <c r="J9" s="79" t="n">
        <v>48</v>
      </c>
      <c r="K9" s="79" t="n">
        <v>66</v>
      </c>
      <c r="L9" s="79" t="n">
        <v>55</v>
      </c>
      <c r="M9" s="79" t="n">
        <v>94</v>
      </c>
      <c r="N9" s="72" t="n">
        <f aca="false">SUM(C9:M9)</f>
        <v>645</v>
      </c>
    </row>
    <row r="10" customFormat="false" ht="12.75" hidden="false" customHeight="false" outlineLevel="0" collapsed="false">
      <c r="A10" s="83" t="s">
        <v>59</v>
      </c>
      <c r="B10" s="82" t="s">
        <v>27</v>
      </c>
      <c r="C10" s="79" t="n">
        <v>86</v>
      </c>
      <c r="D10" s="79" t="n">
        <v>94</v>
      </c>
      <c r="E10" s="79" t="n">
        <v>79</v>
      </c>
      <c r="F10" s="79" t="n">
        <v>67</v>
      </c>
      <c r="G10" s="79" t="n">
        <v>90</v>
      </c>
      <c r="H10" s="79" t="n">
        <v>74</v>
      </c>
      <c r="I10" s="79" t="n">
        <v>96</v>
      </c>
      <c r="J10" s="79" t="n">
        <v>33</v>
      </c>
      <c r="K10" s="79" t="n">
        <v>155</v>
      </c>
      <c r="L10" s="79" t="n">
        <v>150</v>
      </c>
      <c r="M10" s="79" t="n">
        <v>134</v>
      </c>
      <c r="N10" s="72" t="n">
        <f aca="false">SUM(C10:M10)</f>
        <v>1058</v>
      </c>
    </row>
    <row r="11" customFormat="false" ht="12.75" hidden="false" customHeight="false" outlineLevel="0" collapsed="false">
      <c r="A11" s="84"/>
      <c r="B11" s="84"/>
    </row>
  </sheetData>
  <printOptions headings="false" gridLines="true" gridLinesSet="true" horizontalCentered="true" verticalCentered="false"/>
  <pageMargins left="0.747916666666667" right="0.747916666666667" top="1.79027777777778" bottom="0.984027777777778" header="0.940277777777778" footer="0.5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hicot County, Arkansas&amp;C&amp;"Arial,Bold"&amp;14Abstract of Votes Cast at the
Democratic General Primary Runoff Election
on the 9th Day of June, 1998&amp;R&amp;"Arial,Bold"&amp;14&amp;P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1T21:47:10Z</dcterms:created>
  <dc:creator>Becky Rowe</dc:creator>
  <dc:description/>
  <cp:keywords>PRECINCTS</cp:keywords>
  <dc:language>en-US</dc:language>
  <cp:lastModifiedBy>Information Systems Director</cp:lastModifiedBy>
  <cp:lastPrinted>1998-06-24T16:37:13Z</cp:lastPrinted>
  <cp:revision>0</cp:revision>
  <dc:subject>ELECTION RESULTS</dc:subject>
  <dc:title>COUNTY PRECINCTS</dc:title>
</cp:coreProperties>
</file>