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3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147.xml" ContentType="application/vnd.openxmlformats-officedocument.spreadsheetml.worksheet+xml"/>
  <Override PartName="/xl/worksheets/sheet66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148.xml" ContentType="application/vnd.openxmlformats-officedocument.spreadsheetml.worksheet+xml"/>
  <Override PartName="/xl/worksheets/sheet67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149.xml" ContentType="application/vnd.openxmlformats-officedocument.spreadsheetml.worksheet+xml"/>
  <Override PartName="/xl/worksheets/sheet68.xml" ContentType="application/vnd.openxmlformats-officedocument.spreadsheetml.worksheet+xml"/>
  <Override PartName="/xl/worksheets/sheet151.xml" ContentType="application/vnd.openxmlformats-officedocument.spreadsheetml.worksheet+xml"/>
  <Override PartName="/xl/worksheets/sheet70.xml" ContentType="application/vnd.openxmlformats-officedocument.spreadsheetml.worksheet+xml"/>
  <Override PartName="/xl/worksheets/sheet152.xml" ContentType="application/vnd.openxmlformats-officedocument.spreadsheetml.worksheet+xml"/>
  <Override PartName="/xl/worksheets/sheet71.xml" ContentType="application/vnd.openxmlformats-officedocument.spreadsheetml.worksheet+xml"/>
  <Override PartName="/xl/worksheets/sheet15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54.xml" ContentType="application/vnd.openxmlformats-officedocument.spreadsheetml.worksheet+xml"/>
  <Override PartName="/xl/worksheets/sheet73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151"/>
  </bookViews>
  <sheets>
    <sheet name="ArkansasD" sheetId="1" state="visible" r:id="rId2"/>
    <sheet name="ArkansasR" sheetId="2" state="visible" r:id="rId3"/>
    <sheet name="AshleyD" sheetId="3" state="visible" r:id="rId4"/>
    <sheet name="AshleyR" sheetId="4" state="visible" r:id="rId5"/>
    <sheet name="BaxterD" sheetId="5" state="visible" r:id="rId6"/>
    <sheet name="BaxterR" sheetId="6" state="visible" r:id="rId7"/>
    <sheet name="BentonD" sheetId="7" state="visible" r:id="rId8"/>
    <sheet name="BentonR" sheetId="8" state="visible" r:id="rId9"/>
    <sheet name="BooneD" sheetId="9" state="visible" r:id="rId10"/>
    <sheet name="BooneR" sheetId="10" state="visible" r:id="rId11"/>
    <sheet name="BradleyD" sheetId="11" state="visible" r:id="rId12"/>
    <sheet name="BradleyR" sheetId="12" state="visible" r:id="rId13"/>
    <sheet name="CalhounD" sheetId="13" state="visible" r:id="rId14"/>
    <sheet name="CalhounR" sheetId="14" state="visible" r:id="rId15"/>
    <sheet name="CarrollD" sheetId="15" state="visible" r:id="rId16"/>
    <sheet name="CarrollR" sheetId="16" state="visible" r:id="rId17"/>
    <sheet name="ChicotD" sheetId="17" state="visible" r:id="rId18"/>
    <sheet name="ChicotR" sheetId="18" state="visible" r:id="rId19"/>
    <sheet name="ClarkD" sheetId="19" state="visible" r:id="rId20"/>
    <sheet name="ClarkR" sheetId="20" state="visible" r:id="rId21"/>
    <sheet name="ClayD" sheetId="21" state="visible" r:id="rId22"/>
    <sheet name="ClayR" sheetId="22" state="visible" r:id="rId23"/>
    <sheet name="CleburneD" sheetId="23" state="visible" r:id="rId24"/>
    <sheet name="CleburneR" sheetId="24" state="visible" r:id="rId25"/>
    <sheet name="ClevelandD" sheetId="25" state="visible" r:id="rId26"/>
    <sheet name="ClevelandR" sheetId="26" state="visible" r:id="rId27"/>
    <sheet name="ColumbiaD" sheetId="27" state="visible" r:id="rId28"/>
    <sheet name="ColumbiaR" sheetId="28" state="visible" r:id="rId29"/>
    <sheet name="ConwayD" sheetId="29" state="visible" r:id="rId30"/>
    <sheet name="ConwayR" sheetId="30" state="visible" r:id="rId31"/>
    <sheet name="CraigheadD" sheetId="31" state="visible" r:id="rId32"/>
    <sheet name="CraigheadR" sheetId="32" state="visible" r:id="rId33"/>
    <sheet name="CrawfordD" sheetId="33" state="visible" r:id="rId34"/>
    <sheet name="CrawfordR" sheetId="34" state="visible" r:id="rId35"/>
    <sheet name="CrittendenD" sheetId="35" state="visible" r:id="rId36"/>
    <sheet name="CrittendenR" sheetId="36" state="visible" r:id="rId37"/>
    <sheet name="CrossD" sheetId="37" state="visible" r:id="rId38"/>
    <sheet name="CrossR" sheetId="38" state="visible" r:id="rId39"/>
    <sheet name="DallasD" sheetId="39" state="visible" r:id="rId40"/>
    <sheet name="DallasR" sheetId="40" state="visible" r:id="rId41"/>
    <sheet name="DeshaD" sheetId="41" state="visible" r:id="rId42"/>
    <sheet name="DeshaR" sheetId="42" state="visible" r:id="rId43"/>
    <sheet name="DrewD" sheetId="43" state="visible" r:id="rId44"/>
    <sheet name="DrewR" sheetId="44" state="visible" r:id="rId45"/>
    <sheet name="FaulknerD" sheetId="45" state="visible" r:id="rId46"/>
    <sheet name="FaulknerR" sheetId="46" state="visible" r:id="rId47"/>
    <sheet name="FranklinD" sheetId="47" state="visible" r:id="rId48"/>
    <sheet name="FranklinR" sheetId="48" state="visible" r:id="rId49"/>
    <sheet name="FultonD" sheetId="49" state="visible" r:id="rId50"/>
    <sheet name="FultonR" sheetId="50" state="visible" r:id="rId51"/>
    <sheet name="GarlandD" sheetId="51" state="visible" r:id="rId52"/>
    <sheet name="GarlandR" sheetId="52" state="visible" r:id="rId53"/>
    <sheet name="GrantD" sheetId="53" state="visible" r:id="rId54"/>
    <sheet name="GrantR" sheetId="54" state="visible" r:id="rId55"/>
    <sheet name="GreeneD" sheetId="55" state="visible" r:id="rId56"/>
    <sheet name="GreeneR" sheetId="56" state="visible" r:id="rId57"/>
    <sheet name="HempsteadD" sheetId="57" state="visible" r:id="rId58"/>
    <sheet name="HempsteadR" sheetId="58" state="visible" r:id="rId59"/>
    <sheet name="HotSpringD" sheetId="59" state="visible" r:id="rId60"/>
    <sheet name="HotSpringR" sheetId="60" state="visible" r:id="rId61"/>
    <sheet name="HowardD" sheetId="61" state="visible" r:id="rId62"/>
    <sheet name="HowardR" sheetId="62" state="visible" r:id="rId63"/>
    <sheet name="IndependenceD" sheetId="63" state="visible" r:id="rId64"/>
    <sheet name="IndependenceR" sheetId="64" state="visible" r:id="rId65"/>
    <sheet name="IzardD" sheetId="65" state="visible" r:id="rId66"/>
    <sheet name="IzardR" sheetId="66" state="visible" r:id="rId67"/>
    <sheet name="JacksonD" sheetId="67" state="visible" r:id="rId68"/>
    <sheet name="JacksonR" sheetId="68" state="visible" r:id="rId69"/>
    <sheet name="JeffersonD" sheetId="69" state="visible" r:id="rId70"/>
    <sheet name="JeffersonR" sheetId="70" state="visible" r:id="rId71"/>
    <sheet name="JohnsonD" sheetId="71" state="visible" r:id="rId72"/>
    <sheet name="JohnsonR" sheetId="72" state="visible" r:id="rId73"/>
    <sheet name="LafayetteD" sheetId="73" state="visible" r:id="rId74"/>
    <sheet name="LafayetteR" sheetId="74" state="visible" r:id="rId75"/>
    <sheet name="LawrenceD" sheetId="75" state="visible" r:id="rId76"/>
    <sheet name="LawrenceR" sheetId="76" state="visible" r:id="rId77"/>
    <sheet name="LeeD" sheetId="77" state="visible" r:id="rId78"/>
    <sheet name="LeeR" sheetId="78" state="visible" r:id="rId79"/>
    <sheet name="LincolnD" sheetId="79" state="visible" r:id="rId80"/>
    <sheet name="LincolnR" sheetId="80" state="visible" r:id="rId81"/>
    <sheet name="LittleRiverD" sheetId="81" state="visible" r:id="rId82"/>
    <sheet name="LittleRiverR" sheetId="82" state="visible" r:id="rId83"/>
    <sheet name="LoganD" sheetId="83" state="visible" r:id="rId84"/>
    <sheet name="LoganR" sheetId="84" state="visible" r:id="rId85"/>
    <sheet name="LonokeD" sheetId="85" state="visible" r:id="rId86"/>
    <sheet name="LonokeR" sheetId="86" state="visible" r:id="rId87"/>
    <sheet name="MadisonD" sheetId="87" state="visible" r:id="rId88"/>
    <sheet name="MadisonR" sheetId="88" state="visible" r:id="rId89"/>
    <sheet name="MarionD" sheetId="89" state="visible" r:id="rId90"/>
    <sheet name="MarionR" sheetId="90" state="visible" r:id="rId91"/>
    <sheet name="MillerD" sheetId="91" state="visible" r:id="rId92"/>
    <sheet name="MillerR" sheetId="92" state="visible" r:id="rId93"/>
    <sheet name="MississippiD" sheetId="93" state="visible" r:id="rId94"/>
    <sheet name="MississippiR" sheetId="94" state="visible" r:id="rId95"/>
    <sheet name="MonroeD" sheetId="95" state="visible" r:id="rId96"/>
    <sheet name="MonroeR" sheetId="96" state="visible" r:id="rId97"/>
    <sheet name="MontgomeryD" sheetId="97" state="visible" r:id="rId98"/>
    <sheet name="MontgomeryR" sheetId="98" state="visible" r:id="rId99"/>
    <sheet name="NevadaD" sheetId="99" state="visible" r:id="rId100"/>
    <sheet name="NevadaR" sheetId="100" state="visible" r:id="rId101"/>
    <sheet name="NewtonD" sheetId="101" state="visible" r:id="rId102"/>
    <sheet name="NewtonR" sheetId="102" state="visible" r:id="rId103"/>
    <sheet name="OuachitaD" sheetId="103" state="visible" r:id="rId104"/>
    <sheet name="OuachitaR" sheetId="104" state="visible" r:id="rId105"/>
    <sheet name="PerryD" sheetId="105" state="visible" r:id="rId106"/>
    <sheet name="PerryR" sheetId="106" state="visible" r:id="rId107"/>
    <sheet name="PhillipsD" sheetId="107" state="visible" r:id="rId108"/>
    <sheet name="PhillipsR" sheetId="108" state="visible" r:id="rId109"/>
    <sheet name="PikeD" sheetId="109" state="visible" r:id="rId110"/>
    <sheet name="PikeR" sheetId="110" state="visible" r:id="rId111"/>
    <sheet name="PoinsettD" sheetId="111" state="visible" r:id="rId112"/>
    <sheet name="PoinsettR" sheetId="112" state="visible" r:id="rId113"/>
    <sheet name="PolkD" sheetId="113" state="visible" r:id="rId114"/>
    <sheet name="PolkR" sheetId="114" state="visible" r:id="rId115"/>
    <sheet name="PopeD" sheetId="115" state="visible" r:id="rId116"/>
    <sheet name="PopeR" sheetId="116" state="visible" r:id="rId117"/>
    <sheet name="PrairieD" sheetId="117" state="visible" r:id="rId118"/>
    <sheet name="PrairieR" sheetId="118" state="visible" r:id="rId119"/>
    <sheet name="PulaskiD" sheetId="119" state="visible" r:id="rId120"/>
    <sheet name="PulaskiR" sheetId="120" state="visible" r:id="rId121"/>
    <sheet name="RandolphD" sheetId="121" state="visible" r:id="rId122"/>
    <sheet name="RandolphR" sheetId="122" state="visible" r:id="rId123"/>
    <sheet name="SalineD" sheetId="123" state="visible" r:id="rId124"/>
    <sheet name="SalineR" sheetId="124" state="visible" r:id="rId125"/>
    <sheet name="ScottD" sheetId="125" state="visible" r:id="rId126"/>
    <sheet name="ScottR" sheetId="126" state="visible" r:id="rId127"/>
    <sheet name="SearcyD" sheetId="127" state="visible" r:id="rId128"/>
    <sheet name="SearcyR" sheetId="128" state="visible" r:id="rId129"/>
    <sheet name="SebastianD" sheetId="129" state="visible" r:id="rId130"/>
    <sheet name="SebastianR" sheetId="130" state="visible" r:id="rId131"/>
    <sheet name="SevierD" sheetId="131" state="visible" r:id="rId132"/>
    <sheet name="SevierR" sheetId="132" state="visible" r:id="rId133"/>
    <sheet name="SharpD" sheetId="133" state="visible" r:id="rId134"/>
    <sheet name="SharpR" sheetId="134" state="visible" r:id="rId135"/>
    <sheet name="StFrancisD" sheetId="135" state="visible" r:id="rId136"/>
    <sheet name="StFrancisR" sheetId="136" state="visible" r:id="rId137"/>
    <sheet name="StoneD" sheetId="137" state="visible" r:id="rId138"/>
    <sheet name="StoneR" sheetId="138" state="visible" r:id="rId139"/>
    <sheet name="UnionD" sheetId="139" state="visible" r:id="rId140"/>
    <sheet name="UnionR" sheetId="140" state="visible" r:id="rId141"/>
    <sheet name="VanBurenD" sheetId="141" state="visible" r:id="rId142"/>
    <sheet name="VanBurenR" sheetId="142" state="visible" r:id="rId143"/>
    <sheet name="WashingtonD" sheetId="143" state="visible" r:id="rId144"/>
    <sheet name="WashingtonR" sheetId="144" state="visible" r:id="rId145"/>
    <sheet name="WhiteD" sheetId="145" state="visible" r:id="rId146"/>
    <sheet name="WhiteR" sheetId="146" state="visible" r:id="rId147"/>
    <sheet name="WoodruffD" sheetId="147" state="visible" r:id="rId148"/>
    <sheet name="WoodruffR" sheetId="148" state="visible" r:id="rId149"/>
    <sheet name="YellD" sheetId="149" state="visible" r:id="rId150"/>
    <sheet name="YellR" sheetId="150" state="visible" r:id="rId151"/>
    <sheet name="TotalsD" sheetId="151" state="visible" r:id="rId152"/>
    <sheet name="TotalsR" sheetId="152" state="visible" r:id="rId153"/>
    <sheet name="Sheet1" sheetId="153" state="visible" r:id="rId154"/>
    <sheet name="Module1" sheetId="154" state="hidden" r:id="rId155"/>
  </sheets>
  <definedNames>
    <definedName function="false" hidden="false" localSheetId="0" name="_xlnm.Print_Area" vbProcedure="false">ArkansasD!$A$1:$AK$10,ArkansasD!$A$1:$AL$12</definedName>
    <definedName function="false" hidden="false" localSheetId="0" name="_xlnm.Print_Titles" vbProcedure="false">ArkansasD!$A:$A,ArkansasD!$1:$1</definedName>
    <definedName function="false" hidden="false" localSheetId="1" name="Excel_BuiltIn_Print_Titles" vbProcedure="false">ArkansasR!$A:$A,ArkansasR!$1:$1</definedName>
    <definedName function="false" hidden="false" localSheetId="2" name="Excel_BuiltIn_Print_Titles" vbProcedure="false">AshleyD!$A:$A,AshleyD!$1:$1</definedName>
    <definedName function="false" hidden="false" localSheetId="3" name="Excel_BuiltIn_Print_Titles" vbProcedure="false">AshleyR!$A:$A,AshleyR!$1:$1</definedName>
    <definedName function="false" hidden="false" localSheetId="4" name="Excel_BuiltIn_Print_Titles" vbProcedure="false">BaxterD!$A:$A,BaxterD!$1:$1</definedName>
    <definedName function="false" hidden="false" localSheetId="5" name="Excel_BuiltIn_Print_Titles" vbProcedure="false">BaxterR!$A:$A,BaxterR!$1:$1</definedName>
    <definedName function="false" hidden="false" localSheetId="6" name="Excel_BuiltIn_Print_Titles" vbProcedure="false">BentonD!$A:$A,BentonD!$1:$1</definedName>
    <definedName function="false" hidden="false" localSheetId="7" name="Excel_BuiltIn_Print_Titles" vbProcedure="false">BentonR!$A:$A,BentonR!$1:$1</definedName>
    <definedName function="false" hidden="false" localSheetId="8" name="Excel_BuiltIn_Print_Titles" vbProcedure="false">BooneD!$A:$A,BooneD!$1:$1</definedName>
    <definedName function="false" hidden="false" localSheetId="9" name="Excel_BuiltIn_Print_Titles" vbProcedure="false">BooneR!$A:$A,BooneR!$1:$1</definedName>
    <definedName function="false" hidden="false" localSheetId="10" name="Excel_BuiltIn_Print_Titles" vbProcedure="false">BradleyD!$A:$A,BradleyD!$1:$1</definedName>
    <definedName function="false" hidden="false" localSheetId="11" name="Excel_BuiltIn_Print_Titles" vbProcedure="false">BradleyR!$A:$A,BradleyR!$1:$1</definedName>
    <definedName function="false" hidden="false" localSheetId="12" name="Excel_BuiltIn_Print_Titles" vbProcedure="false">CalhounD!$A:$A,CalhounD!$1:$1</definedName>
    <definedName function="false" hidden="false" localSheetId="13" name="Excel_BuiltIn_Print_Titles" vbProcedure="false">CalhounR!$A:$A,CalhounR!$1:$1</definedName>
    <definedName function="false" hidden="false" localSheetId="14" name="Excel_BuiltIn_Print_Titles" vbProcedure="false">CarrollD!$A:$A,CarrollD!$1:$1</definedName>
    <definedName function="false" hidden="false" localSheetId="15" name="Excel_BuiltIn_Print_Titles" vbProcedure="false">CarrollR!$A:$A,CarrollR!$1:$1</definedName>
    <definedName function="false" hidden="false" localSheetId="16" name="Excel_BuiltIn_Print_Titles" vbProcedure="false">ChicotD!$A:$A,ChicotD!$1:$1</definedName>
    <definedName function="false" hidden="false" localSheetId="17" name="Excel_BuiltIn_Print_Titles" vbProcedure="false">ChicotR!$A:$A,ChicotR!$1:$1</definedName>
    <definedName function="false" hidden="false" localSheetId="18" name="Excel_BuiltIn_Print_Area" vbProcedure="false">ClarkD!$A$1:$AK$10</definedName>
    <definedName function="false" hidden="false" localSheetId="18" name="Excel_BuiltIn_Print_Titles" vbProcedure="false">ClarkD!$A:$B</definedName>
    <definedName function="false" hidden="false" localSheetId="19" name="Excel_BuiltIn_Print_Area" vbProcedure="false">ClarkR!$A$1:$AL$12</definedName>
    <definedName function="false" hidden="false" localSheetId="19" name="Excel_BuiltIn_Print_Titles" vbProcedure="false">ClarkR!$A:$B</definedName>
    <definedName function="false" hidden="false" localSheetId="20" name="Excel_BuiltIn_Print_Titles" vbProcedure="false">ClayD!$A:$A,ClayD!$1:$1</definedName>
    <definedName function="false" hidden="false" localSheetId="21" name="Excel_BuiltIn_Print_Titles" vbProcedure="false">ClayR!$A:$A,ClayR!$1:$1</definedName>
    <definedName function="false" hidden="false" localSheetId="22" name="Excel_BuiltIn_Print_Titles" vbProcedure="false">CleburneD!$A:$A,CleburneD!$1:$1</definedName>
    <definedName function="false" hidden="false" localSheetId="23" name="Excel_BuiltIn_Print_Titles" vbProcedure="false">CleburneR!$A:$A,CleburneR!$1:$1</definedName>
    <definedName function="false" hidden="false" localSheetId="24" name="Excel_BuiltIn_Print_Titles" vbProcedure="false">ClevelandD!$A:$A,ClevelandD!$1:$1</definedName>
    <definedName function="false" hidden="false" localSheetId="25" name="Excel_BuiltIn_Print_Titles" vbProcedure="false">ClevelandR!$A:$A,ClevelandR!$1:$1</definedName>
    <definedName function="false" hidden="false" localSheetId="26" name="Excel_BuiltIn_Print_Titles" vbProcedure="false">ColumbiaD!$A:$A,ColumbiaD!$1:$1</definedName>
    <definedName function="false" hidden="false" localSheetId="27" name="Excel_BuiltIn_Print_Titles" vbProcedure="false">ColumbiaR!$A:$A,ColumbiaR!$1:$1</definedName>
    <definedName function="false" hidden="false" localSheetId="28" name="Excel_BuiltIn_Print_Titles" vbProcedure="false">ConwayD!$A:$A,ConwayD!$1:$1</definedName>
    <definedName function="false" hidden="false" localSheetId="29" name="Excel_BuiltIn_Print_Titles" vbProcedure="false">ConwayR!$A:$A,ConwayR!$1:$1</definedName>
    <definedName function="false" hidden="false" localSheetId="30" name="Excel_BuiltIn_Print_Titles" vbProcedure="false">CraigheadD!$A:$A,CraigheadD!$1:$1</definedName>
    <definedName function="false" hidden="false" localSheetId="31" name="Excel_BuiltIn_Print_Titles" vbProcedure="false">CraigheadR!$A:$A,CraigheadR!$1:$1</definedName>
    <definedName function="false" hidden="false" localSheetId="32" name="Excel_BuiltIn_Print_Titles" vbProcedure="false">CrawfordD!$A:$A,CrawfordD!$1:$1</definedName>
    <definedName function="false" hidden="false" localSheetId="33" name="Excel_BuiltIn_Print_Titles" vbProcedure="false">CrawfordR!$A:$A,CrawfordR!$1:$1</definedName>
    <definedName function="false" hidden="false" localSheetId="34" name="Excel_BuiltIn_Print_Titles" vbProcedure="false">CrittendenD!$A:$A,CrittendenD!$1:$1</definedName>
    <definedName function="false" hidden="false" localSheetId="35" name="Excel_BuiltIn_Print_Titles" vbProcedure="false">CrittendenR!$A:$A,CrittendenR!$1:$1</definedName>
    <definedName function="false" hidden="false" localSheetId="36" name="Excel_BuiltIn_Print_Titles" vbProcedure="false">CrossD!$A:$A,CrossD!$1:$1</definedName>
    <definedName function="false" hidden="false" localSheetId="37" name="Excel_BuiltIn_Print_Titles" vbProcedure="false">CrossR!$A:$A,CrossR!$1:$1</definedName>
    <definedName function="false" hidden="false" localSheetId="38" name="Excel_BuiltIn_Print_Titles" vbProcedure="false">DallasD!$A:$A,DallasD!$1:$1</definedName>
    <definedName function="false" hidden="false" localSheetId="39" name="Excel_BuiltIn_Print_Titles" vbProcedure="false">DallasR!$A:$A,DallasR!$1:$1</definedName>
    <definedName function="false" hidden="false" localSheetId="40" name="Excel_BuiltIn_Print_Titles" vbProcedure="false">DeshaD!$A:$A,DeshaD!$1:$1</definedName>
    <definedName function="false" hidden="false" localSheetId="41" name="Excel_BuiltIn_Print_Titles" vbProcedure="false">DeshaR!$A:$A,DeshaR!$1:$1</definedName>
    <definedName function="false" hidden="false" localSheetId="42" name="Excel_BuiltIn_Print_Titles" vbProcedure="false">DrewD!$A:$A,DrewD!$1:$1</definedName>
    <definedName function="false" hidden="false" localSheetId="43" name="Excel_BuiltIn_Print_Titles" vbProcedure="false">DrewR!$A:$A,DrewR!$1:$1</definedName>
    <definedName function="false" hidden="false" localSheetId="44" name="Excel_BuiltIn_Print_Titles" vbProcedure="false">FaulknerD!$A:$A,FaulknerD!$1:$1</definedName>
    <definedName function="false" hidden="false" localSheetId="45" name="Excel_BuiltIn_Print_Titles" vbProcedure="false">FaulknerR!$A:$A,FaulknerR!$1:$1</definedName>
    <definedName function="false" hidden="false" localSheetId="46" name="Excel_BuiltIn_Print_Titles" vbProcedure="false">FranklinD!$A:$A,FranklinD!$1:$1</definedName>
    <definedName function="false" hidden="false" localSheetId="47" name="Excel_BuiltIn_Print_Titles" vbProcedure="false">FranklinR!$A:$A,FranklinR!$1:$1</definedName>
    <definedName function="false" hidden="false" localSheetId="48" name="Excel_BuiltIn_Print_Titles" vbProcedure="false">FultonD!$A:$A,FultonD!$1:$1</definedName>
    <definedName function="false" hidden="false" localSheetId="49" name="Excel_BuiltIn_Print_Titles" vbProcedure="false">FultonR!$A:$A,FultonR!$1:$1</definedName>
    <definedName function="false" hidden="false" localSheetId="50" name="Excel_BuiltIn_Print_Titles" vbProcedure="false">GarlandD!$A:$A,GarlandD!$1:$1</definedName>
    <definedName function="false" hidden="false" localSheetId="51" name="Excel_BuiltIn_Print_Titles" vbProcedure="false">GarlandR!$A:$A,GarlandR!$1:$1</definedName>
    <definedName function="false" hidden="false" localSheetId="52" name="Excel_BuiltIn_Print_Titles" vbProcedure="false">GrantD!$A:$A,GrantD!$1:$1</definedName>
    <definedName function="false" hidden="false" localSheetId="53" name="Excel_BuiltIn_Print_Titles" vbProcedure="false">GrantR!$A:$A,GrantR!$1:$1</definedName>
    <definedName function="false" hidden="false" localSheetId="54" name="Excel_BuiltIn_Print_Titles" vbProcedure="false">GreeneD!$A:$A,GreeneD!$1:$1</definedName>
    <definedName function="false" hidden="false" localSheetId="55" name="Excel_BuiltIn_Print_Titles" vbProcedure="false">GreeneR!$A:$A,GreeneR!$1:$1</definedName>
    <definedName function="false" hidden="false" localSheetId="56" name="Excel_BuiltIn_Print_Titles" vbProcedure="false">HempsteadD!$A:$A,HempsteadD!$1:$1</definedName>
    <definedName function="false" hidden="false" localSheetId="57" name="Excel_BuiltIn_Print_Titles" vbProcedure="false">HempsteadR!$A:$A,HempsteadR!$1:$1</definedName>
    <definedName function="false" hidden="false" localSheetId="58" name="Excel_BuiltIn_Print_Titles" vbProcedure="false">HotSpringD!$A:$A,HotSpringD!$1:$1</definedName>
    <definedName function="false" hidden="false" localSheetId="59" name="Excel_BuiltIn_Print_Titles" vbProcedure="false">HotSpringR!$A:$A,HotSpringR!$1:$1</definedName>
    <definedName function="false" hidden="false" localSheetId="60" name="Excel_BuiltIn_Print_Titles" vbProcedure="false">HowardD!$A:$A,HowardD!$1:$1</definedName>
    <definedName function="false" hidden="false" localSheetId="61" name="Excel_BuiltIn_Print_Titles" vbProcedure="false">HowardR!$A:$A,HowardR!$1:$1</definedName>
    <definedName function="false" hidden="false" localSheetId="62" name="Excel_BuiltIn_Print_Titles" vbProcedure="false">IndependenceD!$A:$A,IndependenceD!$1:$1</definedName>
    <definedName function="false" hidden="false" localSheetId="63" name="Excel_BuiltIn_Print_Titles" vbProcedure="false">IndependenceR!$A:$A,IndependenceR!$1:$1</definedName>
    <definedName function="false" hidden="false" localSheetId="64" name="Excel_BuiltIn_Print_Titles" vbProcedure="false">IzardD!$A:$A,IzardD!$1:$1</definedName>
    <definedName function="false" hidden="false" localSheetId="65" name="Excel_BuiltIn_Print_Titles" vbProcedure="false">IzardR!$A:$A,IzardR!$1:$1</definedName>
    <definedName function="false" hidden="false" localSheetId="66" name="Excel_BuiltIn_Print_Titles" vbProcedure="false">JacksonD!$A:$A,JacksonD!$1:$1</definedName>
    <definedName function="false" hidden="false" localSheetId="67" name="Excel_BuiltIn_Print_Titles" vbProcedure="false">JacksonR!$A:$A,JacksonR!$1:$1</definedName>
    <definedName function="false" hidden="false" localSheetId="68" name="Excel_BuiltIn_Print_Titles" vbProcedure="false">JeffersonD!$A:$A,JeffersonD!$1:$1</definedName>
    <definedName function="false" hidden="false" localSheetId="68" name="Z_DC2B80C2_EF6C_11D1_BE61_0080C72EDD2D__wvu_PrintTitles" vbProcedure="false">JeffersonD!$A:$A,JeffersonD!$1:$1</definedName>
    <definedName function="false" hidden="false" localSheetId="69" name="Excel_BuiltIn_Print_Titles" vbProcedure="false">JeffersonR!$A:$A,JeffersonR!$1:$1</definedName>
    <definedName function="false" hidden="false" localSheetId="69" name="Z_DC2B80C2_EF6C_11D1_BE61_0080C72EDD2D__wvu_PrintTitles" vbProcedure="false">JeffersonR!$A:$A,JeffersonR!$1:$1</definedName>
    <definedName function="false" hidden="false" localSheetId="70" name="Excel_BuiltIn_Print_Titles" vbProcedure="false">JohnsonD!$A:$A,JohnsonD!$1:$1</definedName>
    <definedName function="false" hidden="false" localSheetId="71" name="Excel_BuiltIn_Print_Titles" vbProcedure="false">JohnsonR!$A:$A,JohnsonR!$1:$1</definedName>
    <definedName function="false" hidden="false" localSheetId="72" name="Excel_BuiltIn_Print_Titles" vbProcedure="false">LafayetteD!$A:$A,LafayetteD!$1:$1</definedName>
    <definedName function="false" hidden="false" localSheetId="73" name="Excel_BuiltIn_Print_Titles" vbProcedure="false">LafayetteR!$A:$A,LafayetteR!$1:$1</definedName>
    <definedName function="false" hidden="false" localSheetId="74" name="Excel_BuiltIn_Print_Titles" vbProcedure="false">LawrenceD!$A:$A,LawrenceD!$1:$1</definedName>
    <definedName function="false" hidden="false" localSheetId="75" name="Excel_BuiltIn_Print_Titles" vbProcedure="false">LawrenceR!$A:$A,LawrenceR!$1:$1</definedName>
    <definedName function="false" hidden="false" localSheetId="76" name="Excel_BuiltIn_Print_Titles" vbProcedure="false">LeeD!$A:$A,LeeD!$1:$1</definedName>
    <definedName function="false" hidden="false" localSheetId="77" name="Excel_BuiltIn_Print_Titles" vbProcedure="false">LeeR!$A:$A,LeeR!$1:$1</definedName>
    <definedName function="false" hidden="false" localSheetId="78" name="Excel_BuiltIn_Print_Titles" vbProcedure="false">LincolnD!$A:$A,LincolnD!$1:$1</definedName>
    <definedName function="false" hidden="false" localSheetId="79" name="Excel_BuiltIn_Print_Titles" vbProcedure="false">LincolnR!$A:$A,LincolnR!$1:$1</definedName>
    <definedName function="false" hidden="false" localSheetId="80" name="Excel_BuiltIn_Print_Titles" vbProcedure="false">LittleRiverD!$A:$A,LittleRiverD!$1:$1</definedName>
    <definedName function="false" hidden="false" localSheetId="81" name="Excel_BuiltIn_Print_Titles" vbProcedure="false">LittleRiverR!$A:$A,LittleRiverR!$1:$1</definedName>
    <definedName function="false" hidden="false" localSheetId="82" name="Excel_BuiltIn_Print_Titles" vbProcedure="false">LoganD!$A:$A,LoganD!$1:$1</definedName>
    <definedName function="false" hidden="false" localSheetId="83" name="Excel_BuiltIn_Print_Titles" vbProcedure="false">LoganR!$A:$A,LoganR!$1:$1</definedName>
    <definedName function="false" hidden="false" localSheetId="84" name="Excel_BuiltIn_Print_Titles" vbProcedure="false">LonokeD!$A:$A,LonokeD!$1:$1</definedName>
    <definedName function="false" hidden="false" localSheetId="85" name="Excel_BuiltIn_Print_Titles" vbProcedure="false">LonokeR!$A:$A,LonokeR!$1:$1</definedName>
    <definedName function="false" hidden="false" localSheetId="86" name="Excel_BuiltIn_Print_Titles" vbProcedure="false">MadisonD!$A:$A,MadisonD!$1:$1</definedName>
    <definedName function="false" hidden="false" localSheetId="87" name="Excel_BuiltIn_Print_Titles" vbProcedure="false">MadisonR!$A:$A,MadisonR!$1:$1</definedName>
    <definedName function="false" hidden="false" localSheetId="88" name="Excel_BuiltIn_Print_Titles" vbProcedure="false">MarionD!$A:$A,MarionD!$1:$1</definedName>
    <definedName function="false" hidden="false" localSheetId="89" name="Excel_BuiltIn_Print_Titles" vbProcedure="false">MarionR!$A:$A,MarionR!$1:$1</definedName>
    <definedName function="false" hidden="false" localSheetId="90" name="Excel_BuiltIn_Print_Titles" vbProcedure="false">MillerD!$A:$A,MillerD!$1:$1</definedName>
    <definedName function="false" hidden="false" localSheetId="91" name="Excel_BuiltIn_Print_Titles" vbProcedure="false">MillerR!$A:$A,MillerR!$1:$1</definedName>
    <definedName function="false" hidden="false" localSheetId="92" name="Excel_BuiltIn_Print_Titles" vbProcedure="false">MississippiD!$A:$A,MississippiD!$1:$1</definedName>
    <definedName function="false" hidden="false" localSheetId="93" name="Excel_BuiltIn_Print_Titles" vbProcedure="false">MississippiR!$A:$A,MississippiR!$1:$1</definedName>
    <definedName function="false" hidden="false" localSheetId="94" name="Excel_BuiltIn_Print_Titles" vbProcedure="false">MontgomeryD!$A:$A,MontgomeryD!$1:$1</definedName>
    <definedName function="false" hidden="false" localSheetId="95" name="Excel_BuiltIn_Print_Titles" vbProcedure="false">MontgomeryR!$A:$A,MontgomeryR!$1:$1</definedName>
    <definedName function="false" hidden="false" localSheetId="96" name="Excel_BuiltIn_Print_Titles" vbProcedure="false">NevadaD!$A:$A,NevadaD!$1:$1</definedName>
    <definedName function="false" hidden="false" localSheetId="97" name="Excel_BuiltIn_Print_Titles" vbProcedure="false">NevadaR!$A:$A,NevadaR!$1:$1</definedName>
    <definedName function="false" hidden="false" localSheetId="98" name="Excel_BuiltIn_Print_Titles" vbProcedure="false">NewtonD!$A:$A,NewtonD!$1:$1</definedName>
    <definedName function="false" hidden="false" localSheetId="99" name="Excel_BuiltIn_Print_Titles" vbProcedure="false">NewtonR!$A:$A,NewtonR!$1:$1</definedName>
    <definedName function="false" hidden="false" localSheetId="100" name="Excel_BuiltIn_Print_Titles" vbProcedure="false">OuachitaD!$A:$A,OuachitaD!$1:$1</definedName>
    <definedName function="false" hidden="false" localSheetId="101" name="Excel_BuiltIn_Print_Titles" vbProcedure="false">OuachitaR!$A:$A,OuachitaR!$1:$1</definedName>
    <definedName function="false" hidden="false" localSheetId="102" name="Excel_BuiltIn_Print_Titles" vbProcedure="false">PerryD!$A:$A,PerryD!$1:$1</definedName>
    <definedName function="false" hidden="false" localSheetId="103" name="Excel_BuiltIn_Print_Titles" vbProcedure="false">PerryR!$A:$A,PerryR!$1:$1</definedName>
    <definedName function="false" hidden="false" localSheetId="104" name="Excel_BuiltIn_Print_Titles" vbProcedure="false">PhillipsD!$A:$A,PhillipsD!$1:$1</definedName>
    <definedName function="false" hidden="false" localSheetId="105" name="Excel_BuiltIn_Print_Titles" vbProcedure="false">PhillipsR!$A:$A,PhillipsR!$1:$1</definedName>
    <definedName function="false" hidden="false" localSheetId="106" name="Excel_BuiltIn_Print_Titles" vbProcedure="false">PikeD!$A:$A,PikeD!$1:$1</definedName>
    <definedName function="false" hidden="false" localSheetId="107" name="Excel_BuiltIn_Print_Titles" vbProcedure="false">PikeR!$A:$A,PikeR!$1:$1</definedName>
    <definedName function="false" hidden="false" localSheetId="108" name="Excel_BuiltIn_Print_Titles" vbProcedure="false">PoinsettD!$A:$A,PoinsettD!$1:$1</definedName>
    <definedName function="false" hidden="false" localSheetId="109" name="Excel_BuiltIn_Print_Titles" vbProcedure="false">PoinsettR!$A:$A,PoinsettR!$1:$1</definedName>
    <definedName function="false" hidden="false" localSheetId="110" name="Excel_BuiltIn_Print_Titles" vbProcedure="false">PolkD!$A:$A,PolkD!$1:$1</definedName>
    <definedName function="false" hidden="false" localSheetId="111" name="Excel_BuiltIn_Print_Titles" vbProcedure="false">PolkR!$A:$A,PolkR!$1:$1</definedName>
    <definedName function="false" hidden="false" localSheetId="112" name="Excel_BuiltIn_Print_Titles" vbProcedure="false">PopeD!$A:$A,PopeD!$1:$1</definedName>
    <definedName function="false" hidden="false" localSheetId="113" name="Excel_BuiltIn_Print_Titles" vbProcedure="false">PopeR!$A:$A,PopeR!$1:$1</definedName>
    <definedName function="false" hidden="false" localSheetId="114" name="Excel_BuiltIn_Print_Titles" vbProcedure="false">PrairieD!$A:$A,PrairieD!$1:$1</definedName>
    <definedName function="false" hidden="false" localSheetId="115" name="Excel_BuiltIn_Print_Titles" vbProcedure="false">PrairieR!$A:$A,PrairieR!$1:$1</definedName>
    <definedName function="false" hidden="false" localSheetId="116" name="Excel_BuiltIn_Print_Titles" vbProcedure="false">PulaskiD!$A:$A,PulaskiD!$1:$1</definedName>
    <definedName function="false" hidden="false" localSheetId="117" name="Excel_BuiltIn_Print_Titles" vbProcedure="false">PulaskiR!$A:$A,PulaskiR!$1:$1</definedName>
    <definedName function="false" hidden="false" localSheetId="118" name="Excel_BuiltIn_Print_Titles" vbProcedure="false">RandolphD!$A:$A,RandolphD!$1:$1</definedName>
    <definedName function="false" hidden="false" localSheetId="119" name="Excel_BuiltIn_Print_Titles" vbProcedure="false">RandolphR!$A:$A,RandolphR!$1:$1</definedName>
    <definedName function="false" hidden="false" localSheetId="120" name="Excel_BuiltIn_Print_Titles" vbProcedure="false">SalineD!$A:$A,SalineD!$1:$1</definedName>
    <definedName function="false" hidden="false" localSheetId="121" name="Excel_BuiltIn_Print_Titles" vbProcedure="false">SalineR!$A:$A,SalineR!$1:$1</definedName>
    <definedName function="false" hidden="false" localSheetId="122" name="Excel_BuiltIn_Print_Titles" vbProcedure="false">ScottD!$A:$A,ScottD!$1:$1</definedName>
    <definedName function="false" hidden="false" localSheetId="123" name="Excel_BuiltIn_Print_Titles" vbProcedure="false">ScottR!$A:$A,ScottR!$1:$1</definedName>
    <definedName function="false" hidden="false" localSheetId="124" name="Excel_BuiltIn_Print_Titles" vbProcedure="false">SearcyD!$A:$A,SearcyD!$1:$1</definedName>
    <definedName function="false" hidden="false" localSheetId="125" name="Excel_BuiltIn_Print_Titles" vbProcedure="false">SearcyR!$A:$A,SearcyR!$1:$1</definedName>
    <definedName function="false" hidden="false" localSheetId="126" name="Excel_BuiltIn_Print_Titles" vbProcedure="false">SebastianD!$A:$A,SebastianD!$1:$1</definedName>
    <definedName function="false" hidden="false" localSheetId="127" name="Excel_BuiltIn_Print_Titles" vbProcedure="false">SebastianR!$A:$A,SebastianR!$1:$1</definedName>
    <definedName function="false" hidden="false" localSheetId="128" name="Excel_BuiltIn_Print_Titles" vbProcedure="false">SevierD!$A:$A,SevierD!$1:$1</definedName>
    <definedName function="false" hidden="false" localSheetId="129" name="Excel_BuiltIn_Print_Titles" vbProcedure="false">SevierR!$A:$A,SevierR!$1:$1</definedName>
    <definedName function="false" hidden="false" localSheetId="130" name="Excel_BuiltIn_Print_Titles" vbProcedure="false">SharpD!$A:$A,SharpD!$1:$1</definedName>
    <definedName function="false" hidden="false" localSheetId="131" name="Excel_BuiltIn_Print_Titles" vbProcedure="false">SharpR!$A:$A,SharpR!$1:$1</definedName>
    <definedName function="false" hidden="false" localSheetId="132" name="Excel_BuiltIn_Print_Titles" vbProcedure="false">StFrancisD!$A:$A,StFrancisD!$1:$1</definedName>
    <definedName function="false" hidden="false" localSheetId="133" name="Excel_BuiltIn_Print_Titles" vbProcedure="false">StFrancisR!$A:$A,StFrancisR!$1:$1</definedName>
    <definedName function="false" hidden="false" localSheetId="134" name="Excel_BuiltIn_Print_Titles" vbProcedure="false">StoneD!$A:$A,StoneD!$1:$1</definedName>
    <definedName function="false" hidden="false" localSheetId="135" name="Excel_BuiltIn_Print_Titles" vbProcedure="false">StoneR!$A:$A,StoneR!$1:$1</definedName>
    <definedName function="false" hidden="false" localSheetId="136" name="Excel_BuiltIn_Print_Titles" vbProcedure="false">UnionD!$A:$A,UnionD!$1:$1</definedName>
    <definedName function="false" hidden="false" localSheetId="137" name="Excel_BuiltIn_Print_Titles" vbProcedure="false">UnionR!$A:$A,UnionR!$1:$1</definedName>
    <definedName function="false" hidden="false" localSheetId="138" name="Excel_BuiltIn_Print_Titles" vbProcedure="false">VanBurenD!$A:$A,VanBurenD!$1:$1</definedName>
    <definedName function="false" hidden="false" localSheetId="139" name="Excel_BuiltIn_Print_Titles" vbProcedure="false">VanBurenR!$A:$A,VanBurenR!$1:$1</definedName>
    <definedName function="false" hidden="false" localSheetId="140" name="Excel_BuiltIn_Print_Titles" vbProcedure="false">WashingtonD!$A:$A,WashingtonD!$1:$1</definedName>
    <definedName function="false" hidden="false" localSheetId="141" name="Excel_BuiltIn_Print_Titles" vbProcedure="false">WashingtonR!$A:$A,WashingtonR!$1:$1</definedName>
    <definedName function="false" hidden="false" localSheetId="142" name="Excel_BuiltIn_Print_Titles" vbProcedure="false">WhiteD!$A:$A,WhiteD!$1:$1</definedName>
    <definedName function="false" hidden="false" localSheetId="143" name="Excel_BuiltIn_Print_Titles" vbProcedure="false">WhiteR!$A:$A,WhiteR!$1:$1</definedName>
    <definedName function="false" hidden="false" localSheetId="144" name="Excel_BuiltIn_Print_Titles" vbProcedure="false">WoodruffD!$A:$A,WoodruffD!$1:$1</definedName>
    <definedName function="false" hidden="false" localSheetId="145" name="Excel_BuiltIn_Print_Titles" vbProcedure="false">WoodruffR!$A:$A,WoodruffR!$1:$1</definedName>
    <definedName function="false" hidden="false" localSheetId="146" name="Excel_BuiltIn_Print_Titles" vbProcedure="false">YellD!$A:$A,YellD!$1:$1</definedName>
    <definedName function="false" hidden="false" localSheetId="147" name="Excel_BuiltIn_Print_Titles" vbProcedure="false">YellR!$A:$A,YellR!$1:$1</definedName>
    <definedName function="false" hidden="false" localSheetId="148" name="Excel_BuiltIn_Print_Titles" vbProcedure="false">TotalsD!$A:$A,TotalsD!$1:$1</definedName>
    <definedName function="false" hidden="false" localSheetId="149" name="Excel_BuiltIn_Print_Titles" vbProcedure="false">TotalsR!$A:$A,TotalsR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5" uniqueCount="2799">
  <si>
    <t xml:space="preserve">Arkansas County</t>
  </si>
  <si>
    <t xml:space="preserve">Party Affiliation</t>
  </si>
  <si>
    <t xml:space="preserve">Gillett City Hall</t>
  </si>
  <si>
    <t xml:space="preserve">Lodges Corner Methodist Church</t>
  </si>
  <si>
    <t xml:space="preserve">Tichnor Fire Dept.</t>
  </si>
  <si>
    <t xml:space="preserve">St. Charles City Hall</t>
  </si>
  <si>
    <t xml:space="preserve">DeWitt City Fire Dept.</t>
  </si>
  <si>
    <t xml:space="preserve">First Assembly of God</t>
  </si>
  <si>
    <t xml:space="preserve">First National Bank</t>
  </si>
  <si>
    <t xml:space="preserve">Humphrey City Hall</t>
  </si>
  <si>
    <t xml:space="preserve">Alcorn Fire Dept.</t>
  </si>
  <si>
    <t xml:space="preserve">Shiloh Methodist Church</t>
  </si>
  <si>
    <t xml:space="preserve">Almura Community Center</t>
  </si>
  <si>
    <t xml:space="preserve">Stuttgart Coop Buyers Assoc.</t>
  </si>
  <si>
    <t xml:space="preserve">Clary Elementary</t>
  </si>
  <si>
    <t xml:space="preserve">Holman Heritage Center</t>
  </si>
  <si>
    <t xml:space="preserve">Grand Ave. Methodist Church</t>
  </si>
  <si>
    <t xml:space="preserve">Stuttgart City Hall</t>
  </si>
  <si>
    <t xml:space="preserve">Meekins Middle School</t>
  </si>
  <si>
    <t xml:space="preserve">SD Absentee</t>
  </si>
  <si>
    <t xml:space="preserve">SD Early Voting</t>
  </si>
  <si>
    <t xml:space="preserve">ND Absentee</t>
  </si>
  <si>
    <t xml:space="preserve">ND Early Voting</t>
  </si>
  <si>
    <t xml:space="preserve">Totals</t>
  </si>
  <si>
    <t xml:space="preserve">Candidates</t>
  </si>
  <si>
    <t xml:space="preserve">U.S. Senate</t>
  </si>
  <si>
    <t xml:space="preserve">Attorney General Winston Bryant</t>
  </si>
  <si>
    <t xml:space="preserve">Democrat</t>
  </si>
  <si>
    <t xml:space="preserve">Nate Coulter</t>
  </si>
  <si>
    <t xml:space="preserve">Representative Scott Ferguson, MD</t>
  </si>
  <si>
    <t xml:space="preserve">Blanche Lambert Lincoln</t>
  </si>
  <si>
    <t xml:space="preserve">State Senate District 07</t>
  </si>
  <si>
    <t xml:space="preserve">Jeanne "Jonny" Hammans</t>
  </si>
  <si>
    <t xml:space="preserve">Senator Kevin A Smith</t>
  </si>
  <si>
    <t xml:space="preserve">State Representative District 098</t>
  </si>
  <si>
    <t xml:space="preserve">Barbara King</t>
  </si>
  <si>
    <t xml:space="preserve">Joann Smith</t>
  </si>
  <si>
    <t xml:space="preserve">State Representative District 099</t>
  </si>
  <si>
    <t xml:space="preserve">Eddie Lee</t>
  </si>
  <si>
    <t xml:space="preserve">Attorney Sam Whitfield, Jr</t>
  </si>
  <si>
    <t xml:space="preserve">Arnell Willis</t>
  </si>
  <si>
    <t xml:space="preserve">  </t>
  </si>
  <si>
    <t xml:space="preserve">Sen. Fay Boozman, MD</t>
  </si>
  <si>
    <t xml:space="preserve">Republican</t>
  </si>
  <si>
    <t xml:space="preserve">Tom Prince</t>
  </si>
  <si>
    <t xml:space="preserve">Governor</t>
  </si>
  <si>
    <t xml:space="preserve"> </t>
  </si>
  <si>
    <t xml:space="preserve">Governor Mike Huckabee</t>
  </si>
  <si>
    <t xml:space="preserve">Gene McVay</t>
  </si>
  <si>
    <t xml:space="preserve">Ashley County</t>
  </si>
  <si>
    <t xml:space="preserve">EARLY &amp; ABSENTEE</t>
  </si>
  <si>
    <t xml:space="preserve">CROSSETT WARD 1</t>
  </si>
  <si>
    <t xml:space="preserve">CROSSETT WARD 2</t>
  </si>
  <si>
    <t xml:space="preserve">CROSSETT WARD 3</t>
  </si>
  <si>
    <t xml:space="preserve">NORTH CROSSETT EAST</t>
  </si>
  <si>
    <t xml:space="preserve">NORTH CROSSETT WEST</t>
  </si>
  <si>
    <t xml:space="preserve">CROSSETT RURAL WEST</t>
  </si>
  <si>
    <t xml:space="preserve">VO-TECH</t>
  </si>
  <si>
    <t xml:space="preserve">COOTER</t>
  </si>
  <si>
    <t xml:space="preserve">HICKORY GROVE</t>
  </si>
  <si>
    <t xml:space="preserve">CROSSROADS</t>
  </si>
  <si>
    <t xml:space="preserve">HAMBURG WARD 3</t>
  </si>
  <si>
    <t xml:space="preserve">HAMBURG WARD 2</t>
  </si>
  <si>
    <t xml:space="preserve">HAMBURG WARD 1</t>
  </si>
  <si>
    <t xml:space="preserve">HAMBURG RURAL</t>
  </si>
  <si>
    <t xml:space="preserve">MT. ZION</t>
  </si>
  <si>
    <t xml:space="preserve">MILO</t>
  </si>
  <si>
    <t xml:space="preserve">BEECH CREEK</t>
  </si>
  <si>
    <t xml:space="preserve">MIST</t>
  </si>
  <si>
    <t xml:space="preserve">FOUNTAIN HILL CITY</t>
  </si>
  <si>
    <t xml:space="preserve">FOUNTAIN HILL RURAL</t>
  </si>
  <si>
    <t xml:space="preserve">PORTLAND CITY</t>
  </si>
  <si>
    <t xml:space="preserve">PORTLAND RURAL</t>
  </si>
  <si>
    <t xml:space="preserve">BOYDELL</t>
  </si>
  <si>
    <t xml:space="preserve">SYNDER / TRAFALGAR</t>
  </si>
  <si>
    <t xml:space="preserve">MONTROSE CITY</t>
  </si>
  <si>
    <t xml:space="preserve">MONTROSE RURAL</t>
  </si>
  <si>
    <t xml:space="preserve">PARKDALE CITY</t>
  </si>
  <si>
    <t xml:space="preserve">PARKDALE RURAL</t>
  </si>
  <si>
    <t xml:space="preserve">WILMOT CITY</t>
  </si>
  <si>
    <t xml:space="preserve">WILMOT RURAL</t>
  </si>
  <si>
    <t xml:space="preserve">SUBTOTAL</t>
  </si>
  <si>
    <t xml:space="preserve">OVERSEAS ABSENTEES</t>
  </si>
  <si>
    <t xml:space="preserve">TOTAL</t>
  </si>
  <si>
    <t xml:space="preserve">State Representative District 083</t>
  </si>
  <si>
    <t xml:space="preserve">Robert Cornelius</t>
  </si>
  <si>
    <t xml:space="preserve">Representative Jimmy Jeffress</t>
  </si>
  <si>
    <t xml:space="preserve">Circuit/Chancery Judge, District 10, Division 03</t>
  </si>
  <si>
    <t xml:space="preserve">Teresa A. French</t>
  </si>
  <si>
    <t xml:space="preserve">Bynum Gibson</t>
  </si>
  <si>
    <t xml:space="preserve">Judge Billy J. Hubbell</t>
  </si>
  <si>
    <t xml:space="preserve">Prosecuting Attorney, District 10</t>
  </si>
  <si>
    <t xml:space="preserve">David L. Chambers</t>
  </si>
  <si>
    <t xml:space="preserve">Sara M. Sawyer</t>
  </si>
  <si>
    <t xml:space="preserve">SNYDER / TRAFALGAR / MIST</t>
  </si>
  <si>
    <t xml:space="preserve">FOUNTAIN HILL RURAL &amp; FOUNTAIN HILL CITY</t>
  </si>
  <si>
    <t xml:space="preserve">PORTLAND RURAL &amp; PORTLAND CITY</t>
  </si>
  <si>
    <t xml:space="preserve">MONTROSE RURAL &amp; MONTROSE CITY</t>
  </si>
  <si>
    <t xml:space="preserve">PARKDALE RURAL &amp; PARKDALE CITY</t>
  </si>
  <si>
    <t xml:space="preserve">WILMOT RURAL &amp; WILMOT CITY</t>
  </si>
  <si>
    <t xml:space="preserve">Baxter County</t>
  </si>
  <si>
    <t xml:space="preserve">1-1</t>
  </si>
  <si>
    <t xml:space="preserve">1-2</t>
  </si>
  <si>
    <t xml:space="preserve">1-3</t>
  </si>
  <si>
    <t xml:space="preserve">2-1</t>
  </si>
  <si>
    <t xml:space="preserve">2-2</t>
  </si>
  <si>
    <t xml:space="preserve">2-3</t>
  </si>
  <si>
    <t xml:space="preserve">3-1</t>
  </si>
  <si>
    <t xml:space="preserve">3-2</t>
  </si>
  <si>
    <t xml:space="preserve">3-3</t>
  </si>
  <si>
    <t xml:space="preserve">3-4</t>
  </si>
  <si>
    <t xml:space="preserve">4-1</t>
  </si>
  <si>
    <t xml:space="preserve">4-2</t>
  </si>
  <si>
    <t xml:space="preserve">5-1</t>
  </si>
  <si>
    <t xml:space="preserve">5-2</t>
  </si>
  <si>
    <t xml:space="preserve">6-1</t>
  </si>
  <si>
    <t xml:space="preserve">6-2</t>
  </si>
  <si>
    <t xml:space="preserve">6-3</t>
  </si>
  <si>
    <t xml:space="preserve">7-1</t>
  </si>
  <si>
    <t xml:space="preserve">7-2</t>
  </si>
  <si>
    <t xml:space="preserve">7-3</t>
  </si>
  <si>
    <t xml:space="preserve">8-1</t>
  </si>
  <si>
    <t xml:space="preserve">9-1</t>
  </si>
  <si>
    <t xml:space="preserve">9-2</t>
  </si>
  <si>
    <t xml:space="preserve">9-3</t>
  </si>
  <si>
    <t xml:space="preserve">9-4</t>
  </si>
  <si>
    <t xml:space="preserve">9-5</t>
  </si>
  <si>
    <t xml:space="preserve">10-1</t>
  </si>
  <si>
    <t xml:space="preserve">10-2</t>
  </si>
  <si>
    <t xml:space="preserve">10-3</t>
  </si>
  <si>
    <t xml:space="preserve">11-1</t>
  </si>
  <si>
    <t xml:space="preserve">11-2</t>
  </si>
  <si>
    <t xml:space="preserve">11-3</t>
  </si>
  <si>
    <t xml:space="preserve">11-4</t>
  </si>
  <si>
    <t xml:space="preserve">11-5</t>
  </si>
  <si>
    <t xml:space="preserve">11-6</t>
  </si>
  <si>
    <t xml:space="preserve">11-7</t>
  </si>
  <si>
    <t xml:space="preserve">TOTALS</t>
  </si>
  <si>
    <t xml:space="preserve">State Representative District 066</t>
  </si>
  <si>
    <t xml:space="preserve">Boyd Hickinbotham</t>
  </si>
  <si>
    <t xml:space="preserve">Robert N. "Bob" Murphy</t>
  </si>
  <si>
    <t xml:space="preserve">Court of Appeals Associate Judge District 02</t>
  </si>
  <si>
    <t xml:space="preserve">James W. Daniel</t>
  </si>
  <si>
    <t xml:space="preserve">Jo Hart</t>
  </si>
  <si>
    <t xml:space="preserve">State Senate District 32</t>
  </si>
  <si>
    <t xml:space="preserve">Gary D. Hunter</t>
  </si>
  <si>
    <t xml:space="preserve">F.S. "Sandy" Stroope</t>
  </si>
  <si>
    <t xml:space="preserve">State Representative District 040</t>
  </si>
  <si>
    <t xml:space="preserve">Johnny Key</t>
  </si>
  <si>
    <t xml:space="preserve">Shawn Womack</t>
  </si>
  <si>
    <t xml:space="preserve">Benton County</t>
  </si>
  <si>
    <t xml:space="preserve">1 ANDERSON</t>
  </si>
  <si>
    <t xml:space="preserve">2 APPLE GLEN</t>
  </si>
  <si>
    <t xml:space="preserve">3 BALL</t>
  </si>
  <si>
    <t xml:space="preserve">4 BEATIE</t>
  </si>
  <si>
    <t xml:space="preserve">5 BENTONVILLE 1</t>
  </si>
  <si>
    <t xml:space="preserve">6 BENTONVILLE 2A</t>
  </si>
  <si>
    <t xml:space="preserve">7 BENTONVILLE 2B</t>
  </si>
  <si>
    <t xml:space="preserve">8 BENTONVILLE 3 &amp; BENTONVILLE 3 (GARLAND)</t>
  </si>
  <si>
    <t xml:space="preserve">9 BENTONVILLE 3 (ANDERSON)</t>
  </si>
  <si>
    <t xml:space="preserve">10 BENTONVILLE 4A &amp; BENTONVILLE 4C</t>
  </si>
  <si>
    <t xml:space="preserve">11 BENTONVILLE 4B</t>
  </si>
  <si>
    <t xml:space="preserve">12 BETHEL HEIGHTS &amp; SPRINGDALE</t>
  </si>
  <si>
    <t xml:space="preserve">13 BRIGHTWATER &amp; BRIGHTWATER CITY</t>
  </si>
  <si>
    <t xml:space="preserve">14 CHEROKEE</t>
  </si>
  <si>
    <t xml:space="preserve">15 COLVILLE &amp; COLVILLE CITY</t>
  </si>
  <si>
    <t xml:space="preserve">16 COLVILLE CITY B</t>
  </si>
  <si>
    <t xml:space="preserve">17 DECATUR &amp; DECATUR CITY</t>
  </si>
  <si>
    <t xml:space="preserve">18 DICKSON A &amp; DICKSON C</t>
  </si>
  <si>
    <t xml:space="preserve">19 DICKSON B</t>
  </si>
  <si>
    <t xml:space="preserve">20 ESCULAPIA A</t>
  </si>
  <si>
    <t xml:space="preserve">21 ESCULAPIA B</t>
  </si>
  <si>
    <t xml:space="preserve">22 ESCULAPIA C</t>
  </si>
  <si>
    <t xml:space="preserve">23 FELKER</t>
  </si>
  <si>
    <t xml:space="preserve">24 FLINT &amp; FLINT CITY</t>
  </si>
  <si>
    <t xml:space="preserve">25 GARFIELD &amp; GARFIELD CITY</t>
  </si>
  <si>
    <t xml:space="preserve">26 GARLAND &amp; GARLAND CITY &amp; GARLAND CITY B</t>
  </si>
  <si>
    <t xml:space="preserve">27 GENTRY &amp; GENTRY CITY</t>
  </si>
  <si>
    <t xml:space="preserve">28 HICO B</t>
  </si>
  <si>
    <t xml:space="preserve">29 HOOVER &amp; HOOVER CITY &amp; HOOVER CITY B &amp; HOOVER CITY C</t>
  </si>
  <si>
    <t xml:space="preserve">30 HOOVER CITY A</t>
  </si>
  <si>
    <t xml:space="preserve">31 LITTLE FLOCK O &amp; OSAGE D</t>
  </si>
  <si>
    <t xml:space="preserve">32 LITTLE FLOCK E</t>
  </si>
  <si>
    <t xml:space="preserve">33 LOGAN </t>
  </si>
  <si>
    <t xml:space="preserve">34 MASON VALLEY</t>
  </si>
  <si>
    <t xml:space="preserve">35 MT. VERNON &amp; MT. VERNON CITY &amp; SUGAR CREEK</t>
  </si>
  <si>
    <t xml:space="preserve">36 BELLA VISTA 1</t>
  </si>
  <si>
    <t xml:space="preserve">37 BELLA VISTA 2</t>
  </si>
  <si>
    <t xml:space="preserve">38 BELLA VISTA 3</t>
  </si>
  <si>
    <t xml:space="preserve">39 BELLA VISTA 4</t>
  </si>
  <si>
    <t xml:space="preserve">40 OSAGE A &amp; OSAGE C &amp; OSAGE B</t>
  </si>
  <si>
    <t xml:space="preserve">41 ROGERS 1A</t>
  </si>
  <si>
    <t xml:space="preserve">42 ROGERS 1B</t>
  </si>
  <si>
    <t xml:space="preserve">43 ROGERS 1B-2</t>
  </si>
  <si>
    <t xml:space="preserve">44 ROGERS 1C</t>
  </si>
  <si>
    <t xml:space="preserve">45 ROGERS 1D</t>
  </si>
  <si>
    <t xml:space="preserve">46 ROGERS 1E</t>
  </si>
  <si>
    <t xml:space="preserve">47 ROGERS 2A</t>
  </si>
  <si>
    <t xml:space="preserve">48 ROGERS 2B</t>
  </si>
  <si>
    <t xml:space="preserve">49 ROGERS 2C</t>
  </si>
  <si>
    <t xml:space="preserve">50 ROGERS 2D</t>
  </si>
  <si>
    <t xml:space="preserve">51 ROGERS 2E</t>
  </si>
  <si>
    <t xml:space="preserve">52 ROGERS 3A</t>
  </si>
  <si>
    <t xml:space="preserve">53 ROGERS 3E</t>
  </si>
  <si>
    <t xml:space="preserve">54 ROGERS 3B</t>
  </si>
  <si>
    <t xml:space="preserve">55 ROGERS 3C</t>
  </si>
  <si>
    <t xml:space="preserve">56 ROGERS 3D</t>
  </si>
  <si>
    <t xml:space="preserve">57 ROGERS 3D (COLV) &amp; ROGERS 3D (COLV 2)</t>
  </si>
  <si>
    <t xml:space="preserve">58 ROGERS 4A &amp; ROGERS 4B &amp; ROGERS 4F</t>
  </si>
  <si>
    <t xml:space="preserve">59 ROGERS 4C</t>
  </si>
  <si>
    <t xml:space="preserve">60 ROGERS 4D</t>
  </si>
  <si>
    <t xml:space="preserve">61 ROGERS 4E</t>
  </si>
  <si>
    <t xml:space="preserve">62 ROLLER RIDGE &amp; ROLLER RIDGE CITY</t>
  </si>
  <si>
    <t xml:space="preserve">63 ROUND PRAIRIE</t>
  </si>
  <si>
    <t xml:space="preserve">64 SILOAM 1</t>
  </si>
  <si>
    <t xml:space="preserve">65 HICO A &amp; SILOAM 2A &amp; SILOAM 3A</t>
  </si>
  <si>
    <t xml:space="preserve">66 SILOAM 2</t>
  </si>
  <si>
    <t xml:space="preserve">67 SILOAM 3</t>
  </si>
  <si>
    <t xml:space="preserve">68 SILOAM 4</t>
  </si>
  <si>
    <t xml:space="preserve">69 SULPHUR SPGS &amp; SULPHUR SPGS CITY</t>
  </si>
  <si>
    <t xml:space="preserve">70 SULPHUR SPGS BVV</t>
  </si>
  <si>
    <t xml:space="preserve">71 WAGER</t>
  </si>
  <si>
    <t xml:space="preserve">72 WALLACE &amp; WALLACE CITY</t>
  </si>
  <si>
    <t xml:space="preserve">73 WALNUT</t>
  </si>
  <si>
    <t xml:space="preserve">74 WAR EAGLE</t>
  </si>
  <si>
    <t xml:space="preserve">75 WASHINGTON A</t>
  </si>
  <si>
    <t xml:space="preserve">76 WASHINGTON B</t>
  </si>
  <si>
    <t xml:space="preserve">77 WASHINGTON C</t>
  </si>
  <si>
    <t xml:space="preserve">78 WASHINGTON D</t>
  </si>
  <si>
    <t xml:space="preserve">79 YELL</t>
  </si>
  <si>
    <t xml:space="preserve">80 ABSENTEE / EARLY</t>
  </si>
  <si>
    <t xml:space="preserve">SUBTOTALS</t>
  </si>
  <si>
    <t xml:space="preserve">State Senate District 33</t>
  </si>
  <si>
    <t xml:space="preserve">Representative Dave Bisbee</t>
  </si>
  <si>
    <t xml:space="preserve">Representative Charlie Fuqua</t>
  </si>
  <si>
    <t xml:space="preserve">Jim Parsons</t>
  </si>
  <si>
    <t xml:space="preserve">State Representative District 004</t>
  </si>
  <si>
    <t xml:space="preserve">Geoff Buchanan</t>
  </si>
  <si>
    <t xml:space="preserve">Marvin Higginbottom</t>
  </si>
  <si>
    <t xml:space="preserve">Circuit/Chancery Judge, District 19-West</t>
  </si>
  <si>
    <t xml:space="preserve">Greg Clark</t>
  </si>
  <si>
    <t xml:space="preserve">Judge Jay Finch</t>
  </si>
  <si>
    <t xml:space="preserve">Ron McLaughlin</t>
  </si>
  <si>
    <t xml:space="preserve">Prosecuting Attorney, District 19-West</t>
  </si>
  <si>
    <t xml:space="preserve">Prosecuting Attorney Brad Butler</t>
  </si>
  <si>
    <t xml:space="preserve">Tim Morris</t>
  </si>
  <si>
    <t xml:space="preserve">Boone County</t>
  </si>
  <si>
    <t xml:space="preserve">BATAVIA</t>
  </si>
  <si>
    <t xml:space="preserve">BELLEFONTE</t>
  </si>
  <si>
    <t xml:space="preserve">BLYTHE</t>
  </si>
  <si>
    <t xml:space="preserve">BRYAN</t>
  </si>
  <si>
    <t xml:space="preserve">CARROLLTON</t>
  </si>
  <si>
    <t xml:space="preserve">ELIXIR</t>
  </si>
  <si>
    <t xml:space="preserve">EWING</t>
  </si>
  <si>
    <t xml:space="preserve">GAITHER</t>
  </si>
  <si>
    <t xml:space="preserve">JACKSON</t>
  </si>
  <si>
    <t xml:space="preserve">JEFFERSON</t>
  </si>
  <si>
    <t xml:space="preserve">LEE</t>
  </si>
  <si>
    <t xml:space="preserve">LONG CREEK</t>
  </si>
  <si>
    <t xml:space="preserve">OLVEY</t>
  </si>
  <si>
    <t xml:space="preserve">OMAHA</t>
  </si>
  <si>
    <t xml:space="preserve">PRAIRIE</t>
  </si>
  <si>
    <t xml:space="preserve">SUGARLOAF (DC)</t>
  </si>
  <si>
    <t xml:space="preserve">SUGARLOAF (LH)</t>
  </si>
  <si>
    <t xml:space="preserve">SUMMIT</t>
  </si>
  <si>
    <t xml:space="preserve">ZINC</t>
  </si>
  <si>
    <t xml:space="preserve">N HSN</t>
  </si>
  <si>
    <t xml:space="preserve">S HSN</t>
  </si>
  <si>
    <t xml:space="preserve">Bradley County</t>
  </si>
  <si>
    <t xml:space="preserve">01 WARREN WARD 1</t>
  </si>
  <si>
    <t xml:space="preserve">02 WARREN WARD 2</t>
  </si>
  <si>
    <t xml:space="preserve">03 WARREN WARD 3</t>
  </si>
  <si>
    <t xml:space="preserve">04 NORTH</t>
  </si>
  <si>
    <t xml:space="preserve">05 SOUTH</t>
  </si>
  <si>
    <t xml:space="preserve">06 BANKS CITY</t>
  </si>
  <si>
    <t xml:space="preserve">07 BANKS RURAL</t>
  </si>
  <si>
    <t xml:space="preserve">08 SPRINGHILL</t>
  </si>
  <si>
    <t xml:space="preserve">09 HERMITAGE CITY</t>
  </si>
  <si>
    <t xml:space="preserve">10 HERMITAGE RURAL</t>
  </si>
  <si>
    <t xml:space="preserve">11 EAGLE LAKE</t>
  </si>
  <si>
    <t xml:space="preserve">12 JERSEY</t>
  </si>
  <si>
    <t xml:space="preserve">13 JOHNSVILLE</t>
  </si>
  <si>
    <t xml:space="preserve">14 MARION </t>
  </si>
  <si>
    <t xml:space="preserve">State Representative District 076</t>
  </si>
  <si>
    <t xml:space="preserve">Joyce Dees</t>
  </si>
  <si>
    <t xml:space="preserve">Joe L. Fowler</t>
  </si>
  <si>
    <t xml:space="preserve">Bill Wells</t>
  </si>
  <si>
    <t xml:space="preserve">Calhoun County</t>
  </si>
  <si>
    <t xml:space="preserve">01</t>
  </si>
  <si>
    <t xml:space="preserve">2E</t>
  </si>
  <si>
    <t xml:space="preserve">2W</t>
  </si>
  <si>
    <t xml:space="preserve">03</t>
  </si>
  <si>
    <t xml:space="preserve">3C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State Representative District 075</t>
  </si>
  <si>
    <t xml:space="preserve">Dale Dixon</t>
  </si>
  <si>
    <t xml:space="preserve">Brenda B. Gullett</t>
  </si>
  <si>
    <t xml:space="preserve">Carroll County</t>
  </si>
  <si>
    <t xml:space="preserve">EARLY</t>
  </si>
  <si>
    <t xml:space="preserve">ABSENTEE</t>
  </si>
  <si>
    <t xml:space="preserve">BERRYVILLE WARD 1</t>
  </si>
  <si>
    <t xml:space="preserve">BERRYVILLE WARD 2</t>
  </si>
  <si>
    <t xml:space="preserve">NORTHEAST PRAIRIE </t>
  </si>
  <si>
    <t xml:space="preserve">NW &amp; SW PRAIRIE</t>
  </si>
  <si>
    <t xml:space="preserve">SOUTHEAST PRAIRIE</t>
  </si>
  <si>
    <t xml:space="preserve">EUREKA SPRINGS WARD 1</t>
  </si>
  <si>
    <t xml:space="preserve">EUREKA SPRINGS WARD 2</t>
  </si>
  <si>
    <t xml:space="preserve">EUREKA SPRINGS WARD 3</t>
  </si>
  <si>
    <t xml:space="preserve">JOHNSON SPRINGS</t>
  </si>
  <si>
    <t xml:space="preserve">GREEN FOREST WARD 1</t>
  </si>
  <si>
    <t xml:space="preserve">GREEN FOREST WARD 2</t>
  </si>
  <si>
    <t xml:space="preserve">NORTHEAST HICKORY</t>
  </si>
  <si>
    <t xml:space="preserve">NORTHWEST HICKORY</t>
  </si>
  <si>
    <t xml:space="preserve">SW &amp; SE HICKORY</t>
  </si>
  <si>
    <t xml:space="preserve">BEAVER</t>
  </si>
  <si>
    <t xml:space="preserve">CABANAL</t>
  </si>
  <si>
    <t xml:space="preserve">COIN</t>
  </si>
  <si>
    <t xml:space="preserve">DRY FORK</t>
  </si>
  <si>
    <t xml:space="preserve">HOLIDAY ISLAND</t>
  </si>
  <si>
    <t xml:space="preserve">KINGS RIVER</t>
  </si>
  <si>
    <t xml:space="preserve">LIBERTY</t>
  </si>
  <si>
    <t xml:space="preserve">NORTH YOCUM</t>
  </si>
  <si>
    <t xml:space="preserve">OMEGA</t>
  </si>
  <si>
    <t xml:space="preserve">OSAGE</t>
  </si>
  <si>
    <t xml:space="preserve">PACKARD SPRINGS</t>
  </si>
  <si>
    <t xml:space="preserve">PINEY</t>
  </si>
  <si>
    <t xml:space="preserve">POLO</t>
  </si>
  <si>
    <t xml:space="preserve">SOUTH YOCUM</t>
  </si>
  <si>
    <t xml:space="preserve">WINONA</t>
  </si>
  <si>
    <t xml:space="preserve">Circuit/Chancery Judge, District 19-East</t>
  </si>
  <si>
    <t xml:space="preserve">Judge Alan D. Epley</t>
  </si>
  <si>
    <t xml:space="preserve">Jay Miner</t>
  </si>
  <si>
    <t xml:space="preserve">Chicot County</t>
  </si>
  <si>
    <t xml:space="preserve">C 101 &amp; 102</t>
  </si>
  <si>
    <t xml:space="preserve">C 103</t>
  </si>
  <si>
    <t xml:space="preserve">C 104 &amp; 105</t>
  </si>
  <si>
    <t xml:space="preserve">P 201 &amp; 202</t>
  </si>
  <si>
    <t xml:space="preserve">P 203 &amp; 204</t>
  </si>
  <si>
    <t xml:space="preserve">P 205 &amp; 206</t>
  </si>
  <si>
    <t xml:space="preserve">B 301 &amp; 304</t>
  </si>
  <si>
    <t xml:space="preserve">B 302</t>
  </si>
  <si>
    <t xml:space="preserve">B 303</t>
  </si>
  <si>
    <t xml:space="preserve">Clark County</t>
  </si>
  <si>
    <t xml:space="preserve">ARKADELPHIA GEN</t>
  </si>
  <si>
    <t xml:space="preserve">ALPINE</t>
  </si>
  <si>
    <t xml:space="preserve">AMITY CITY</t>
  </si>
  <si>
    <t xml:space="preserve">AMITY GEN</t>
  </si>
  <si>
    <t xml:space="preserve">BEIRNE</t>
  </si>
  <si>
    <t xml:space="preserve">CENTRAL</t>
  </si>
  <si>
    <t xml:space="preserve">CURTIS</t>
  </si>
  <si>
    <t xml:space="preserve">CADDO VALLEY INSIDE</t>
  </si>
  <si>
    <t xml:space="preserve">CADDOVALLEY OUTSIDE</t>
  </si>
  <si>
    <t xml:space="preserve">DEGRAY</t>
  </si>
  <si>
    <t xml:space="preserve">GURDON GEN</t>
  </si>
  <si>
    <t xml:space="preserve">GURDON WARD 1</t>
  </si>
  <si>
    <t xml:space="preserve">GURDON WARD 2</t>
  </si>
  <si>
    <t xml:space="preserve">GURDON WARD 3</t>
  </si>
  <si>
    <t xml:space="preserve">GURDON WARD 4</t>
  </si>
  <si>
    <t xml:space="preserve">GURDON WARD 5</t>
  </si>
  <si>
    <t xml:space="preserve">GURDON WARD 6</t>
  </si>
  <si>
    <t xml:space="preserve">HOLLYWOOD</t>
  </si>
  <si>
    <t xml:space="preserve">JOAN</t>
  </si>
  <si>
    <t xml:space="preserve">ARKA JP1</t>
  </si>
  <si>
    <t xml:space="preserve">ARKA JP2</t>
  </si>
  <si>
    <t xml:space="preserve">ARKA JP3</t>
  </si>
  <si>
    <t xml:space="preserve">ARKA JP4</t>
  </si>
  <si>
    <t xml:space="preserve">ARKA JP5</t>
  </si>
  <si>
    <t xml:space="preserve">MANCHESTER</t>
  </si>
  <si>
    <t xml:space="preserve">OKOLONA GEN</t>
  </si>
  <si>
    <t xml:space="preserve">VADEN</t>
  </si>
  <si>
    <t xml:space="preserve">WHELEN SPRINGS - 1</t>
  </si>
  <si>
    <t xml:space="preserve">WHELEN SPRINGS - 0</t>
  </si>
  <si>
    <t xml:space="preserve">GUM SPRINGS - 1</t>
  </si>
  <si>
    <t xml:space="preserve">GUM SPRINGS - 0</t>
  </si>
  <si>
    <t xml:space="preserve">OAKLAND</t>
  </si>
  <si>
    <t xml:space="preserve">OKOLONA - CITY</t>
  </si>
  <si>
    <t xml:space="preserve">U.S.SENATE</t>
  </si>
  <si>
    <t xml:space="preserve">EARLY VOTING</t>
  </si>
  <si>
    <t xml:space="preserve">ABSENTEES</t>
  </si>
  <si>
    <t xml:space="preserve">ARKADELPHIA GEN </t>
  </si>
  <si>
    <t xml:space="preserve">ALPINE </t>
  </si>
  <si>
    <t xml:space="preserve">AMITY CITY </t>
  </si>
  <si>
    <t xml:space="preserve">AMITY GEN </t>
  </si>
  <si>
    <t xml:space="preserve">CURTIS </t>
  </si>
  <si>
    <t xml:space="preserve">CADDO VALLEY OUTSIDE</t>
  </si>
  <si>
    <t xml:space="preserve">DEGRAY </t>
  </si>
  <si>
    <t xml:space="preserve">GURDON WARD 1 </t>
  </si>
  <si>
    <t xml:space="preserve">GURDON W2</t>
  </si>
  <si>
    <t xml:space="preserve">GURDON W4 </t>
  </si>
  <si>
    <t xml:space="preserve">GURDON WARD 6 </t>
  </si>
  <si>
    <t xml:space="preserve">HOLLYWOOD </t>
  </si>
  <si>
    <t xml:space="preserve">OKOLONA GEN 1 </t>
  </si>
  <si>
    <t xml:space="preserve">OKOLONA CITY </t>
  </si>
  <si>
    <t xml:space="preserve">WHELEN SPRINGS-1</t>
  </si>
  <si>
    <t xml:space="preserve">WHELEN SPRINGS - O</t>
  </si>
  <si>
    <t xml:space="preserve">GUM SPRINGS -I</t>
  </si>
  <si>
    <t xml:space="preserve">GUM SPRINGS - O</t>
  </si>
  <si>
    <t xml:space="preserve">OAKLAND </t>
  </si>
  <si>
    <t xml:space="preserve">U.S. SENATE</t>
  </si>
  <si>
    <t xml:space="preserve">Senator Fay Boozman, M.D.</t>
  </si>
  <si>
    <t xml:space="preserve">GOVERNOR</t>
  </si>
  <si>
    <t xml:space="preserve">Clay County</t>
  </si>
  <si>
    <t xml:space="preserve">01 NORTH        ST. FRANCIS</t>
  </si>
  <si>
    <t xml:space="preserve">02 SOUTH           ST. FRANCIS</t>
  </si>
  <si>
    <t xml:space="preserve">03 E. OAK BLUFF &amp; BLUE CANE</t>
  </si>
  <si>
    <t xml:space="preserve">04 WEST OAK BLUFF</t>
  </si>
  <si>
    <t xml:space="preserve">05 BENNETT &amp; LEMMONS</t>
  </si>
  <si>
    <t xml:space="preserve">06 BRADSHAW &amp; HAYWOOD</t>
  </si>
  <si>
    <t xml:space="preserve">07 JOHNSON</t>
  </si>
  <si>
    <t xml:space="preserve">08 KNOB</t>
  </si>
  <si>
    <t xml:space="preserve">09 LIDDELL &amp; CHALK BLUFF</t>
  </si>
  <si>
    <t xml:space="preserve">10 PAYNE &amp; SWAIN</t>
  </si>
  <si>
    <t xml:space="preserve">11 POLLARD</t>
  </si>
  <si>
    <t xml:space="preserve">12 BROWN &amp; CARPENTER</t>
  </si>
  <si>
    <t xml:space="preserve">13 CACHE &amp; WILSON</t>
  </si>
  <si>
    <t xml:space="preserve">14 CLARK</t>
  </si>
  <si>
    <t xml:space="preserve">15 NELSON</t>
  </si>
  <si>
    <t xml:space="preserve">16 CLEVELAND &amp; N. KILGORE</t>
  </si>
  <si>
    <t xml:space="preserve">17 GLEGHORN &amp; S. KILGORE</t>
  </si>
  <si>
    <t xml:space="preserve">Circuit/Chancery Judge, District 02, Division 05</t>
  </si>
  <si>
    <t xml:space="preserve">Scott Manatt</t>
  </si>
  <si>
    <t xml:space="preserve">Judge Ralph Wilson, Jr.</t>
  </si>
  <si>
    <t xml:space="preserve">Cleburne County</t>
  </si>
  <si>
    <t xml:space="preserve">FEDERAL</t>
  </si>
  <si>
    <t xml:space="preserve">NORTH CADRON</t>
  </si>
  <si>
    <t xml:space="preserve">SOUTH CADRON </t>
  </si>
  <si>
    <t xml:space="preserve">CALIFORNIA</t>
  </si>
  <si>
    <t xml:space="preserve">CENTER POST</t>
  </si>
  <si>
    <t xml:space="preserve">CLAYTON</t>
  </si>
  <si>
    <t xml:space="preserve">FRANCIS</t>
  </si>
  <si>
    <t xml:space="preserve">GRASSEY </t>
  </si>
  <si>
    <t xml:space="preserve">GREERS FERRY GILES</t>
  </si>
  <si>
    <t xml:space="preserve">GILES</t>
  </si>
  <si>
    <t xml:space="preserve">HEALING SPRINGS</t>
  </si>
  <si>
    <t xml:space="preserve">HEBER SPRINGS WARD 1</t>
  </si>
  <si>
    <t xml:space="preserve">HEBER SPRINGS WARD 2</t>
  </si>
  <si>
    <t xml:space="preserve">HEBER SPRINGS WARD 3</t>
  </si>
  <si>
    <t xml:space="preserve">HEBER SPRINGS WARD 4</t>
  </si>
  <si>
    <t xml:space="preserve">HEBER SPRINGS OUTSIDE</t>
  </si>
  <si>
    <t xml:space="preserve">MCJESTER</t>
  </si>
  <si>
    <t xml:space="preserve">MORGAN </t>
  </si>
  <si>
    <t xml:space="preserve">MOUNTAIN</t>
  </si>
  <si>
    <t xml:space="preserve">EAST PETER CREEK</t>
  </si>
  <si>
    <t xml:space="preserve">WEST PETER CREEK</t>
  </si>
  <si>
    <t xml:space="preserve">PICKENS</t>
  </si>
  <si>
    <t xml:space="preserve">PINE</t>
  </si>
  <si>
    <t xml:space="preserve">POFF</t>
  </si>
  <si>
    <t xml:space="preserve">SALINE </t>
  </si>
  <si>
    <t xml:space="preserve">SUGAR CAMP</t>
  </si>
  <si>
    <t xml:space="preserve">SUGAR LOAF</t>
  </si>
  <si>
    <t xml:space="preserve">VALLEY</t>
  </si>
  <si>
    <t xml:space="preserve">WILBURN</t>
  </si>
  <si>
    <t xml:space="preserve">State Representative District 042</t>
  </si>
  <si>
    <t xml:space="preserve">Hubert Long, Jr.</t>
  </si>
  <si>
    <t xml:space="preserve">Rep. Becky Lynn</t>
  </si>
  <si>
    <t xml:space="preserve">Prosecuting Attorney, District 16</t>
  </si>
  <si>
    <t xml:space="preserve">Prosecuting Attorney T.J. Hively</t>
  </si>
  <si>
    <t xml:space="preserve">Don McSpadden</t>
  </si>
  <si>
    <t xml:space="preserve">Cleveland County</t>
  </si>
  <si>
    <t xml:space="preserve">BOWMAN</t>
  </si>
  <si>
    <t xml:space="preserve">RISON OUTSIDE</t>
  </si>
  <si>
    <t xml:space="preserve">RISON INSIDE A-K</t>
  </si>
  <si>
    <t xml:space="preserve">RISON INSIDE L-Z</t>
  </si>
  <si>
    <t xml:space="preserve">ROWELL</t>
  </si>
  <si>
    <t xml:space="preserve">WHITEVILLE</t>
  </si>
  <si>
    <t xml:space="preserve">NIVEN - JACKSON</t>
  </si>
  <si>
    <t xml:space="preserve">HUDGIN</t>
  </si>
  <si>
    <t xml:space="preserve">MILLER</t>
  </si>
  <si>
    <t xml:space="preserve">SALINE</t>
  </si>
  <si>
    <t xml:space="preserve">WHITEOAK</t>
  </si>
  <si>
    <t xml:space="preserve">KINGSLAND OUTSIDE </t>
  </si>
  <si>
    <t xml:space="preserve">SMITH</t>
  </si>
  <si>
    <t xml:space="preserve">KINGSLAND INSIDE</t>
  </si>
  <si>
    <t xml:space="preserve">REDLAND</t>
  </si>
  <si>
    <t xml:space="preserve">HARPER</t>
  </si>
  <si>
    <t xml:space="preserve">HURRICANE</t>
  </si>
  <si>
    <t xml:space="preserve">Senator Kevin A. Smith</t>
  </si>
  <si>
    <t xml:space="preserve">Columbia County</t>
  </si>
  <si>
    <t xml:space="preserve">NORTH</t>
  </si>
  <si>
    <t xml:space="preserve">NW</t>
  </si>
  <si>
    <t xml:space="preserve">SW</t>
  </si>
  <si>
    <t xml:space="preserve">SOUTH</t>
  </si>
  <si>
    <t xml:space="preserve">CALHOUN</t>
  </si>
  <si>
    <t xml:space="preserve">MAG WARD 1</t>
  </si>
  <si>
    <t xml:space="preserve">MAG WARD 2</t>
  </si>
  <si>
    <t xml:space="preserve">MAG WARD 3</t>
  </si>
  <si>
    <t xml:space="preserve">MAG WARD 4</t>
  </si>
  <si>
    <t xml:space="preserve">VILLAGE</t>
  </si>
  <si>
    <t xml:space="preserve">MCNEIL TOWNSHIP</t>
  </si>
  <si>
    <t xml:space="preserve">MCNEIL CITY</t>
  </si>
  <si>
    <t xml:space="preserve">WALDO TOWNSHIP</t>
  </si>
  <si>
    <t xml:space="preserve">WALDO WARD 1</t>
  </si>
  <si>
    <t xml:space="preserve">WALDO WARD 2</t>
  </si>
  <si>
    <t xml:space="preserve">WALDO WARD 3</t>
  </si>
  <si>
    <t xml:space="preserve">EMERSON EAST</t>
  </si>
  <si>
    <t xml:space="preserve">EMERSON CENTRAL</t>
  </si>
  <si>
    <t xml:space="preserve">EMERSON WEST</t>
  </si>
  <si>
    <t xml:space="preserve">EMERSON CITY</t>
  </si>
  <si>
    <t xml:space="preserve">TAYLOR TOWNSHIP</t>
  </si>
  <si>
    <t xml:space="preserve">TAYLOR CITY</t>
  </si>
  <si>
    <t xml:space="preserve">State Representative District 022</t>
  </si>
  <si>
    <t xml:space="preserve">Mitchell Ham</t>
  </si>
  <si>
    <t xml:space="preserve">Rebecca V. Martin</t>
  </si>
  <si>
    <t xml:space="preserve">Danny Wilcox</t>
  </si>
  <si>
    <t xml:space="preserve">State Representative District 037</t>
  </si>
  <si>
    <t xml:space="preserve">Sylvester Lee Smith</t>
  </si>
  <si>
    <t xml:space="preserve">Robert J. White</t>
  </si>
  <si>
    <t xml:space="preserve">State Representative District 038</t>
  </si>
  <si>
    <t xml:space="preserve">Victoria Mathis Harden</t>
  </si>
  <si>
    <t xml:space="preserve">Gene Jeffress</t>
  </si>
  <si>
    <t xml:space="preserve">Stephen V. Keith</t>
  </si>
  <si>
    <t xml:space="preserve">Toni Rankin</t>
  </si>
  <si>
    <t xml:space="preserve">State Representative District 049</t>
  </si>
  <si>
    <t xml:space="preserve">Reverend Richard L. Howard</t>
  </si>
  <si>
    <t xml:space="preserve">Mark Alan Smith</t>
  </si>
  <si>
    <t xml:space="preserve">Conway County</t>
  </si>
  <si>
    <t xml:space="preserve">002 BENTLEY CITY</t>
  </si>
  <si>
    <t xml:space="preserve">003 WELBOURNE WEST</t>
  </si>
  <si>
    <t xml:space="preserve">004                  ST. VINCENT</t>
  </si>
  <si>
    <t xml:space="preserve">005 STEELE</t>
  </si>
  <si>
    <t xml:space="preserve">006 MENIFEE</t>
  </si>
  <si>
    <t xml:space="preserve">007 HOWARD CITY</t>
  </si>
  <si>
    <t xml:space="preserve">009 CEDAR FALLS</t>
  </si>
  <si>
    <t xml:space="preserve">010 GREGORY</t>
  </si>
  <si>
    <t xml:space="preserve">011 GRIFFIN</t>
  </si>
  <si>
    <t xml:space="preserve">012 AUSTIN / LICK MOUNTAIN</t>
  </si>
  <si>
    <t xml:space="preserve">013 WASHINGTON EAST</t>
  </si>
  <si>
    <t xml:space="preserve">014 MCCLAREN</t>
  </si>
  <si>
    <t xml:space="preserve">015 HOWARD RURAL</t>
  </si>
  <si>
    <t xml:space="preserve">017 MORRILTON - WARD 3</t>
  </si>
  <si>
    <t xml:space="preserve">018 MORRILTON - WARD 4</t>
  </si>
  <si>
    <t xml:space="preserve">019 MARTIN / HIGGINS</t>
  </si>
  <si>
    <t xml:space="preserve">020 MORRILTON - WARD 2</t>
  </si>
  <si>
    <t xml:space="preserve">021 UNION</t>
  </si>
  <si>
    <t xml:space="preserve">022 BENTLEY RURAL</t>
  </si>
  <si>
    <t xml:space="preserve">023 WASHINGTON WEST</t>
  </si>
  <si>
    <t xml:space="preserve">024 BIRD</t>
  </si>
  <si>
    <t xml:space="preserve">025 CATHOLIC POINT</t>
  </si>
  <si>
    <t xml:space="preserve">026 PETIT JEAN / WHITE EAGLE</t>
  </si>
  <si>
    <t xml:space="preserve">027 NICHOLS</t>
  </si>
  <si>
    <t xml:space="preserve">028 OLD HICKORY</t>
  </si>
  <si>
    <t xml:space="preserve">029 MORRILTON - WARD 1</t>
  </si>
  <si>
    <t xml:space="preserve">030 WELBOURNE EAST</t>
  </si>
  <si>
    <t xml:space="preserve">State Representative District 043</t>
  </si>
  <si>
    <t xml:space="preserve">Steve Simon</t>
  </si>
  <si>
    <t xml:space="preserve">Floyd Wiedower</t>
  </si>
  <si>
    <t xml:space="preserve">State Representative District 044</t>
  </si>
  <si>
    <t xml:space="preserve">Travis Acklin</t>
  </si>
  <si>
    <t xml:space="preserve">Robbie Wills</t>
  </si>
  <si>
    <t xml:space="preserve">Prosecuting Attorney, District 15</t>
  </si>
  <si>
    <t xml:space="preserve">Jerry Don Ramey</t>
  </si>
  <si>
    <t xml:space="preserve">Tom Tatum, II</t>
  </si>
  <si>
    <t xml:space="preserve">Craighead County</t>
  </si>
  <si>
    <t xml:space="preserve">PRECINCT #1</t>
  </si>
  <si>
    <t xml:space="preserve">PRECINCT #2</t>
  </si>
  <si>
    <t xml:space="preserve">PRECINCT #3</t>
  </si>
  <si>
    <t xml:space="preserve">PRECINCT #4</t>
  </si>
  <si>
    <t xml:space="preserve">PRECINCT #5</t>
  </si>
  <si>
    <t xml:space="preserve">PRECINCT #6</t>
  </si>
  <si>
    <t xml:space="preserve">PRECINCT #7N</t>
  </si>
  <si>
    <t xml:space="preserve">PRECINCT #7S</t>
  </si>
  <si>
    <t xml:space="preserve">PRECINCT #8</t>
  </si>
  <si>
    <t xml:space="preserve">PRECINCT #9</t>
  </si>
  <si>
    <t xml:space="preserve">BIG CREEK</t>
  </si>
  <si>
    <t xml:space="preserve">BLACK OAK #1</t>
  </si>
  <si>
    <t xml:space="preserve">BLACK OAK #2</t>
  </si>
  <si>
    <t xml:space="preserve">BROOKLAND</t>
  </si>
  <si>
    <t xml:space="preserve">BUFFALO</t>
  </si>
  <si>
    <t xml:space="preserve">GILKERSON</t>
  </si>
  <si>
    <t xml:space="preserve">GREENFIELD</t>
  </si>
  <si>
    <t xml:space="preserve">HERNDON</t>
  </si>
  <si>
    <t xml:space="preserve">LAKE CITY</t>
  </si>
  <si>
    <t xml:space="preserve">LESTER</t>
  </si>
  <si>
    <t xml:space="preserve">MAUMELLE</t>
  </si>
  <si>
    <t xml:space="preserve">POWELL</t>
  </si>
  <si>
    <t xml:space="preserve">PROMISED LAND</t>
  </si>
  <si>
    <t xml:space="preserve">TEXAS / LITTLE TEXAS</t>
  </si>
  <si>
    <t xml:space="preserve">State Representative District 087</t>
  </si>
  <si>
    <t xml:space="preserve">Paul Bookout</t>
  </si>
  <si>
    <t xml:space="preserve">Nettie Gibson</t>
  </si>
  <si>
    <t xml:space="preserve">State Representative District 092</t>
  </si>
  <si>
    <t xml:space="preserve">Henry "Eddie" Dunigan</t>
  </si>
  <si>
    <t xml:space="preserve">Bill Gipson</t>
  </si>
  <si>
    <t xml:space="preserve">Clifford Veach</t>
  </si>
  <si>
    <t xml:space="preserve">Crawford County</t>
  </si>
  <si>
    <t xml:space="preserve">001 ALMA 1</t>
  </si>
  <si>
    <t xml:space="preserve">002 ALMA 2</t>
  </si>
  <si>
    <t xml:space="preserve">003 ALMA 3</t>
  </si>
  <si>
    <t xml:space="preserve">004 BIDVILLE</t>
  </si>
  <si>
    <t xml:space="preserve">005 CEDAR CREEK</t>
  </si>
  <si>
    <t xml:space="preserve">006 CEDARVILLE</t>
  </si>
  <si>
    <t xml:space="preserve">007 CHESTER</t>
  </si>
  <si>
    <t xml:space="preserve">008 COVE CITY</t>
  </si>
  <si>
    <t xml:space="preserve">009 DEAN SPRINGS</t>
  </si>
  <si>
    <t xml:space="preserve">010 DORA</t>
  </si>
  <si>
    <t xml:space="preserve">011 DYER</t>
  </si>
  <si>
    <t xml:space="preserve">012 JASPER</t>
  </si>
  <si>
    <t xml:space="preserve">013 KIBLER</t>
  </si>
  <si>
    <t xml:space="preserve">014 LANCASTER</t>
  </si>
  <si>
    <t xml:space="preserve">015 LEE CREEK</t>
  </si>
  <si>
    <t xml:space="preserve">016 LOCKE</t>
  </si>
  <si>
    <t xml:space="preserve">017 MULBERRY 1 &amp; 2</t>
  </si>
  <si>
    <t xml:space="preserve">019 MULBERRY 3</t>
  </si>
  <si>
    <t xml:space="preserve">020 MOUNTAIN</t>
  </si>
  <si>
    <t xml:space="preserve">021 OLIVER SPRINGS</t>
  </si>
  <si>
    <t xml:space="preserve">022 PORTER</t>
  </si>
  <si>
    <t xml:space="preserve">023 RUDY</t>
  </si>
  <si>
    <t xml:space="preserve">024 UNION</t>
  </si>
  <si>
    <t xml:space="preserve">025 UPPER</t>
  </si>
  <si>
    <t xml:space="preserve">026 VB 1-1</t>
  </si>
  <si>
    <t xml:space="preserve">027 VB 1-2</t>
  </si>
  <si>
    <t xml:space="preserve">028 VB 2-1</t>
  </si>
  <si>
    <t xml:space="preserve">029 VB 2-2</t>
  </si>
  <si>
    <t xml:space="preserve">030 VB 3-1</t>
  </si>
  <si>
    <t xml:space="preserve">031 VB 3-2</t>
  </si>
  <si>
    <t xml:space="preserve">032 VB 3-3</t>
  </si>
  <si>
    <t xml:space="preserve">033 VB 3-4</t>
  </si>
  <si>
    <t xml:space="preserve">034 VB 3-6</t>
  </si>
  <si>
    <t xml:space="preserve">035 VB 3-5</t>
  </si>
  <si>
    <t xml:space="preserve">036 VINE PRAIRIE</t>
  </si>
  <si>
    <t xml:space="preserve">037 WHITLEY</t>
  </si>
  <si>
    <t xml:space="preserve">038 WINFREY</t>
  </si>
  <si>
    <t xml:space="preserve">039 VB 1-3</t>
  </si>
  <si>
    <t xml:space="preserve">State Representative District 011</t>
  </si>
  <si>
    <t xml:space="preserve">Lyn Brown</t>
  </si>
  <si>
    <t xml:space="preserve">Manford N. Burris</t>
  </si>
  <si>
    <t xml:space="preserve">Bill Horton</t>
  </si>
  <si>
    <t xml:space="preserve">Circuit/Chancery Judge, District 21, Division 02</t>
  </si>
  <si>
    <t xml:space="preserve">Judge Gary R. Cottrell</t>
  </si>
  <si>
    <t xml:space="preserve">Jeanne Ann Whitmire</t>
  </si>
  <si>
    <t xml:space="preserve">Crittenden County</t>
  </si>
  <si>
    <t xml:space="preserve">WARD 1 PRECINCT 1</t>
  </si>
  <si>
    <t xml:space="preserve">WARD 1 PRECINCT 2</t>
  </si>
  <si>
    <t xml:space="preserve">WARD 1 PRECINCT 3</t>
  </si>
  <si>
    <t xml:space="preserve">WARD 1 PRECINCT 4</t>
  </si>
  <si>
    <t xml:space="preserve">WARD 2 PRECINCT 1</t>
  </si>
  <si>
    <t xml:space="preserve">WARD 2 PRECINCT 2</t>
  </si>
  <si>
    <t xml:space="preserve">WARD 2 PRECINCT 3</t>
  </si>
  <si>
    <t xml:space="preserve">WARD 3 PRECINCT 1</t>
  </si>
  <si>
    <t xml:space="preserve">WARD 3 PRECINCT 2</t>
  </si>
  <si>
    <t xml:space="preserve">WARD 3 PRECINCT 3</t>
  </si>
  <si>
    <t xml:space="preserve">WARD 4 PRECINCT 1</t>
  </si>
  <si>
    <t xml:space="preserve">WARD 4 PRECINCT 2</t>
  </si>
  <si>
    <t xml:space="preserve">WARD 5 PRECINCT 1</t>
  </si>
  <si>
    <t xml:space="preserve">WARD 5 PRECINCT 2</t>
  </si>
  <si>
    <t xml:space="preserve">JASPER 1</t>
  </si>
  <si>
    <t xml:space="preserve">JASPER 2</t>
  </si>
  <si>
    <t xml:space="preserve">JASPER 3</t>
  </si>
  <si>
    <t xml:space="preserve">JASPER COUNTRY BOX</t>
  </si>
  <si>
    <t xml:space="preserve">MOUND CITY</t>
  </si>
  <si>
    <t xml:space="preserve">LUCAS</t>
  </si>
  <si>
    <t xml:space="preserve">HORSESHOE LAKE</t>
  </si>
  <si>
    <t xml:space="preserve">BOB WARD I, EDMONDSON</t>
  </si>
  <si>
    <t xml:space="preserve">BOB WARD II</t>
  </si>
  <si>
    <t xml:space="preserve">PROCTOR</t>
  </si>
  <si>
    <t xml:space="preserve">SOUTH TYRONZA, JEANETTE</t>
  </si>
  <si>
    <t xml:space="preserve">EARLE I</t>
  </si>
  <si>
    <t xml:space="preserve">EARLE II</t>
  </si>
  <si>
    <t xml:space="preserve">EARLE III</t>
  </si>
  <si>
    <t xml:space="preserve">EARLE IV</t>
  </si>
  <si>
    <t xml:space="preserve">NORTH &amp; SOUTH TYRONZA</t>
  </si>
  <si>
    <t xml:space="preserve">EAST &amp; WEST BLACK OAK</t>
  </si>
  <si>
    <t xml:space="preserve">JACKSON I, CITY</t>
  </si>
  <si>
    <t xml:space="preserve">JACKSON I, COUNTY</t>
  </si>
  <si>
    <t xml:space="preserve">JACKSON II</t>
  </si>
  <si>
    <t xml:space="preserve">GILMORE, NORTH FOGLEMAN</t>
  </si>
  <si>
    <t xml:space="preserve">TURRELL, SOUTH FOGLEMAN</t>
  </si>
  <si>
    <t xml:space="preserve">WAPPANOCCA</t>
  </si>
  <si>
    <t xml:space="preserve">WAPPANOCCA, JERICHO</t>
  </si>
  <si>
    <t xml:space="preserve">SUNSET</t>
  </si>
  <si>
    <t xml:space="preserve">MISS COUNTRY BOX</t>
  </si>
  <si>
    <t xml:space="preserve">State Senate District 23</t>
  </si>
  <si>
    <t xml:space="preserve">David Dunn</t>
  </si>
  <si>
    <t xml:space="preserve">Senator Mike Everett</t>
  </si>
  <si>
    <t xml:space="preserve">State Representative District 095</t>
  </si>
  <si>
    <t xml:space="preserve">Jim Banks</t>
  </si>
  <si>
    <t xml:space="preserve">Steve Jones</t>
  </si>
  <si>
    <t xml:space="preserve">State Representative District 096</t>
  </si>
  <si>
    <t xml:space="preserve">Thomas "Glass" Burroughs</t>
  </si>
  <si>
    <t xml:space="preserve">Marvin Steele</t>
  </si>
  <si>
    <t xml:space="preserve">Cross County</t>
  </si>
  <si>
    <t xml:space="preserve">WYNNE WARD 1</t>
  </si>
  <si>
    <t xml:space="preserve">WYNNE WARD 2</t>
  </si>
  <si>
    <t xml:space="preserve">WYNNE WARD 3</t>
  </si>
  <si>
    <t xml:space="preserve">WYNNE WARD 4</t>
  </si>
  <si>
    <t xml:space="preserve">WYNNE WARD 5</t>
  </si>
  <si>
    <t xml:space="preserve">WYNNET SMITH TOWNSHIP</t>
  </si>
  <si>
    <t xml:space="preserve">BEDFORD</t>
  </si>
  <si>
    <t xml:space="preserve">ELLIS</t>
  </si>
  <si>
    <t xml:space="preserve">FAIR OAKS</t>
  </si>
  <si>
    <t xml:space="preserve">BRUSHY LAKE</t>
  </si>
  <si>
    <t xml:space="preserve">HICKORY RIDGE TOWNSHIP &amp; CITY</t>
  </si>
  <si>
    <t xml:space="preserve">CHERRY VALLEY &amp; MITCHELL TWP.</t>
  </si>
  <si>
    <t xml:space="preserve">SEARCY TOWNSHIP</t>
  </si>
  <si>
    <t xml:space="preserve">COLDWATER BIRDEYE &amp; BAY VILLAGE</t>
  </si>
  <si>
    <t xml:space="preserve">PARKIN WARD 1 &amp; PARKIN WARD 2 &amp; TYRONZA &amp; TWIST</t>
  </si>
  <si>
    <t xml:space="preserve">PARKIN WARD 3</t>
  </si>
  <si>
    <t xml:space="preserve">Dallas County</t>
  </si>
  <si>
    <t xml:space="preserve">DIST. 1</t>
  </si>
  <si>
    <t xml:space="preserve">DIST. 2</t>
  </si>
  <si>
    <t xml:space="preserve">DIST. 3</t>
  </si>
  <si>
    <t xml:space="preserve">DIST. 4</t>
  </si>
  <si>
    <t xml:space="preserve">DIST. 5</t>
  </si>
  <si>
    <t xml:space="preserve">FORDYCE &amp; DRY RUN</t>
  </si>
  <si>
    <t xml:space="preserve">CATHRAGE CHESTER</t>
  </si>
  <si>
    <t xml:space="preserve">HOLLY SPRINGS</t>
  </si>
  <si>
    <t xml:space="preserve">NIX</t>
  </si>
  <si>
    <t xml:space="preserve">PINE GROVE</t>
  </si>
  <si>
    <t xml:space="preserve">PRINCETON</t>
  </si>
  <si>
    <t xml:space="preserve">SOUTHALL</t>
  </si>
  <si>
    <t xml:space="preserve">SPARKMANS OWEN</t>
  </si>
  <si>
    <t xml:space="preserve">WILLOW</t>
  </si>
  <si>
    <t xml:space="preserve">Desha County</t>
  </si>
  <si>
    <t xml:space="preserve">BOWIE WARD 1</t>
  </si>
  <si>
    <t xml:space="preserve">BOWIE WARD 2</t>
  </si>
  <si>
    <t xml:space="preserve">BOWIE WARD 3</t>
  </si>
  <si>
    <t xml:space="preserve">BOWIE RURAL</t>
  </si>
  <si>
    <t xml:space="preserve">CLAYTON MCAUTHUR</t>
  </si>
  <si>
    <t xml:space="preserve">CLAYTON REED TILLAR</t>
  </si>
  <si>
    <t xml:space="preserve">FRANKLIN</t>
  </si>
  <si>
    <t xml:space="preserve">HALLEY</t>
  </si>
  <si>
    <t xml:space="preserve">MISSISSIPPI</t>
  </si>
  <si>
    <t xml:space="preserve">MITCHELLVILLE</t>
  </si>
  <si>
    <t xml:space="preserve">RANDOLPH WARD 1</t>
  </si>
  <si>
    <t xml:space="preserve">RANDOLPH WARD 2</t>
  </si>
  <si>
    <t xml:space="preserve">RANDOLPH WARD 3</t>
  </si>
  <si>
    <t xml:space="preserve">RANDOLPH WARD 4</t>
  </si>
  <si>
    <t xml:space="preserve">RANDOLPH RURAL</t>
  </si>
  <si>
    <t xml:space="preserve">REDFORK</t>
  </si>
  <si>
    <t xml:space="preserve">RICHLAND</t>
  </si>
  <si>
    <t xml:space="preserve">SILVER LAKE</t>
  </si>
  <si>
    <t xml:space="preserve">WALNUT LAKE</t>
  </si>
  <si>
    <t xml:space="preserve">State Representative District 074</t>
  </si>
  <si>
    <t xml:space="preserve">Alderman Edward Spears</t>
  </si>
  <si>
    <t xml:space="preserve">Lindbergh Thomas</t>
  </si>
  <si>
    <t xml:space="preserve">Attorney Sam Whitfield, Jr.</t>
  </si>
  <si>
    <t xml:space="preserve">Drew County</t>
  </si>
  <si>
    <t xml:space="preserve">WARD 1</t>
  </si>
  <si>
    <t xml:space="preserve">WARD 2</t>
  </si>
  <si>
    <t xml:space="preserve">WARD 3</t>
  </si>
  <si>
    <t xml:space="preserve">WARD 4</t>
  </si>
  <si>
    <t xml:space="preserve">COLLINS</t>
  </si>
  <si>
    <t xml:space="preserve">ENON</t>
  </si>
  <si>
    <t xml:space="preserve">JEROME</t>
  </si>
  <si>
    <t xml:space="preserve">LACEY</t>
  </si>
  <si>
    <t xml:space="preserve">MARION NORTH BOX 1</t>
  </si>
  <si>
    <t xml:space="preserve">MARION NORTH BOX 2</t>
  </si>
  <si>
    <t xml:space="preserve">MARION SOUTH</t>
  </si>
  <si>
    <t xml:space="preserve">OZMENT</t>
  </si>
  <si>
    <t xml:space="preserve">PLANTERSVILLE</t>
  </si>
  <si>
    <t xml:space="preserve">SELMA</t>
  </si>
  <si>
    <t xml:space="preserve">TILLAR</t>
  </si>
  <si>
    <t xml:space="preserve">WILMAR CITY / RURAL</t>
  </si>
  <si>
    <t xml:space="preserve">WINCHESTER</t>
  </si>
  <si>
    <t xml:space="preserve">Faulkner County</t>
  </si>
  <si>
    <t xml:space="preserve">1C-N</t>
  </si>
  <si>
    <t xml:space="preserve">1C-S</t>
  </si>
  <si>
    <t xml:space="preserve">1E-E</t>
  </si>
  <si>
    <t xml:space="preserve">1E-W</t>
  </si>
  <si>
    <t xml:space="preserve">2A</t>
  </si>
  <si>
    <t xml:space="preserve">2B</t>
  </si>
  <si>
    <t xml:space="preserve">3A</t>
  </si>
  <si>
    <t xml:space="preserve">3B</t>
  </si>
  <si>
    <t xml:space="preserve">3C-E</t>
  </si>
  <si>
    <t xml:space="preserve">3C-W</t>
  </si>
  <si>
    <t xml:space="preserve">4A</t>
  </si>
  <si>
    <t xml:space="preserve">4B</t>
  </si>
  <si>
    <t xml:space="preserve">4C</t>
  </si>
  <si>
    <t xml:space="preserve">4D</t>
  </si>
  <si>
    <t xml:space="preserve">EAST CADRON A</t>
  </si>
  <si>
    <t xml:space="preserve">EAST CADRON B</t>
  </si>
  <si>
    <t xml:space="preserve">W CAD</t>
  </si>
  <si>
    <t xml:space="preserve">DANLEY R/ BENEDICT</t>
  </si>
  <si>
    <t xml:space="preserve">DANLEY CITY</t>
  </si>
  <si>
    <t xml:space="preserve">EAST CYPRESS</t>
  </si>
  <si>
    <t xml:space="preserve">EAGLE</t>
  </si>
  <si>
    <t xml:space="preserve">ENOLA</t>
  </si>
  <si>
    <t xml:space="preserve">EAST FORK</t>
  </si>
  <si>
    <t xml:space="preserve">BENTON/NO. MTN.</t>
  </si>
  <si>
    <t xml:space="preserve">NEWTON &amp; BRISTOL</t>
  </si>
  <si>
    <t xml:space="preserve">CLIFTON</t>
  </si>
  <si>
    <t xml:space="preserve">MT. VERNON SO. MOUNTAIN</t>
  </si>
  <si>
    <t xml:space="preserve">PALARM</t>
  </si>
  <si>
    <t xml:space="preserve">PINE MTN.</t>
  </si>
  <si>
    <t xml:space="preserve">VILONIA-CYPRESS</t>
  </si>
  <si>
    <t xml:space="preserve">VILONIA CITY</t>
  </si>
  <si>
    <t xml:space="preserve">UNION</t>
  </si>
  <si>
    <t xml:space="preserve">MATTHEWS</t>
  </si>
  <si>
    <t xml:space="preserve">WALKER</t>
  </si>
  <si>
    <t xml:space="preserve">WILSON</t>
  </si>
  <si>
    <t xml:space="preserve">HARDIN - RURAL</t>
  </si>
  <si>
    <t xml:space="preserve">HARDIN - CITY</t>
  </si>
  <si>
    <t xml:space="preserve">HARVE</t>
  </si>
  <si>
    <t xml:space="preserve">E CAD A</t>
  </si>
  <si>
    <t xml:space="preserve">E CAD B</t>
  </si>
  <si>
    <t xml:space="preserve">DANLEY R / BENEDICT</t>
  </si>
  <si>
    <t xml:space="preserve">BENTON / NO MTN.</t>
  </si>
  <si>
    <t xml:space="preserve">MT. VERNON / SO. MTN.</t>
  </si>
  <si>
    <t xml:space="preserve">VILONIA CYPRESS</t>
  </si>
  <si>
    <t xml:space="preserve">HARDIN RURAL</t>
  </si>
  <si>
    <t xml:space="preserve">HARDIN CITY</t>
  </si>
  <si>
    <t xml:space="preserve">NEWTON / BRISTOL</t>
  </si>
  <si>
    <t xml:space="preserve">ABSENTEE / EARLY</t>
  </si>
  <si>
    <t xml:space="preserve">Franklin County</t>
  </si>
  <si>
    <t xml:space="preserve">10 ALIX</t>
  </si>
  <si>
    <t xml:space="preserve">11 ALTUS CITY</t>
  </si>
  <si>
    <t xml:space="preserve">40 WEIDERKEHR 12 ALTUS RURAL</t>
  </si>
  <si>
    <t xml:space="preserve">13 BOSTON</t>
  </si>
  <si>
    <t xml:space="preserve">22 DONALD RURAL &amp; 14 BRANCH</t>
  </si>
  <si>
    <t xml:space="preserve">15 CECIL</t>
  </si>
  <si>
    <t xml:space="preserve">16 CHARLESTON RURAL</t>
  </si>
  <si>
    <t xml:space="preserve">17 CHARLESTON WARD 1</t>
  </si>
  <si>
    <t xml:space="preserve">18 CHARLESTON WARD 2</t>
  </si>
  <si>
    <t xml:space="preserve">19 CHARLESTON WARD 3</t>
  </si>
  <si>
    <t xml:space="preserve">20 CRAVENS</t>
  </si>
  <si>
    <t xml:space="preserve">21 DENNING</t>
  </si>
  <si>
    <t xml:space="preserve">23 ETNA</t>
  </si>
  <si>
    <t xml:space="preserve">24 FERN</t>
  </si>
  <si>
    <t xml:space="preserve">25 IVY</t>
  </si>
  <si>
    <t xml:space="preserve">26 JETHRO</t>
  </si>
  <si>
    <t xml:space="preserve">27 LONELM</t>
  </si>
  <si>
    <t xml:space="preserve">28 MIDDLE</t>
  </si>
  <si>
    <t xml:space="preserve">29 MOUNTAIN</t>
  </si>
  <si>
    <t xml:space="preserve">30 OAK BEND</t>
  </si>
  <si>
    <t xml:space="preserve">31 OZARK RURAL</t>
  </si>
  <si>
    <t xml:space="preserve">32 OZARK WARD 1</t>
  </si>
  <si>
    <t xml:space="preserve">33 OZARK WARD 2</t>
  </si>
  <si>
    <t xml:space="preserve">34 OZARD WARD 3</t>
  </si>
  <si>
    <t xml:space="preserve">35 PHILPOT</t>
  </si>
  <si>
    <t xml:space="preserve">36 SOUTH MIDDLE</t>
  </si>
  <si>
    <t xml:space="preserve">37 VESTA</t>
  </si>
  <si>
    <t xml:space="preserve">38 WALLACE</t>
  </si>
  <si>
    <t xml:space="preserve">39 WATALULA</t>
  </si>
  <si>
    <t xml:space="preserve">Circuit/Chancery Judge, District 05</t>
  </si>
  <si>
    <t xml:space="preserve">Ken Coker, Jr.</t>
  </si>
  <si>
    <t xml:space="preserve">Circuit-Chancery Judge Benny Swindell</t>
  </si>
  <si>
    <t xml:space="preserve">Fulton County</t>
  </si>
  <si>
    <t xml:space="preserve">01 AFTON</t>
  </si>
  <si>
    <t xml:space="preserve">02 BENTON</t>
  </si>
  <si>
    <t xml:space="preserve">03 BIG CREEK</t>
  </si>
  <si>
    <t xml:space="preserve">04 CLEVELAND</t>
  </si>
  <si>
    <t xml:space="preserve">05 FULTON</t>
  </si>
  <si>
    <t xml:space="preserve">06 MAMMOTH SPRING</t>
  </si>
  <si>
    <t xml:space="preserve">MT. CALM</t>
  </si>
  <si>
    <t xml:space="preserve">08 MYATT</t>
  </si>
  <si>
    <t xml:space="preserve">09 PLEASANT RIDGE AGNOS</t>
  </si>
  <si>
    <t xml:space="preserve">PLEASANT RIDGE CV</t>
  </si>
  <si>
    <t xml:space="preserve">PLEASANT RIDGE HEART</t>
  </si>
  <si>
    <t xml:space="preserve">11 SOUTHFORK</t>
  </si>
  <si>
    <t xml:space="preserve">12 STRAWBERRY</t>
  </si>
  <si>
    <t xml:space="preserve">13 UNION</t>
  </si>
  <si>
    <t xml:space="preserve">14 VIDETTE-BAYOU</t>
  </si>
  <si>
    <t xml:space="preserve">15 WASHINGTON</t>
  </si>
  <si>
    <t xml:space="preserve">16 WILSON</t>
  </si>
  <si>
    <t xml:space="preserve">BREAKDOWN NOT AVAILABLE FROM COUNTY</t>
  </si>
  <si>
    <t xml:space="preserve">Garland County</t>
  </si>
  <si>
    <t xml:space="preserve">VAPORS MINI-MALL</t>
  </si>
  <si>
    <t xml:space="preserve">FIRST PRESBYTERIAN CHURCH</t>
  </si>
  <si>
    <t xml:space="preserve">BATES COMMUNITY CHURCH</t>
  </si>
  <si>
    <t xml:space="preserve">PENTECOSTAL FAMILY LIFE CENTER</t>
  </si>
  <si>
    <t xml:space="preserve">WEBB CENTER</t>
  </si>
  <si>
    <t xml:space="preserve">UNITED PENTECOSTAL CHURCH</t>
  </si>
  <si>
    <t xml:space="preserve">FIRST CHRISTIAN CHURCH</t>
  </si>
  <si>
    <t xml:space="preserve">FIRST BAPTIST CHURCH</t>
  </si>
  <si>
    <t xml:space="preserve">GARDNER SCHOOL</t>
  </si>
  <si>
    <t xml:space="preserve">RICHARD ST. CHURCH OF CHRIST</t>
  </si>
  <si>
    <t xml:space="preserve">OAKLAWN FIRST CHURCH OF GOD</t>
  </si>
  <si>
    <t xml:space="preserve">PRINCE OF PEACE LUTHERAN CHURCH</t>
  </si>
  <si>
    <t xml:space="preserve">WESTMINSTER PRESBY. CHURCH</t>
  </si>
  <si>
    <t xml:space="preserve">FIRST CHURCH OF THE NAZARENE</t>
  </si>
  <si>
    <t xml:space="preserve">BOY SCOUT BUILDING</t>
  </si>
  <si>
    <t xml:space="preserve">HOT SPRINGS CHRISTIAN CHURCH</t>
  </si>
  <si>
    <t xml:space="preserve">LINDELL-TRIMBLE CADILLAC, INC.</t>
  </si>
  <si>
    <t xml:space="preserve">LAKE HAMILTON FIRE DEPT. #2</t>
  </si>
  <si>
    <t xml:space="preserve">ROCK SPRINGS CHURCH</t>
  </si>
  <si>
    <t xml:space="preserve">PINEY FIRE STATION</t>
  </si>
  <si>
    <t xml:space="preserve">MOUNTAIN PINE SCHOOL</t>
  </si>
  <si>
    <t xml:space="preserve">JESSIEVILLE SCHOOL</t>
  </si>
  <si>
    <t xml:space="preserve">PLEASANT HILL ASSEMBLY OF GOD CHURCH</t>
  </si>
  <si>
    <t xml:space="preserve">ANTIOCH BAPTIST CHURCH</t>
  </si>
  <si>
    <t xml:space="preserve">LAKE HAMILTON SCHOOL</t>
  </si>
  <si>
    <t xml:space="preserve">MORNING STAR FIRE DEPT.</t>
  </si>
  <si>
    <t xml:space="preserve">FOUNTAIN LAKE SCHOOL</t>
  </si>
  <si>
    <t xml:space="preserve">LONSDALE CITY HALL</t>
  </si>
  <si>
    <t xml:space="preserve">FIRST BAPTIST CHURCH OF ROYAL</t>
  </si>
  <si>
    <t xml:space="preserve">VILLAGE CHURCH OF CHRIST</t>
  </si>
  <si>
    <t xml:space="preserve">BARCELONA RD. BAPTIST CHURCH</t>
  </si>
  <si>
    <t xml:space="preserve">KIRK IN THE PINES CHURCH</t>
  </si>
  <si>
    <t xml:space="preserve">CUTTER MORNING STAR SCHOOL</t>
  </si>
  <si>
    <t xml:space="preserve">RED OAK BAPTIST CHURCH</t>
  </si>
  <si>
    <t xml:space="preserve">Circuit/Chancery Judge, District 18-East, Division 03</t>
  </si>
  <si>
    <t xml:space="preserve">Judge Vicki Cook</t>
  </si>
  <si>
    <t xml:space="preserve">Terri Harris</t>
  </si>
  <si>
    <t xml:space="preserve">John Parkerson</t>
  </si>
  <si>
    <t xml:space="preserve">State Representative District 032</t>
  </si>
  <si>
    <t xml:space="preserve">Mary Harvey</t>
  </si>
  <si>
    <t xml:space="preserve">Roger Smith</t>
  </si>
  <si>
    <t xml:space="preserve">Grant County</t>
  </si>
  <si>
    <t xml:space="preserve">CALVERT</t>
  </si>
  <si>
    <t xml:space="preserve">DARYSAW</t>
  </si>
  <si>
    <t xml:space="preserve">DAVIS</t>
  </si>
  <si>
    <t xml:space="preserve">DEKALB I</t>
  </si>
  <si>
    <t xml:space="preserve">DEKALB II</t>
  </si>
  <si>
    <t xml:space="preserve">FENTER</t>
  </si>
  <si>
    <t xml:space="preserve">MADISON</t>
  </si>
  <si>
    <t xml:space="preserve">MERRYGREEN I </t>
  </si>
  <si>
    <t xml:space="preserve">MERRYGREEN II</t>
  </si>
  <si>
    <t xml:space="preserve">RIVER</t>
  </si>
  <si>
    <t xml:space="preserve">SIMPSON I</t>
  </si>
  <si>
    <t xml:space="preserve">SIMPSON II</t>
  </si>
  <si>
    <t xml:space="preserve">TENNESSEE</t>
  </si>
  <si>
    <t xml:space="preserve">WARD I</t>
  </si>
  <si>
    <t xml:space="preserve">WARD II</t>
  </si>
  <si>
    <t xml:space="preserve">WARD III</t>
  </si>
  <si>
    <t xml:space="preserve">WASHINGTON</t>
  </si>
  <si>
    <t xml:space="preserve">Prosecuting Attorney, District 07-South</t>
  </si>
  <si>
    <t xml:space="preserve">Eddy Easley</t>
  </si>
  <si>
    <t xml:space="preserve">Bob Frazier</t>
  </si>
  <si>
    <t xml:space="preserve">Greene County</t>
  </si>
  <si>
    <t xml:space="preserve">01-WARD 1</t>
  </si>
  <si>
    <t xml:space="preserve">02-WARD 2</t>
  </si>
  <si>
    <t xml:space="preserve">03-WARD 3</t>
  </si>
  <si>
    <t xml:space="preserve">04-WARD 4</t>
  </si>
  <si>
    <t xml:space="preserve">BLUE CANE, HOPEWELL, REYNOLDS, HURRICANE, MARMADUKE</t>
  </si>
  <si>
    <t xml:space="preserve">09-BRECKENRIDGE &amp; LAFE</t>
  </si>
  <si>
    <t xml:space="preserve">10-BRYAN &amp; WALNUT CORNER</t>
  </si>
  <si>
    <t xml:space="preserve">12-CACHE</t>
  </si>
  <si>
    <t xml:space="preserve">13-CLARK</t>
  </si>
  <si>
    <t xml:space="preserve">15-ST. FRANCIS &amp; COLLIER</t>
  </si>
  <si>
    <t xml:space="preserve">16-CROWLEY</t>
  </si>
  <si>
    <t xml:space="preserve">18-SUGAR CREEK &amp; EVENING SHADE</t>
  </si>
  <si>
    <t xml:space="preserve">19-FRIENDSHIP</t>
  </si>
  <si>
    <t xml:space="preserve">21-MAINSHORE &amp; HAYS</t>
  </si>
  <si>
    <t xml:space="preserve">22- JONES &amp; DELAPLAINE</t>
  </si>
  <si>
    <t xml:space="preserve">23-LAKE</t>
  </si>
  <si>
    <t xml:space="preserve">24-POLAND</t>
  </si>
  <si>
    <t xml:space="preserve">26-SPRING GROVE</t>
  </si>
  <si>
    <t xml:space="preserve">27-UNION &amp; OAK GROVE</t>
  </si>
  <si>
    <t xml:space="preserve">28-SHADY GROVE &amp; SALEM</t>
  </si>
  <si>
    <t xml:space="preserve">State Representative District 078</t>
  </si>
  <si>
    <t xml:space="preserve">Dale Freeman</t>
  </si>
  <si>
    <t xml:space="preserve">Don R. House</t>
  </si>
  <si>
    <t xml:space="preserve">Donnie Morgan</t>
  </si>
  <si>
    <t xml:space="preserve">Terry Ryan</t>
  </si>
  <si>
    <t xml:space="preserve">Hempstead County</t>
  </si>
  <si>
    <t xml:space="preserve">1-A</t>
  </si>
  <si>
    <t xml:space="preserve">1-B</t>
  </si>
  <si>
    <t xml:space="preserve">1-C</t>
  </si>
  <si>
    <t xml:space="preserve">1-D</t>
  </si>
  <si>
    <t xml:space="preserve">2-A</t>
  </si>
  <si>
    <t xml:space="preserve">4-A</t>
  </si>
  <si>
    <t xml:space="preserve">4-B</t>
  </si>
  <si>
    <t xml:space="preserve">BOX 6</t>
  </si>
  <si>
    <t xml:space="preserve">BOX 7</t>
  </si>
  <si>
    <t xml:space="preserve">BINGEN</t>
  </si>
  <si>
    <t xml:space="preserve">BLEVINS</t>
  </si>
  <si>
    <t xml:space="preserve">COLUMBUS</t>
  </si>
  <si>
    <t xml:space="preserve">DEANN</t>
  </si>
  <si>
    <t xml:space="preserve">FULTON</t>
  </si>
  <si>
    <t xml:space="preserve">MCNAB</t>
  </si>
  <si>
    <t xml:space="preserve">GUERNSEY</t>
  </si>
  <si>
    <t xml:space="preserve">MCCASKILL</t>
  </si>
  <si>
    <t xml:space="preserve">OZAN</t>
  </si>
  <si>
    <t xml:space="preserve">PATMOS</t>
  </si>
  <si>
    <t xml:space="preserve">PERRYTOWN</t>
  </si>
  <si>
    <t xml:space="preserve">ROCKY MOUND</t>
  </si>
  <si>
    <t xml:space="preserve">SARATOGA</t>
  </si>
  <si>
    <t xml:space="preserve">SARDIS II</t>
  </si>
  <si>
    <t xml:space="preserve">SHOVER SPRINGS</t>
  </si>
  <si>
    <t xml:space="preserve">SPRING HILL</t>
  </si>
  <si>
    <t xml:space="preserve">Circuit/Chancery Judge, District 08-North, Division 01</t>
  </si>
  <si>
    <t xml:space="preserve">Judge Jim Gunter</t>
  </si>
  <si>
    <t xml:space="preserve">Jim Pedigo</t>
  </si>
  <si>
    <t xml:space="preserve">Circuit/Chancery Judge, District 08-North, Division 02</t>
  </si>
  <si>
    <t xml:space="preserve">Duncan Culpepper</t>
  </si>
  <si>
    <t xml:space="preserve">Joe C. Short</t>
  </si>
  <si>
    <t xml:space="preserve">Keith Wood</t>
  </si>
  <si>
    <t xml:space="preserve">Only Totals Reported By County</t>
  </si>
  <si>
    <t xml:space="preserve">Hot Spring County</t>
  </si>
  <si>
    <t xml:space="preserve">ANTIOCH</t>
  </si>
  <si>
    <t xml:space="preserve">BISMARCK</t>
  </si>
  <si>
    <t xml:space="preserve">BROWN SPRINGS</t>
  </si>
  <si>
    <t xml:space="preserve">BUTTERFIELD</t>
  </si>
  <si>
    <t xml:space="preserve">CLEAR CREEK</t>
  </si>
  <si>
    <t xml:space="preserve">DEROCHE</t>
  </si>
  <si>
    <t xml:space="preserve">DOVER</t>
  </si>
  <si>
    <t xml:space="preserve">FENTER A DISTRICT 2 &amp; 3</t>
  </si>
  <si>
    <t xml:space="preserve">ROCKPORT CITY</t>
  </si>
  <si>
    <t xml:space="preserve">FENTER B</t>
  </si>
  <si>
    <t xml:space="preserve">FENTER C</t>
  </si>
  <si>
    <t xml:space="preserve">WARD 1 DISTRICT 1</t>
  </si>
  <si>
    <t xml:space="preserve">WARD 1 DISTRICT 2</t>
  </si>
  <si>
    <t xml:space="preserve">WARD 3 DISTRICT 2 &amp; 5</t>
  </si>
  <si>
    <t xml:space="preserve">WARD 3 DISTRICT 3</t>
  </si>
  <si>
    <t xml:space="preserve">WARD 4 DISTRICT 4</t>
  </si>
  <si>
    <t xml:space="preserve">WARD 4 DISTRICT 1</t>
  </si>
  <si>
    <t xml:space="preserve">WARD 2 DISTRICT 2 &amp; 5</t>
  </si>
  <si>
    <t xml:space="preserve">GIFFORD</t>
  </si>
  <si>
    <t xml:space="preserve">HARRISON</t>
  </si>
  <si>
    <t xml:space="preserve">HENDERSON</t>
  </si>
  <si>
    <t xml:space="preserve">LONE HILL</t>
  </si>
  <si>
    <t xml:space="preserve">MIDWAY</t>
  </si>
  <si>
    <t xml:space="preserve">MONTGOMERY</t>
  </si>
  <si>
    <t xml:space="preserve">OUACHITA</t>
  </si>
  <si>
    <t xml:space="preserve">SALINE DISTRICT 7</t>
  </si>
  <si>
    <t xml:space="preserve">SALINE DISTRICT 6</t>
  </si>
  <si>
    <t xml:space="preserve">MAGNET</t>
  </si>
  <si>
    <t xml:space="preserve">TOTALs</t>
  </si>
  <si>
    <t xml:space="preserve">WARD 2 DISTRICT 5 &amp; 2</t>
  </si>
  <si>
    <t xml:space="preserve">Howard County</t>
  </si>
  <si>
    <t xml:space="preserve">MOUNTAIN, CLAY</t>
  </si>
  <si>
    <t xml:space="preserve">UMPIRE, DUCKETT, BURG</t>
  </si>
  <si>
    <t xml:space="preserve">MADISON, HOLLY CREEK, BLUE RIDGE</t>
  </si>
  <si>
    <t xml:space="preserve">MUDDY FORK, BREWER</t>
  </si>
  <si>
    <t xml:space="preserve">CENTER POINT - 1 AND 2</t>
  </si>
  <si>
    <t xml:space="preserve">DIERKS WARD 1 AND 2</t>
  </si>
  <si>
    <t xml:space="preserve">NASHVILLE TOWNSHIP 1</t>
  </si>
  <si>
    <t xml:space="preserve">NASHVILLE TOWNSHIP 2 BUCK RANGE</t>
  </si>
  <si>
    <t xml:space="preserve">COUNTY LINE, SALINE</t>
  </si>
  <si>
    <t xml:space="preserve">NASHVILLE WARD 1</t>
  </si>
  <si>
    <t xml:space="preserve">NASHVILLE WARD 2 AND NASHVILLE WARD 3</t>
  </si>
  <si>
    <t xml:space="preserve">NASHVILLE WARD 4</t>
  </si>
  <si>
    <t xml:space="preserve">NASHVILLE WARD 5</t>
  </si>
  <si>
    <t xml:space="preserve">NASHVILLE WARD 6</t>
  </si>
  <si>
    <t xml:space="preserve">MINERAL SPRINGS 1-2</t>
  </si>
  <si>
    <t xml:space="preserve">MINERAL SPRINGS TOWNSHIP DILLARD - BLUE BAYOU</t>
  </si>
  <si>
    <t xml:space="preserve">BLACKLAND, SARATOGA, FRANKLIN</t>
  </si>
  <si>
    <t xml:space="preserve">TOLLETTE</t>
  </si>
  <si>
    <t xml:space="preserve">DIERKS WARD 3</t>
  </si>
  <si>
    <t xml:space="preserve">Circuit/Chancery Judge, District 09-West, Division 01</t>
  </si>
  <si>
    <t xml:space="preserve">Judge Ted Capeheart</t>
  </si>
  <si>
    <t xml:space="preserve">Judge Bob Lowery</t>
  </si>
  <si>
    <t xml:space="preserve">Independence County</t>
  </si>
  <si>
    <t xml:space="preserve">ASHLEY</t>
  </si>
  <si>
    <t xml:space="preserve">BARREN</t>
  </si>
  <si>
    <t xml:space="preserve">BIG BOTTOM / WYCOUGH - LOGAN</t>
  </si>
  <si>
    <t xml:space="preserve">BLACK RIVER / MARSHALL</t>
  </si>
  <si>
    <t xml:space="preserve">CUSHMAN / UNION</t>
  </si>
  <si>
    <t xml:space="preserve">DOTA</t>
  </si>
  <si>
    <t xml:space="preserve">FAIRVIEW</t>
  </si>
  <si>
    <t xml:space="preserve">GAINSBORO</t>
  </si>
  <si>
    <t xml:space="preserve">GREENBRIER / DESHA / MCHUE 3</t>
  </si>
  <si>
    <t xml:space="preserve">GREENBRIER / JAMESTOWN</t>
  </si>
  <si>
    <t xml:space="preserve">GREENBRIER  / LOCUST GROVE</t>
  </si>
  <si>
    <t xml:space="preserve">HILL / DEPARTEE</t>
  </si>
  <si>
    <t xml:space="preserve">HUFF</t>
  </si>
  <si>
    <t xml:space="preserve">MAGNESS</t>
  </si>
  <si>
    <t xml:space="preserve">MCHUE 1 &amp; 2</t>
  </si>
  <si>
    <t xml:space="preserve">MOOREFIELD</t>
  </si>
  <si>
    <t xml:space="preserve">OIL TROUGH</t>
  </si>
  <si>
    <t xml:space="preserve">RELIEF</t>
  </si>
  <si>
    <t xml:space="preserve">ROSIE</t>
  </si>
  <si>
    <t xml:space="preserve">RUDDELL RURAL</t>
  </si>
  <si>
    <t xml:space="preserve">RUDDELL WARD 1</t>
  </si>
  <si>
    <t xml:space="preserve">RUDDELL WARD 2</t>
  </si>
  <si>
    <t xml:space="preserve">RUDDELL WARD 3</t>
  </si>
  <si>
    <t xml:space="preserve">RUDDELL WARD 4</t>
  </si>
  <si>
    <t xml:space="preserve">SALADO</t>
  </si>
  <si>
    <t xml:space="preserve">WHITE RIVER</t>
  </si>
  <si>
    <t xml:space="preserve">HAND COUNTED</t>
  </si>
  <si>
    <t xml:space="preserve">State Representative District 041</t>
  </si>
  <si>
    <t xml:space="preserve">Fred Black</t>
  </si>
  <si>
    <t xml:space="preserve">Nancy Phillips</t>
  </si>
  <si>
    <t xml:space="preserve">Izard County</t>
  </si>
  <si>
    <t xml:space="preserve">001 KNOB CREEK</t>
  </si>
  <si>
    <t xml:space="preserve">002 BOSWELL</t>
  </si>
  <si>
    <t xml:space="preserve">003 BAKER</t>
  </si>
  <si>
    <t xml:space="preserve">004 MT. PLEASANT RURAL &amp; CITY</t>
  </si>
  <si>
    <t xml:space="preserve">006 BIG SPRING</t>
  </si>
  <si>
    <t xml:space="preserve">007 BRYAN</t>
  </si>
  <si>
    <t xml:space="preserve">009 FRANKLIN </t>
  </si>
  <si>
    <t xml:space="preserve">010 GID</t>
  </si>
  <si>
    <t xml:space="preserve">011 GUION CITY &amp; RURAL</t>
  </si>
  <si>
    <t xml:space="preserve">012 GUTHRIE</t>
  </si>
  <si>
    <t xml:space="preserve">013 MYRON</t>
  </si>
  <si>
    <t xml:space="preserve">014 LARKIN</t>
  </si>
  <si>
    <t xml:space="preserve">015 LACROSSE</t>
  </si>
  <si>
    <t xml:space="preserve">016 LAFFERTY</t>
  </si>
  <si>
    <t xml:space="preserve">018 NEWBURG</t>
  </si>
  <si>
    <t xml:space="preserve">019 BROCKWELL</t>
  </si>
  <si>
    <t xml:space="preserve">020 OXFORD - CITY &amp; RURAL</t>
  </si>
  <si>
    <t xml:space="preserve">022 SAGE</t>
  </si>
  <si>
    <t xml:space="preserve">023 PLEASANT HILL</t>
  </si>
  <si>
    <t xml:space="preserve">025 PINEVILLE CITY &amp; RURAL</t>
  </si>
  <si>
    <t xml:space="preserve">027 VIOLET HILL</t>
  </si>
  <si>
    <t xml:space="preserve">028 TWIN CREEK</t>
  </si>
  <si>
    <t xml:space="preserve">029 SYLAMORE</t>
  </si>
  <si>
    <t xml:space="preserve">100 MELBOURNE RURAL</t>
  </si>
  <si>
    <t xml:space="preserve">101 MELBOURNE WARD 1</t>
  </si>
  <si>
    <t xml:space="preserve">102 MELBOURNE WARD 2</t>
  </si>
  <si>
    <t xml:space="preserve">103 MELBOURNE WARD 3</t>
  </si>
  <si>
    <t xml:space="preserve">104 MELBOURNE WARD 4</t>
  </si>
  <si>
    <t xml:space="preserve">200 CALICO ROCK RURAL</t>
  </si>
  <si>
    <t xml:space="preserve">201 CALICO ROCK WARDS 1-2-3-4 (CITY)</t>
  </si>
  <si>
    <t xml:space="preserve">301 HORSESHOE BEND W-1</t>
  </si>
  <si>
    <t xml:space="preserve">302 HORSESHOE BEND W-2</t>
  </si>
  <si>
    <t xml:space="preserve">303 HORSESHOE BEND W-3</t>
  </si>
  <si>
    <t xml:space="preserve">304 HORSESHOE BEND W-4</t>
  </si>
  <si>
    <t xml:space="preserve">Jackson County</t>
  </si>
  <si>
    <t xml:space="preserve">1-AIRBASE &amp; 16 GREENHAW</t>
  </si>
  <si>
    <t xml:space="preserve">2-ALCORN</t>
  </si>
  <si>
    <t xml:space="preserve">4-AMAGON</t>
  </si>
  <si>
    <t xml:space="preserve">5-AUVERGNE &amp; 52 - WELDON &amp; 44 - SHOFFNER</t>
  </si>
  <si>
    <t xml:space="preserve">7-BEEDEVILLE</t>
  </si>
  <si>
    <t xml:space="preserve">9-CAMPBELL STATION</t>
  </si>
  <si>
    <t xml:space="preserve">11-CROSSROADS 37</t>
  </si>
  <si>
    <t xml:space="preserve">12-DENMARK</t>
  </si>
  <si>
    <t xml:space="preserve">14-DIAZ</t>
  </si>
  <si>
    <t xml:space="preserve">15-GOURDNECK-CITIZENSHIP</t>
  </si>
  <si>
    <t xml:space="preserve">17-GRUBBS</t>
  </si>
  <si>
    <t xml:space="preserve">18-HICKORY GROVE</t>
  </si>
  <si>
    <t xml:space="preserve">19 HORSESHOE &amp; 20 INGLESIDE</t>
  </si>
  <si>
    <t xml:space="preserve">21-ISLAND</t>
  </si>
  <si>
    <t xml:space="preserve">22-JACKSONPORT</t>
  </si>
  <si>
    <t xml:space="preserve">24-LIBERTY</t>
  </si>
  <si>
    <t xml:space="preserve">25-MACKS</t>
  </si>
  <si>
    <t xml:space="preserve">26-NEW GLAISE</t>
  </si>
  <si>
    <t xml:space="preserve">28-NEWPORT WARD 2-A</t>
  </si>
  <si>
    <t xml:space="preserve">30-NEWPORT WARD 1-B</t>
  </si>
  <si>
    <t xml:space="preserve">31-NEWPORT WARD 1-A</t>
  </si>
  <si>
    <t xml:space="preserve">33-NEWPORT WARD 3-A</t>
  </si>
  <si>
    <t xml:space="preserve">34-NEWPORT WARD 3-B</t>
  </si>
  <si>
    <t xml:space="preserve">35-NEWPORT WARD 3-C</t>
  </si>
  <si>
    <t xml:space="preserve">36-NEWPORT WARD 2-C</t>
  </si>
  <si>
    <t xml:space="preserve">37-NEWPORT WARD 2-B</t>
  </si>
  <si>
    <t xml:space="preserve">38-NEWPORT WARD 4-A</t>
  </si>
  <si>
    <t xml:space="preserve">39-NEWPORT WARD 4-B</t>
  </si>
  <si>
    <t xml:space="preserve">40 OLD GLAISE &amp; 41 OLYPHANT</t>
  </si>
  <si>
    <t xml:space="preserve">42-PENNINGTON-BALCH</t>
  </si>
  <si>
    <t xml:space="preserve">43-REMMEL &amp; 3 ALCOA &amp; 8 BLACKVILLE</t>
  </si>
  <si>
    <t xml:space="preserve">45-SWIFTON</t>
  </si>
  <si>
    <t xml:space="preserve">46-TUCKERMAN WARD 1</t>
  </si>
  <si>
    <t xml:space="preserve">47-TUCKERMAN WARD 2</t>
  </si>
  <si>
    <t xml:space="preserve">48 - TUCKERMAN WARD 3</t>
  </si>
  <si>
    <t xml:space="preserve">49-TUCKERMAN OUTSIDE</t>
  </si>
  <si>
    <t xml:space="preserve">50-TUPELO</t>
  </si>
  <si>
    <t xml:space="preserve">51-WATERS STORE</t>
  </si>
  <si>
    <t xml:space="preserve">State Representative District 089</t>
  </si>
  <si>
    <t xml:space="preserve">Keith Davis</t>
  </si>
  <si>
    <t xml:space="preserve">Donnie "Buzzy" Faulkner</t>
  </si>
  <si>
    <t xml:space="preserve">Prosecuting Attorney, District 03</t>
  </si>
  <si>
    <t xml:space="preserve">Joe Grider</t>
  </si>
  <si>
    <t xml:space="preserve">Stewart K. Lambert</t>
  </si>
  <si>
    <t xml:space="preserve">5-AUVERGNE</t>
  </si>
  <si>
    <t xml:space="preserve">43-REMMEL &amp; 3 ALCOA &amp; BLACKVILLE</t>
  </si>
  <si>
    <t xml:space="preserve">52-WELDON &amp; 44 SHOFFNER</t>
  </si>
  <si>
    <t xml:space="preserve">Jefferson County</t>
  </si>
  <si>
    <t xml:space="preserve">101, 102, 111, 113, 115, 116, 117, 83</t>
  </si>
  <si>
    <t xml:space="preserve">103, 109</t>
  </si>
  <si>
    <t xml:space="preserve">107, 112</t>
  </si>
  <si>
    <t xml:space="preserve">108, 121, 122, 123, 21,  37, 53, 54,55, 76, 77, 78, 92</t>
  </si>
  <si>
    <t xml:space="preserve">110, 118</t>
  </si>
  <si>
    <t xml:space="preserve">201, 203, 219</t>
  </si>
  <si>
    <t xml:space="preserve">202, 205, 211, 224</t>
  </si>
  <si>
    <t xml:space="preserve">204, 208</t>
  </si>
  <si>
    <t xml:space="preserve">206, 207, 212</t>
  </si>
  <si>
    <t xml:space="preserve">209, 210, 213, 215, 217</t>
  </si>
  <si>
    <t xml:space="preserve">214, 221</t>
  </si>
  <si>
    <t xml:space="preserve">216, 218</t>
  </si>
  <si>
    <t xml:space="preserve">220, 222, 223</t>
  </si>
  <si>
    <t xml:space="preserve">301, 310, 318, 49, 50, 69</t>
  </si>
  <si>
    <t xml:space="preserve">302, 303</t>
  </si>
  <si>
    <t xml:space="preserve">305, 306, 308, 321</t>
  </si>
  <si>
    <t xml:space="preserve">307, 313, 316</t>
  </si>
  <si>
    <t xml:space="preserve">309, 319</t>
  </si>
  <si>
    <t xml:space="preserve">314, 317, 22, 23, 39</t>
  </si>
  <si>
    <t xml:space="preserve">315, 320</t>
  </si>
  <si>
    <t xml:space="preserve">401, 421, 74</t>
  </si>
  <si>
    <t xml:space="preserve">402, 403, 410</t>
  </si>
  <si>
    <t xml:space="preserve">404, 405, 406, 408, 416</t>
  </si>
  <si>
    <t xml:space="preserve">407, 413, 414, </t>
  </si>
  <si>
    <t xml:space="preserve">409, 411, 412, 415, 417, 419, 420, 422, 423</t>
  </si>
  <si>
    <t xml:space="preserve">10, 14, 15</t>
  </si>
  <si>
    <t xml:space="preserve">11, 12</t>
  </si>
  <si>
    <t xml:space="preserve">13, 25, 57</t>
  </si>
  <si>
    <t xml:space="preserve">16, 17, 29, 30, 52, 88, 89</t>
  </si>
  <si>
    <t xml:space="preserve">18, 19</t>
  </si>
  <si>
    <t xml:space="preserve">26, 27, 28, 67, 87</t>
  </si>
  <si>
    <t xml:space="preserve">32, 33, 90, 91</t>
  </si>
  <si>
    <t xml:space="preserve">34, 40, 65</t>
  </si>
  <si>
    <t xml:space="preserve">35, 36</t>
  </si>
  <si>
    <t xml:space="preserve">38, 70, 72, 81</t>
  </si>
  <si>
    <t xml:space="preserve">58, 59, 60</t>
  </si>
  <si>
    <t xml:space="preserve">63, 68, 71, 75, 79, 84, 85, 86</t>
  </si>
  <si>
    <t xml:space="preserve">64, 66</t>
  </si>
  <si>
    <t xml:space="preserve">FEDERAL ABSENTEE</t>
  </si>
  <si>
    <t xml:space="preserve">State Representative District 073</t>
  </si>
  <si>
    <t xml:space="preserve">Booker T. Clemons</t>
  </si>
  <si>
    <t xml:space="preserve">Earlene Stennis</t>
  </si>
  <si>
    <t xml:space="preserve">Rev. Henry "Hank" Wilkins</t>
  </si>
  <si>
    <t xml:space="preserve">108, 121, 122, 123, 21, 37, 53, 54,55, 76, 77, 78, 92</t>
  </si>
  <si>
    <t xml:space="preserve">407, 413, 414</t>
  </si>
  <si>
    <t xml:space="preserve">Johnson County</t>
  </si>
  <si>
    <t xml:space="preserve">01-BATSON</t>
  </si>
  <si>
    <t xml:space="preserve">05-HICKEY</t>
  </si>
  <si>
    <t xml:space="preserve">07-HORSEHEAD</t>
  </si>
  <si>
    <t xml:space="preserve">12-LEE</t>
  </si>
  <si>
    <t xml:space="preserve">13 - SHERMAN / LOW GAP</t>
  </si>
  <si>
    <t xml:space="preserve">14-MCKENNON</t>
  </si>
  <si>
    <t xml:space="preserve">21-PRAIRIE</t>
  </si>
  <si>
    <t xml:space="preserve">40-STONEWALL</t>
  </si>
  <si>
    <t xml:space="preserve">43-SPADRA WARD 1</t>
  </si>
  <si>
    <t xml:space="preserve">44-SPADRA WARD 2</t>
  </si>
  <si>
    <t xml:space="preserve">45-SPADRA WARD 3</t>
  </si>
  <si>
    <t xml:space="preserve">46-SPADRA WARD 4</t>
  </si>
  <si>
    <t xml:space="preserve">47 - DICKERSON HILL / MULBERRY</t>
  </si>
  <si>
    <t xml:space="preserve">48 - GRANT</t>
  </si>
  <si>
    <t xml:space="preserve">49-HOWELL</t>
  </si>
  <si>
    <t xml:space="preserve">50-KING</t>
  </si>
  <si>
    <t xml:space="preserve">51-PERRY</t>
  </si>
  <si>
    <t xml:space="preserve">52-PITTSBURG 3</t>
  </si>
  <si>
    <t xml:space="preserve">53-PITTSBURG 7</t>
  </si>
  <si>
    <t xml:space="preserve">54-REDLICK</t>
  </si>
  <si>
    <t xml:space="preserve">55-WARD</t>
  </si>
  <si>
    <t xml:space="preserve">48-GRANT</t>
  </si>
  <si>
    <t xml:space="preserve">Lafayette County</t>
  </si>
  <si>
    <t xml:space="preserve">5 LEWISVILLE WARD - 1</t>
  </si>
  <si>
    <t xml:space="preserve">10 &amp; 85 LEWISVILLE WARD - 2 &amp; RED RIVER</t>
  </si>
  <si>
    <t xml:space="preserve">15 LEWISVILLE WARD - 3</t>
  </si>
  <si>
    <t xml:space="preserve">20 STAMPS WARD 1, PRECINCT 1</t>
  </si>
  <si>
    <t xml:space="preserve">25 STAMPS W 1, PRECINCT 2</t>
  </si>
  <si>
    <t xml:space="preserve">30 STAMPS WARD - 2</t>
  </si>
  <si>
    <t xml:space="preserve">35 STAMPS WARD - 3</t>
  </si>
  <si>
    <t xml:space="preserve">40 BOYD HILL</t>
  </si>
  <si>
    <t xml:space="preserve">45 BRADLEY CITY</t>
  </si>
  <si>
    <t xml:space="preserve">50 BUCKNER CITY</t>
  </si>
  <si>
    <t xml:space="preserve">55 CANFIELD</t>
  </si>
  <si>
    <t xml:space="preserve">60 CENTER</t>
  </si>
  <si>
    <t xml:space="preserve">65 GIN CITY</t>
  </si>
  <si>
    <t xml:space="preserve">70 MARS HILL</t>
  </si>
  <si>
    <t xml:space="preserve">75 OAK GROVE</t>
  </si>
  <si>
    <t xml:space="preserve">80 PINEY GROVE</t>
  </si>
  <si>
    <t xml:space="preserve">90 SARDIS</t>
  </si>
  <si>
    <t xml:space="preserve">95 STATE LINE</t>
  </si>
  <si>
    <t xml:space="preserve">100 WALKER CREEK</t>
  </si>
  <si>
    <t xml:space="preserve">Lawrence County</t>
  </si>
  <si>
    <t xml:space="preserve">01 SPRING RIVER / THACKER</t>
  </si>
  <si>
    <t xml:space="preserve">02 DENT / ANNIEVILLE</t>
  </si>
  <si>
    <t xml:space="preserve">03 STRAWBERRY / FLAT CREEK</t>
  </si>
  <si>
    <t xml:space="preserve">04 MORGAN / EATON</t>
  </si>
  <si>
    <t xml:space="preserve">05 RC SAFFELL / RC STRAWBERRY / JESUP</t>
  </si>
  <si>
    <t xml:space="preserve">06 BLACK RIVER</t>
  </si>
  <si>
    <t xml:space="preserve">07 BLACK ROCK</t>
  </si>
  <si>
    <t xml:space="preserve">08 CAMPBELL 1 A-M</t>
  </si>
  <si>
    <t xml:space="preserve">09 CAMPBELL 1 N-Z</t>
  </si>
  <si>
    <t xml:space="preserve">10 CAMPBELL 2</t>
  </si>
  <si>
    <t xml:space="preserve">11 CAMPBELL 3</t>
  </si>
  <si>
    <t xml:space="preserve">12 CAMPBELL 4 / CACHE / RICHWOODS</t>
  </si>
  <si>
    <t xml:space="preserve">13 BOAS 1</t>
  </si>
  <si>
    <t xml:space="preserve">14 BOAS 2</t>
  </si>
  <si>
    <t xml:space="preserve">15 BOAS 3</t>
  </si>
  <si>
    <t xml:space="preserve">16 ASHLAND</t>
  </si>
  <si>
    <t xml:space="preserve">17 PROMISED LAND</t>
  </si>
  <si>
    <t xml:space="preserve">18 DUTY</t>
  </si>
  <si>
    <t xml:space="preserve">19 MARION</t>
  </si>
  <si>
    <t xml:space="preserve">20 LAWRENCE</t>
  </si>
  <si>
    <t xml:space="preserve">21 DOWEL</t>
  </si>
  <si>
    <t xml:space="preserve">22 ABSENTEE / EARLY</t>
  </si>
  <si>
    <t xml:space="preserve">21 DOWELL</t>
  </si>
  <si>
    <t xml:space="preserve">Lee County</t>
  </si>
  <si>
    <t xml:space="preserve">WARD-1</t>
  </si>
  <si>
    <t xml:space="preserve">WARD-2</t>
  </si>
  <si>
    <t xml:space="preserve">WARD-3</t>
  </si>
  <si>
    <t xml:space="preserve">WARD-4</t>
  </si>
  <si>
    <t xml:space="preserve">INDEPENDENCE/ HARDY</t>
  </si>
  <si>
    <t xml:space="preserve">SPRING CREEK AND BIG CREEK</t>
  </si>
  <si>
    <t xml:space="preserve">HAMPTON &amp; FLENNER</t>
  </si>
  <si>
    <t xml:space="preserve">TEXAS &amp; OAK FOREST</t>
  </si>
  <si>
    <t xml:space="preserve">ST. FRANCIS &amp; COUNCIL</t>
  </si>
  <si>
    <t xml:space="preserve">SPRING CREEK &amp; BIG CREEK</t>
  </si>
  <si>
    <t xml:space="preserve">Lincoln County</t>
  </si>
  <si>
    <t xml:space="preserve">01 AUBURN TOWNSHIP</t>
  </si>
  <si>
    <t xml:space="preserve">02 BARTHOLOMEW / TARRY</t>
  </si>
  <si>
    <t xml:space="preserve">03 BARTHOLOMEW / YORKTOWN</t>
  </si>
  <si>
    <t xml:space="preserve">04 CANE CREEK 1 </t>
  </si>
  <si>
    <t xml:space="preserve">05 CANE CREEK 2</t>
  </si>
  <si>
    <t xml:space="preserve">06 CHOCTAW</t>
  </si>
  <si>
    <t xml:space="preserve">07 KIMBROUGH</t>
  </si>
  <si>
    <t xml:space="preserve">08 LONE PINE / GARNETT</t>
  </si>
  <si>
    <t xml:space="preserve">09 LONE PINE / MTN. HOME</t>
  </si>
  <si>
    <t xml:space="preserve">10 MILL CREEK </t>
  </si>
  <si>
    <t xml:space="preserve">11 OWEN / GLENDALE</t>
  </si>
  <si>
    <t xml:space="preserve">12 OWEN / PALMYRA</t>
  </si>
  <si>
    <t xml:space="preserve">13 SMITH TOWNSHIP</t>
  </si>
  <si>
    <t xml:space="preserve">14 SPRING #1</t>
  </si>
  <si>
    <t xml:space="preserve">15 SPRING #2</t>
  </si>
  <si>
    <t xml:space="preserve">16 WELLS BAYOU / GARRETT BRIDGE</t>
  </si>
  <si>
    <t xml:space="preserve">17 WELLS BAYOU / NORRIS FARM SHOP</t>
  </si>
  <si>
    <t xml:space="preserve">18 GOULD TOWNSHIP</t>
  </si>
  <si>
    <t xml:space="preserve">19 GOULD CITY WARD 1</t>
  </si>
  <si>
    <t xml:space="preserve">20 GOULD CITY WARD 2</t>
  </si>
  <si>
    <t xml:space="preserve">21 GOULD CITY WARD 3</t>
  </si>
  <si>
    <t xml:space="preserve">22 GRADY CITY WARD 1 &amp; 2</t>
  </si>
  <si>
    <t xml:space="preserve">23 STAR CITY WARD 1 </t>
  </si>
  <si>
    <t xml:space="preserve">24 STAR CITY WARD 2</t>
  </si>
  <si>
    <t xml:space="preserve">25 STAR CITY WARD 3</t>
  </si>
  <si>
    <t xml:space="preserve">04 CANE CREEK 1</t>
  </si>
  <si>
    <t xml:space="preserve">10 MILL CREEK</t>
  </si>
  <si>
    <t xml:space="preserve">23 STAR CITY WARD 1</t>
  </si>
  <si>
    <t xml:space="preserve">Governor </t>
  </si>
  <si>
    <t xml:space="preserve">Little River County</t>
  </si>
  <si>
    <t xml:space="preserve">ARDEN</t>
  </si>
  <si>
    <t xml:space="preserve">ARKINDA</t>
  </si>
  <si>
    <t xml:space="preserve">ASHDOWN WARD 1 BOX A</t>
  </si>
  <si>
    <t xml:space="preserve">ASHDOWN WARD 1 BOX B</t>
  </si>
  <si>
    <t xml:space="preserve">ASHDOWN WARD 2 BOX A</t>
  </si>
  <si>
    <t xml:space="preserve">ASHDOWN WARD 2 BOX B</t>
  </si>
  <si>
    <t xml:space="preserve">ASHDOWN WARD 3 BOX A</t>
  </si>
  <si>
    <t xml:space="preserve">ASHDOWN WARD 3 BOX B</t>
  </si>
  <si>
    <t xml:space="preserve">BURKE</t>
  </si>
  <si>
    <t xml:space="preserve">CANEY</t>
  </si>
  <si>
    <t xml:space="preserve">CLEVELAND BOX A</t>
  </si>
  <si>
    <t xml:space="preserve">CLEVELAND BOX B</t>
  </si>
  <si>
    <t xml:space="preserve">FOREMAN WARD 1</t>
  </si>
  <si>
    <t xml:space="preserve">FOREMAN WARD 2</t>
  </si>
  <si>
    <t xml:space="preserve">FOREMAN WARD 3</t>
  </si>
  <si>
    <t xml:space="preserve">JEFF DAVIS</t>
  </si>
  <si>
    <t xml:space="preserve">JEWELL</t>
  </si>
  <si>
    <t xml:space="preserve">JOHNSON BOX A</t>
  </si>
  <si>
    <t xml:space="preserve">JOHNSON BOX B</t>
  </si>
  <si>
    <t xml:space="preserve">LICK CREEK</t>
  </si>
  <si>
    <t xml:space="preserve">LITTLE RIVER</t>
  </si>
  <si>
    <t xml:space="preserve">RED RIVER</t>
  </si>
  <si>
    <t xml:space="preserve">WALLACE / RICHLAND</t>
  </si>
  <si>
    <t xml:space="preserve">Logan County</t>
  </si>
  <si>
    <t xml:space="preserve">CANE CREEK</t>
  </si>
  <si>
    <t xml:space="preserve">CLARK CROSSROADS</t>
  </si>
  <si>
    <t xml:space="preserve">CLARK SUBIACO CITY &amp; RURAL</t>
  </si>
  <si>
    <t xml:space="preserve">DELAWARE</t>
  </si>
  <si>
    <t xml:space="preserve">DRIGGS</t>
  </si>
  <si>
    <t xml:space="preserve">ELLSWORTH</t>
  </si>
  <si>
    <t xml:space="preserve">JOHNSON</t>
  </si>
  <si>
    <t xml:space="preserve">LOGAN</t>
  </si>
  <si>
    <t xml:space="preserve">RIVER CITY &amp; RIURAL</t>
  </si>
  <si>
    <t xml:space="preserve">ROSEVILLE</t>
  </si>
  <si>
    <t xml:space="preserve">SHOAL CREEK</t>
  </si>
  <si>
    <t xml:space="preserve">SHORT MTN. WARD I</t>
  </si>
  <si>
    <t xml:space="preserve">SHORT MTN. WARD II</t>
  </si>
  <si>
    <t xml:space="preserve">SHORT MTN. WARD III</t>
  </si>
  <si>
    <t xml:space="preserve">SHORT MTN. WARD IV</t>
  </si>
  <si>
    <t xml:space="preserve">CAULKSVILLE CITY &amp; RURAL</t>
  </si>
  <si>
    <t xml:space="preserve">RATCLIFF CITY &amp; RURAL</t>
  </si>
  <si>
    <t xml:space="preserve">BLUE MOUNTAIN CITY &amp; RURAL</t>
  </si>
  <si>
    <t xml:space="preserve">BOONE WARD I</t>
  </si>
  <si>
    <t xml:space="preserve">BOONE WARD II</t>
  </si>
  <si>
    <t xml:space="preserve">BOONE WARD III</t>
  </si>
  <si>
    <t xml:space="preserve">BOONE WARD IV</t>
  </si>
  <si>
    <t xml:space="preserve">CAUTHRON</t>
  </si>
  <si>
    <t xml:space="preserve">PETIT JEAN</t>
  </si>
  <si>
    <t xml:space="preserve">REVILEE CITY &amp; RURAL</t>
  </si>
  <si>
    <t xml:space="preserve">SUGAR CREEK</t>
  </si>
  <si>
    <t xml:space="preserve">WASHBURN</t>
  </si>
  <si>
    <t xml:space="preserve">BARBER</t>
  </si>
  <si>
    <t xml:space="preserve">TOMLINSON</t>
  </si>
  <si>
    <t xml:space="preserve">Representative Scott Ferguson, MD </t>
  </si>
  <si>
    <t xml:space="preserve">Lonoke County</t>
  </si>
  <si>
    <t xml:space="preserve">ALLPORT CITY</t>
  </si>
  <si>
    <t xml:space="preserve">CAROLINE TOWNSHIP / AUSTIN CITY</t>
  </si>
  <si>
    <t xml:space="preserve">BUTLER TOWNSHIP</t>
  </si>
  <si>
    <t xml:space="preserve">CABOT, WARD 1 &amp; 3</t>
  </si>
  <si>
    <t xml:space="preserve">CABOT, WARD 2</t>
  </si>
  <si>
    <t xml:space="preserve">CABOT, WARD 4</t>
  </si>
  <si>
    <t xml:space="preserve">YORK TOWNSHIP</t>
  </si>
  <si>
    <t xml:space="preserve">CARLISLE, WARDS 1, 2 &amp; 3</t>
  </si>
  <si>
    <t xml:space="preserve">CARLISLE TOWNSHIP</t>
  </si>
  <si>
    <t xml:space="preserve">CLEVELAND / PRAIRIE TOWNSHIPS</t>
  </si>
  <si>
    <t xml:space="preserve">LAFAYETTE TOWNSHIPS / KEO / DORTCH</t>
  </si>
  <si>
    <t xml:space="preserve">EAGLE TOWNSHIP</t>
  </si>
  <si>
    <t xml:space="preserve">ENGLAND WARDS 1, 2, 3 &amp; 4 &amp; GUMWOOD</t>
  </si>
  <si>
    <t xml:space="preserve">FLETCHER / CROOKED CREEK TOWNSHIPS / HUMNOKE</t>
  </si>
  <si>
    <t xml:space="preserve">FURLOW TOWNSHIP</t>
  </si>
  <si>
    <t xml:space="preserve">GOODRUM TOWNSHIP</t>
  </si>
  <si>
    <t xml:space="preserve">GRAY TOWNSHIP</t>
  </si>
  <si>
    <t xml:space="preserve">HAMILTON / ISBELL TOWNSHIPS</t>
  </si>
  <si>
    <t xml:space="preserve">INDIAN BAYOU TOWNSHIP / COY</t>
  </si>
  <si>
    <t xml:space="preserve">LONOKE DISTRICTS 1, 2, 3 &amp; 5</t>
  </si>
  <si>
    <t xml:space="preserve">LONOKE DISTRICTS 4, 6, 7 &amp; 8</t>
  </si>
  <si>
    <t xml:space="preserve">LONOKE TOWNSHIP</t>
  </si>
  <si>
    <t xml:space="preserve">MAGNESS TOWNSHIP</t>
  </si>
  <si>
    <t xml:space="preserve">OAK GROVE TOWNSHIP</t>
  </si>
  <si>
    <t xml:space="preserve">PETTUS / RICHWOOD TOWNSHIPS</t>
  </si>
  <si>
    <t xml:space="preserve">PULASKI TOWNSHIP</t>
  </si>
  <si>
    <t xml:space="preserve">TOTTEN</t>
  </si>
  <si>
    <t xml:space="preserve">WALLS / WILLIAMS TOWNSHIPS</t>
  </si>
  <si>
    <t xml:space="preserve">WARD, WARDS 1, 2 &amp; 3 &amp; WARD TOWNSHIP </t>
  </si>
  <si>
    <t xml:space="preserve">State Representative 070</t>
  </si>
  <si>
    <t xml:space="preserve">Bill Bevis</t>
  </si>
  <si>
    <t xml:space="preserve">Jim Malone</t>
  </si>
  <si>
    <t xml:space="preserve">Prosecuting Attorney, District 17-West</t>
  </si>
  <si>
    <t xml:space="preserve">Barbara Elmore</t>
  </si>
  <si>
    <t xml:space="preserve">Will Feland</t>
  </si>
  <si>
    <t xml:space="preserve">CLEVELAND &amp; PRAIRIE TOWNSHIPS</t>
  </si>
  <si>
    <t xml:space="preserve">WARD, WARDS 1, 2 &amp; 3 &amp; WARD TOWNSHIP</t>
  </si>
  <si>
    <t xml:space="preserve">Madison County</t>
  </si>
  <si>
    <t xml:space="preserve">ALABAM</t>
  </si>
  <si>
    <t xml:space="preserve">BOHANNAN, WAR EAGLE 1 &amp; WAR EAGLE 2</t>
  </si>
  <si>
    <t xml:space="preserve">BOSTON</t>
  </si>
  <si>
    <t xml:space="preserve">BOWEN</t>
  </si>
  <si>
    <t xml:space="preserve">HILBURN</t>
  </si>
  <si>
    <t xml:space="preserve">JAPTON &amp; RICHLAND</t>
  </si>
  <si>
    <t xml:space="preserve">KENTUCKY</t>
  </si>
  <si>
    <t xml:space="preserve">LAMAR</t>
  </si>
  <si>
    <t xml:space="preserve">LINCOLN</t>
  </si>
  <si>
    <t xml:space="preserve">MARBLE</t>
  </si>
  <si>
    <t xml:space="preserve">MILL CREEK</t>
  </si>
  <si>
    <t xml:space="preserve">PURDIE</t>
  </si>
  <si>
    <t xml:space="preserve">VENUS</t>
  </si>
  <si>
    <t xml:space="preserve">WARD 1 &amp; WARD 2</t>
  </si>
  <si>
    <t xml:space="preserve">WARD 3 &amp; WARD 4</t>
  </si>
  <si>
    <t xml:space="preserve">WHARTON</t>
  </si>
  <si>
    <t xml:space="preserve">Circuit/Chancery Judge, District 04, Division 03</t>
  </si>
  <si>
    <t xml:space="preserve">John Threet</t>
  </si>
  <si>
    <t xml:space="preserve">Judge Charles Williams</t>
  </si>
  <si>
    <t xml:space="preserve">Circuit/Chancery Judge, District 04, Division 04</t>
  </si>
  <si>
    <t xml:space="preserve">Judge Robert Gladwin</t>
  </si>
  <si>
    <t xml:space="preserve">Steven Gunderson</t>
  </si>
  <si>
    <t xml:space="preserve">Mary Ann Gunn</t>
  </si>
  <si>
    <t xml:space="preserve">State Representative District 024</t>
  </si>
  <si>
    <t xml:space="preserve">Doug McDougall</t>
  </si>
  <si>
    <t xml:space="preserve">Kylan C. Utley</t>
  </si>
  <si>
    <t xml:space="preserve">Marion County</t>
  </si>
  <si>
    <t xml:space="preserve">BRUNO FIRE HOUSE</t>
  </si>
  <si>
    <t xml:space="preserve">BULL SHOALS MUNICIPAL BUILDING</t>
  </si>
  <si>
    <t xml:space="preserve">EROS SCHOOL</t>
  </si>
  <si>
    <t xml:space="preserve">FAIRVIEW CITY HALL</t>
  </si>
  <si>
    <t xml:space="preserve">FLIPPIN CITY HALL 1</t>
  </si>
  <si>
    <t xml:space="preserve">FLIPPIN CITY HALL 2</t>
  </si>
  <si>
    <t xml:space="preserve">FLIPPIN SCHOOL 1</t>
  </si>
  <si>
    <t xml:space="preserve">FLIPPIN SCHOOL 2</t>
  </si>
  <si>
    <t xml:space="preserve">LAKEWAY FIRE HOUSE</t>
  </si>
  <si>
    <t xml:space="preserve">LAZY ACRES FIRE HOUSE</t>
  </si>
  <si>
    <t xml:space="preserve">OAKLAND COMMUNITY BUILDING</t>
  </si>
  <si>
    <t xml:space="preserve">PEEL FIRE HOUSE</t>
  </si>
  <si>
    <t xml:space="preserve">PYATT COMMUNITY BUILDING</t>
  </si>
  <si>
    <t xml:space="preserve">RALPH FIRE HOUSE 1</t>
  </si>
  <si>
    <t xml:space="preserve">RALPH FIRE HOUSE 2</t>
  </si>
  <si>
    <t xml:space="preserve">REA VALLEY FIRE HOUSE</t>
  </si>
  <si>
    <t xml:space="preserve">SUMMIT CITY HALL 1</t>
  </si>
  <si>
    <t xml:space="preserve">SUMMIT CITY HALL 2</t>
  </si>
  <si>
    <t xml:space="preserve">SUMMIT CITY HALL 3</t>
  </si>
  <si>
    <t xml:space="preserve">YELLVILLE NURSING HOME</t>
  </si>
  <si>
    <t xml:space="preserve">PROMISELAND BIBLE CHURCH</t>
  </si>
  <si>
    <t xml:space="preserve">Miller County</t>
  </si>
  <si>
    <t xml:space="preserve">BRADFIELD</t>
  </si>
  <si>
    <t xml:space="preserve">COLLEGE HILL JR. HIGH</t>
  </si>
  <si>
    <t xml:space="preserve">COLLEGE HILL ELEMENTARY</t>
  </si>
  <si>
    <t xml:space="preserve">OZAN INGHRAM</t>
  </si>
  <si>
    <t xml:space="preserve">SANDFLAT</t>
  </si>
  <si>
    <t xml:space="preserve">HICKORY STREET</t>
  </si>
  <si>
    <t xml:space="preserve">AR HIGH</t>
  </si>
  <si>
    <t xml:space="preserve">AR BLVD.</t>
  </si>
  <si>
    <t xml:space="preserve">NH JR. HIGH</t>
  </si>
  <si>
    <t xml:space="preserve">TRICE</t>
  </si>
  <si>
    <t xml:space="preserve">FOUKE</t>
  </si>
  <si>
    <t xml:space="preserve">FT. LYNN</t>
  </si>
  <si>
    <t xml:space="preserve">BOYD</t>
  </si>
  <si>
    <t xml:space="preserve">GENOA</t>
  </si>
  <si>
    <t xml:space="preserve">CROSS ROADS</t>
  </si>
  <si>
    <t xml:space="preserve">PLEASANT HILL</t>
  </si>
  <si>
    <t xml:space="preserve">GREENWICH VILLAGE</t>
  </si>
  <si>
    <t xml:space="preserve">MANDEVILLE</t>
  </si>
  <si>
    <t xml:space="preserve">RONDO</t>
  </si>
  <si>
    <t xml:space="preserve">SHILOH</t>
  </si>
  <si>
    <t xml:space="preserve">TRINITY</t>
  </si>
  <si>
    <t xml:space="preserve">HOMAN</t>
  </si>
  <si>
    <t xml:space="preserve">GARLAND</t>
  </si>
  <si>
    <t xml:space="preserve">BRIGHT STAR</t>
  </si>
  <si>
    <t xml:space="preserve">DODDRIDGE</t>
  </si>
  <si>
    <t xml:space="preserve">Mississippi County</t>
  </si>
  <si>
    <t xml:space="preserve">1A, 1E</t>
  </si>
  <si>
    <t xml:space="preserve">1B, 1C</t>
  </si>
  <si>
    <t xml:space="preserve">1D, 3F</t>
  </si>
  <si>
    <t xml:space="preserve">2C, 2E</t>
  </si>
  <si>
    <t xml:space="preserve">3C, 3D</t>
  </si>
  <si>
    <t xml:space="preserve">6, 7, 7A</t>
  </si>
  <si>
    <t xml:space="preserve">11A, 11B</t>
  </si>
  <si>
    <t xml:space="preserve">12-1, 12-2</t>
  </si>
  <si>
    <t xml:space="preserve">12, 12-3</t>
  </si>
  <si>
    <t xml:space="preserve">14, 15</t>
  </si>
  <si>
    <t xml:space="preserve">16, 17, 18, 19</t>
  </si>
  <si>
    <t xml:space="preserve">21A, 21B, 24</t>
  </si>
  <si>
    <t xml:space="preserve">22, 23, 25</t>
  </si>
  <si>
    <t xml:space="preserve">27, 27A</t>
  </si>
  <si>
    <t xml:space="preserve">29-1, 2, 3, 30</t>
  </si>
  <si>
    <t xml:space="preserve">32A, 34C</t>
  </si>
  <si>
    <t xml:space="preserve">32B, 33B</t>
  </si>
  <si>
    <t xml:space="preserve">33A, 35</t>
  </si>
  <si>
    <t xml:space="preserve">33C</t>
  </si>
  <si>
    <t xml:space="preserve">33D</t>
  </si>
  <si>
    <t xml:space="preserve">34A, 34B</t>
  </si>
  <si>
    <t xml:space="preserve">36, 37-1, 37-2</t>
  </si>
  <si>
    <t xml:space="preserve">39, 39A</t>
  </si>
  <si>
    <t xml:space="preserve">40, 41, 42</t>
  </si>
  <si>
    <t xml:space="preserve">44, 45</t>
  </si>
  <si>
    <t xml:space="preserve">46, 46A</t>
  </si>
  <si>
    <t xml:space="preserve">47, 48</t>
  </si>
  <si>
    <t xml:space="preserve">50, 50A</t>
  </si>
  <si>
    <t xml:space="preserve">54, 54A</t>
  </si>
  <si>
    <t xml:space="preserve">Circuit/Chancery Judge, District 02, Division 05, At Large</t>
  </si>
  <si>
    <t xml:space="preserve">1AE, 2A3B, 67A</t>
  </si>
  <si>
    <t xml:space="preserve">1B, 1C, 1D, 3F</t>
  </si>
  <si>
    <t xml:space="preserve">12-1, 2, 3</t>
  </si>
  <si>
    <t xml:space="preserve">13, 14, 15</t>
  </si>
  <si>
    <t xml:space="preserve">21-25</t>
  </si>
  <si>
    <t xml:space="preserve">28-30</t>
  </si>
  <si>
    <t xml:space="preserve">32, 33A, 33B, 33C, 34C, 35</t>
  </si>
  <si>
    <t xml:space="preserve">33D, 34A, 34B</t>
  </si>
  <si>
    <t xml:space="preserve">38, 39, 39A</t>
  </si>
  <si>
    <t xml:space="preserve">3C, 3D, 11A-B</t>
  </si>
  <si>
    <t xml:space="preserve">MONROE COUNTY</t>
  </si>
  <si>
    <t xml:space="preserve">ABSENTEE AND EARLY VOTERS</t>
  </si>
  <si>
    <t xml:space="preserve">01 BRINKLEY WARD 1</t>
  </si>
  <si>
    <t xml:space="preserve">02 BRINKLEY WARD 2</t>
  </si>
  <si>
    <t xml:space="preserve">03 BRINKLEY WARD 3</t>
  </si>
  <si>
    <t xml:space="preserve">04  BRINKLEY TOWNSHIP &amp; DIXON</t>
  </si>
  <si>
    <t xml:space="preserve">05 CACHE / KEEVIL TOWNSHIPS</t>
  </si>
  <si>
    <t xml:space="preserve">06 CLARENDON WARD 1</t>
  </si>
  <si>
    <t xml:space="preserve">07 CLARENDON WARD 2</t>
  </si>
  <si>
    <t xml:space="preserve">08 CLARENDON WARD 3</t>
  </si>
  <si>
    <t xml:space="preserve">09 DUNCAN / CLEBURNE TOWNSHIPS</t>
  </si>
  <si>
    <t xml:space="preserve">10 CYPRESS RIDGE TOWNSHIP</t>
  </si>
  <si>
    <t xml:space="preserve">11 RICHLAND/GREENFIELD TOWNSHIPS</t>
  </si>
  <si>
    <t xml:space="preserve">12 PINE RIDGE/HINDMAN TOWNSHIPS</t>
  </si>
  <si>
    <t xml:space="preserve">13 HOLLY GROVE</t>
  </si>
  <si>
    <t xml:space="preserve">14 JACKSON/MONTGOMERY SMALLEY TOWNSHIPS</t>
  </si>
  <si>
    <t xml:space="preserve">15 RAYMOND TOWNSHIP</t>
  </si>
  <si>
    <t xml:space="preserve">16 ROE/ROC-ROE TOWNSHIPS</t>
  </si>
  <si>
    <t xml:space="preserve">Representative Scott Ferguson, M.D.</t>
  </si>
  <si>
    <t xml:space="preserve">Barbara  King</t>
  </si>
  <si>
    <t xml:space="preserve">Attorney Sam Whitfield, Jr. </t>
  </si>
  <si>
    <t xml:space="preserve">ABSENTEE AND EARLY  VOTERS</t>
  </si>
  <si>
    <t xml:space="preserve">Montgomery County</t>
  </si>
  <si>
    <t xml:space="preserve">D</t>
  </si>
  <si>
    <t xml:space="preserve">CADDO</t>
  </si>
  <si>
    <t xml:space="preserve">MAZARN</t>
  </si>
  <si>
    <t xml:space="preserve">CENTER</t>
  </si>
  <si>
    <t xml:space="preserve">GAP</t>
  </si>
  <si>
    <t xml:space="preserve">LAVERNA</t>
  </si>
  <si>
    <t xml:space="preserve">PARKS</t>
  </si>
  <si>
    <t xml:space="preserve">PENCIL BLUFF</t>
  </si>
  <si>
    <t xml:space="preserve">POLK</t>
  </si>
  <si>
    <t xml:space="preserve">SOUTH FORK (IN)</t>
  </si>
  <si>
    <t xml:space="preserve">SOUTH FORK (OUT)</t>
  </si>
  <si>
    <t xml:space="preserve">SULPHUR</t>
  </si>
  <si>
    <t xml:space="preserve">WALNUT</t>
  </si>
  <si>
    <t xml:space="preserve">WASHITA</t>
  </si>
  <si>
    <t xml:space="preserve">WOMBLE (IN)</t>
  </si>
  <si>
    <t xml:space="preserve">WOMBLE (OUT)</t>
  </si>
  <si>
    <t xml:space="preserve">State Representative District 017</t>
  </si>
  <si>
    <t xml:space="preserve">Tims Edwards</t>
  </si>
  <si>
    <t xml:space="preserve">Steve Oglesby</t>
  </si>
  <si>
    <t xml:space="preserve">Prosecuting Attorney, District 18-West</t>
  </si>
  <si>
    <t xml:space="preserve">Orvin Foster</t>
  </si>
  <si>
    <t xml:space="preserve">Prosecuting Attorney Tim L. Williamson</t>
  </si>
  <si>
    <t xml:space="preserve">Nevada County</t>
  </si>
  <si>
    <t xml:space="preserve">BLUFF CITY</t>
  </si>
  <si>
    <t xml:space="preserve">BODCAW</t>
  </si>
  <si>
    <t xml:space="preserve">BOUGHTON</t>
  </si>
  <si>
    <t xml:space="preserve">ALABAMA</t>
  </si>
  <si>
    <t xml:space="preserve">WILLISVILLE</t>
  </si>
  <si>
    <t xml:space="preserve">ROSSTON</t>
  </si>
  <si>
    <t xml:space="preserve">NEW HOPE/LIBERTY</t>
  </si>
  <si>
    <t xml:space="preserve">JACKSON / LEAKE</t>
  </si>
  <si>
    <t xml:space="preserve">LANEBURG / SUTTON</t>
  </si>
  <si>
    <t xml:space="preserve">GEORGIA</t>
  </si>
  <si>
    <t xml:space="preserve">EMMET</t>
  </si>
  <si>
    <t xml:space="preserve">CALE</t>
  </si>
  <si>
    <t xml:space="preserve">W. RURAL</t>
  </si>
  <si>
    <t xml:space="preserve">E. RURAL</t>
  </si>
  <si>
    <t xml:space="preserve">Only Totals Provided by County</t>
  </si>
  <si>
    <t xml:space="preserve">Newton County</t>
  </si>
  <si>
    <t xml:space="preserve">GROVE</t>
  </si>
  <si>
    <t xml:space="preserve">HUDSON</t>
  </si>
  <si>
    <t xml:space="preserve">RICHLAND &amp; JONES</t>
  </si>
  <si>
    <t xml:space="preserve">LOW GAP</t>
  </si>
  <si>
    <t xml:space="preserve">UNION &amp; PLEASANT HILL</t>
  </si>
  <si>
    <t xml:space="preserve">PONCA</t>
  </si>
  <si>
    <t xml:space="preserve">WHITE</t>
  </si>
  <si>
    <t xml:space="preserve">VAN BUREN &amp; KENTUCKY</t>
  </si>
  <si>
    <t xml:space="preserve">MURRAY</t>
  </si>
  <si>
    <t xml:space="preserve">DOGPATCH</t>
  </si>
  <si>
    <t xml:space="preserve">WALNUT &amp; JEFFERSON</t>
  </si>
  <si>
    <t xml:space="preserve">PLUMLEE &amp; OSAGE</t>
  </si>
  <si>
    <t xml:space="preserve">Ouachita County</t>
  </si>
  <si>
    <t xml:space="preserve">Perry County</t>
  </si>
  <si>
    <t xml:space="preserve">01 APLIN</t>
  </si>
  <si>
    <t xml:space="preserve">02 CASA</t>
  </si>
  <si>
    <t xml:space="preserve">03 CHERRY HILL</t>
  </si>
  <si>
    <t xml:space="preserve">04 FOURCHE A</t>
  </si>
  <si>
    <t xml:space="preserve">05 HOUSTON</t>
  </si>
  <si>
    <t xml:space="preserve">06 KENNEY</t>
  </si>
  <si>
    <t xml:space="preserve">07 LAKE</t>
  </si>
  <si>
    <t xml:space="preserve">08 MAUMELLE</t>
  </si>
  <si>
    <t xml:space="preserve">09 NEW TENNESSEE</t>
  </si>
  <si>
    <t xml:space="preserve">10 PERRY A</t>
  </si>
  <si>
    <t xml:space="preserve">10 PERRY B</t>
  </si>
  <si>
    <t xml:space="preserve">11 PETIT JEAN</t>
  </si>
  <si>
    <t xml:space="preserve">12 RANKIN A</t>
  </si>
  <si>
    <t xml:space="preserve">12 RANKIN B</t>
  </si>
  <si>
    <t xml:space="preserve">13 ROSE CREEK</t>
  </si>
  <si>
    <t xml:space="preserve">14 TYLER</t>
  </si>
  <si>
    <t xml:space="preserve">15 UNION</t>
  </si>
  <si>
    <t xml:space="preserve">16 UNION VALLEY</t>
  </si>
  <si>
    <t xml:space="preserve">17 WYE</t>
  </si>
  <si>
    <t xml:space="preserve">Chancery Judge, District 06, Subdistrict 6.2, Division 06</t>
  </si>
  <si>
    <t xml:space="preserve">Don Barnes</t>
  </si>
  <si>
    <t xml:space="preserve">Patty W. Lueken</t>
  </si>
  <si>
    <t xml:space="preserve">Robert Newcomb</t>
  </si>
  <si>
    <t xml:space="preserve">Mackie M. Pierce</t>
  </si>
  <si>
    <t xml:space="preserve">Phillips County</t>
  </si>
  <si>
    <t xml:space="preserve">H-1</t>
  </si>
  <si>
    <t xml:space="preserve">H-1A</t>
  </si>
  <si>
    <t xml:space="preserve">H-1B</t>
  </si>
  <si>
    <t xml:space="preserve">H-1C</t>
  </si>
  <si>
    <t xml:space="preserve">H-1D</t>
  </si>
  <si>
    <t xml:space="preserve">H-1E</t>
  </si>
  <si>
    <t xml:space="preserve">H-1F</t>
  </si>
  <si>
    <t xml:space="preserve">H-2</t>
  </si>
  <si>
    <t xml:space="preserve">H-2A</t>
  </si>
  <si>
    <t xml:space="preserve">H-2B</t>
  </si>
  <si>
    <t xml:space="preserve">H-2C</t>
  </si>
  <si>
    <t xml:space="preserve">H-2D</t>
  </si>
  <si>
    <t xml:space="preserve">H-2E</t>
  </si>
  <si>
    <t xml:space="preserve">H-2F</t>
  </si>
  <si>
    <t xml:space="preserve">H-2G</t>
  </si>
  <si>
    <t xml:space="preserve">H-2H</t>
  </si>
  <si>
    <t xml:space="preserve">H-2I</t>
  </si>
  <si>
    <t xml:space="preserve">H-2J</t>
  </si>
  <si>
    <t xml:space="preserve">H-2K</t>
  </si>
  <si>
    <t xml:space="preserve">H-2L</t>
  </si>
  <si>
    <t xml:space="preserve">H-2M</t>
  </si>
  <si>
    <t xml:space="preserve">H-2N</t>
  </si>
  <si>
    <t xml:space="preserve">H-2O</t>
  </si>
  <si>
    <t xml:space="preserve">H-2P</t>
  </si>
  <si>
    <t xml:space="preserve">H-3</t>
  </si>
  <si>
    <t xml:space="preserve">H-3A</t>
  </si>
  <si>
    <t xml:space="preserve">H-3B</t>
  </si>
  <si>
    <t xml:space="preserve">H-3C</t>
  </si>
  <si>
    <t xml:space="preserve">H-3D</t>
  </si>
  <si>
    <t xml:space="preserve">H-3E</t>
  </si>
  <si>
    <t xml:space="preserve">H-3F</t>
  </si>
  <si>
    <t xml:space="preserve">H-4</t>
  </si>
  <si>
    <t xml:space="preserve">H-4A</t>
  </si>
  <si>
    <t xml:space="preserve">H-4B</t>
  </si>
  <si>
    <t xml:space="preserve">H-4C</t>
  </si>
  <si>
    <t xml:space="preserve">WH-1</t>
  </si>
  <si>
    <t xml:space="preserve">WH-1A</t>
  </si>
  <si>
    <t xml:space="preserve">WH-1B</t>
  </si>
  <si>
    <t xml:space="preserve">WH-1C</t>
  </si>
  <si>
    <t xml:space="preserve">WH-2</t>
  </si>
  <si>
    <t xml:space="preserve">WH-2A</t>
  </si>
  <si>
    <t xml:space="preserve">WH-2B</t>
  </si>
  <si>
    <t xml:space="preserve">WH-2C</t>
  </si>
  <si>
    <t xml:space="preserve">WH-2D</t>
  </si>
  <si>
    <t xml:space="preserve">WH-2E</t>
  </si>
  <si>
    <t xml:space="preserve">WH-2F</t>
  </si>
  <si>
    <t xml:space="preserve">WH-2G</t>
  </si>
  <si>
    <t xml:space="preserve">WH-2H</t>
  </si>
  <si>
    <t xml:space="preserve">WH-2I</t>
  </si>
  <si>
    <t xml:space="preserve">WH-3</t>
  </si>
  <si>
    <t xml:space="preserve">WH-3A</t>
  </si>
  <si>
    <t xml:space="preserve">WH-3B</t>
  </si>
  <si>
    <t xml:space="preserve">WH-3C</t>
  </si>
  <si>
    <t xml:space="preserve">WH-3D</t>
  </si>
  <si>
    <t xml:space="preserve">WH-3E</t>
  </si>
  <si>
    <t xml:space="preserve">WH-3F</t>
  </si>
  <si>
    <t xml:space="preserve">WH-3G</t>
  </si>
  <si>
    <t xml:space="preserve">WH-3H</t>
  </si>
  <si>
    <t xml:space="preserve">WH-4</t>
  </si>
  <si>
    <t xml:space="preserve">WH-4A</t>
  </si>
  <si>
    <t xml:space="preserve">WH-4B</t>
  </si>
  <si>
    <t xml:space="preserve">WH-4C</t>
  </si>
  <si>
    <t xml:space="preserve">WH-4C2</t>
  </si>
  <si>
    <t xml:space="preserve">WH-4C3</t>
  </si>
  <si>
    <t xml:space="preserve">WH-4C4</t>
  </si>
  <si>
    <t xml:space="preserve">WH-4C5</t>
  </si>
  <si>
    <t xml:space="preserve">WH-4C6</t>
  </si>
  <si>
    <t xml:space="preserve">WH-4C7</t>
  </si>
  <si>
    <t xml:space="preserve">L'ANQUILLE</t>
  </si>
  <si>
    <t xml:space="preserve">HORNOR II</t>
  </si>
  <si>
    <t xml:space="preserve">HORNOR</t>
  </si>
  <si>
    <t xml:space="preserve">HORNOR III</t>
  </si>
  <si>
    <t xml:space="preserve">HORNOR IV</t>
  </si>
  <si>
    <t xml:space="preserve">HORNOR V</t>
  </si>
  <si>
    <t xml:space="preserve">HORNOR VI</t>
  </si>
  <si>
    <t xml:space="preserve">HORNOR VII</t>
  </si>
  <si>
    <t xml:space="preserve">HORNER VIII</t>
  </si>
  <si>
    <t xml:space="preserve">ST. FRANCIS I</t>
  </si>
  <si>
    <t xml:space="preserve">ST. FRANCIS II</t>
  </si>
  <si>
    <t xml:space="preserve">CLEBURNE I</t>
  </si>
  <si>
    <t xml:space="preserve">CLEBURNE II</t>
  </si>
  <si>
    <t xml:space="preserve">SPRING CREEK II</t>
  </si>
  <si>
    <t xml:space="preserve">SPRING CREEK I</t>
  </si>
  <si>
    <t xml:space="preserve">LEXA CITY</t>
  </si>
  <si>
    <t xml:space="preserve">SPRING CREEK III</t>
  </si>
  <si>
    <t xml:space="preserve">SPRING CREEK IV</t>
  </si>
  <si>
    <t xml:space="preserve">SPRING CREEK V</t>
  </si>
  <si>
    <t xml:space="preserve">MARION</t>
  </si>
  <si>
    <t xml:space="preserve">MARION I</t>
  </si>
  <si>
    <t xml:space="preserve">HICKORY RIDGE MARVELL 1</t>
  </si>
  <si>
    <t xml:space="preserve">HICKORY RIDGE MARVELL I</t>
  </si>
  <si>
    <t xml:space="preserve">HICKORY RIDGE MARVELL II</t>
  </si>
  <si>
    <t xml:space="preserve">HICKORY RIDGE MARVELL III</t>
  </si>
  <si>
    <t xml:space="preserve">HICKORY RIDGE MARVELL IV</t>
  </si>
  <si>
    <t xml:space="preserve">HICKORY RIDGE MARVELL 2</t>
  </si>
  <si>
    <t xml:space="preserve">HICKSVILLE</t>
  </si>
  <si>
    <t xml:space="preserve">CYPRESS</t>
  </si>
  <si>
    <t xml:space="preserve">CLEVELAND</t>
  </si>
  <si>
    <t xml:space="preserve">UPPER BIG CREEK</t>
  </si>
  <si>
    <t xml:space="preserve">LOWER BIG CREEK</t>
  </si>
  <si>
    <t xml:space="preserve">UPPER BIG CREEK I</t>
  </si>
  <si>
    <t xml:space="preserve">LAKE</t>
  </si>
  <si>
    <t xml:space="preserve">BUSH</t>
  </si>
  <si>
    <t xml:space="preserve">SEARCY I</t>
  </si>
  <si>
    <t xml:space="preserve">LAKEVIEW CITY</t>
  </si>
  <si>
    <t xml:space="preserve">SEARCY II</t>
  </si>
  <si>
    <t xml:space="preserve">SEARCY III</t>
  </si>
  <si>
    <t xml:space="preserve">TAPPAN I</t>
  </si>
  <si>
    <t xml:space="preserve">TAPPAN II</t>
  </si>
  <si>
    <t xml:space="preserve">ELAINE I</t>
  </si>
  <si>
    <t xml:space="preserve">ELAINE II</t>
  </si>
  <si>
    <t xml:space="preserve">ELAINE III</t>
  </si>
  <si>
    <t xml:space="preserve">MOONEY</t>
  </si>
  <si>
    <t xml:space="preserve">ONLY TOTALS REPORTED FROM COUNTY</t>
  </si>
  <si>
    <t xml:space="preserve">Pike County</t>
  </si>
  <si>
    <t xml:space="preserve">1 ANTOINE</t>
  </si>
  <si>
    <t xml:space="preserve">2 BILLSTOWN</t>
  </si>
  <si>
    <t xml:space="preserve">3 BOWEN</t>
  </si>
  <si>
    <t xml:space="preserve">4 DAISY</t>
  </si>
  <si>
    <t xml:space="preserve">5 DELIGHT</t>
  </si>
  <si>
    <t xml:space="preserve">6 GLENWOOD NORTH</t>
  </si>
  <si>
    <t xml:space="preserve">7 GLENWOOD SOUTH</t>
  </si>
  <si>
    <t xml:space="preserve">8 KIRBY</t>
  </si>
  <si>
    <t xml:space="preserve">9 LANGLEY</t>
  </si>
  <si>
    <t xml:space="preserve">10 LODI</t>
  </si>
  <si>
    <t xml:space="preserve">11 M'BORO NORTH</t>
  </si>
  <si>
    <t xml:space="preserve">12 M'BORO SOUTH</t>
  </si>
  <si>
    <t xml:space="preserve">13 M'BORO WEST 1</t>
  </si>
  <si>
    <t xml:space="preserve">14 M'BORO WEST 2</t>
  </si>
  <si>
    <t xml:space="preserve">15 NATHAN</t>
  </si>
  <si>
    <t xml:space="preserve">16 NEWHOPE</t>
  </si>
  <si>
    <t xml:space="preserve">17 PIKE CITY</t>
  </si>
  <si>
    <t xml:space="preserve">18 PISGAH</t>
  </si>
  <si>
    <t xml:space="preserve">19 ROSBORO</t>
  </si>
  <si>
    <t xml:space="preserve">20 SWEETHOME</t>
  </si>
  <si>
    <t xml:space="preserve">Poinsett County</t>
  </si>
  <si>
    <t xml:space="preserve">BOLIVAR </t>
  </si>
  <si>
    <t xml:space="preserve">WEST PRAIRIE DOBSON - COOPER HAYNES</t>
  </si>
  <si>
    <t xml:space="preserve">DOBSON - PITTS</t>
  </si>
  <si>
    <t xml:space="preserve">GREENFIELD - GREENFIELD</t>
  </si>
  <si>
    <t xml:space="preserve">GREENFIELD BUFFALO LICK</t>
  </si>
  <si>
    <t xml:space="preserve">GREENWOOD </t>
  </si>
  <si>
    <t xml:space="preserve">GREENWOOD - RIVERVALE</t>
  </si>
  <si>
    <t xml:space="preserve">LITTLE RIVER </t>
  </si>
  <si>
    <t xml:space="preserve">LITTLE RIVER - PAYNEWAY</t>
  </si>
  <si>
    <t xml:space="preserve">LUNSFORD - MCCORMICK</t>
  </si>
  <si>
    <t xml:space="preserve">LUNSFORD - TULOT</t>
  </si>
  <si>
    <t xml:space="preserve">LUNSFORD - WEONA</t>
  </si>
  <si>
    <t xml:space="preserve">OWEN - FISHER CITY &amp; RURAL</t>
  </si>
  <si>
    <t xml:space="preserve">OWEN - WALDENBURG CITY &amp; RURAL</t>
  </si>
  <si>
    <t xml:space="preserve">TYRONZA CITY &amp; RURAL</t>
  </si>
  <si>
    <t xml:space="preserve">SCOTT-VALLEY VIEW</t>
  </si>
  <si>
    <t xml:space="preserve">SCOTT - WHITEHALL</t>
  </si>
  <si>
    <t xml:space="preserve">WILLIS CITY &amp; RURAL</t>
  </si>
  <si>
    <t xml:space="preserve">WEST PRAIRIE DOBSON C/H</t>
  </si>
  <si>
    <t xml:space="preserve">WILLIS CITY &amp; RURAL </t>
  </si>
  <si>
    <t xml:space="preserve">Polk County</t>
  </si>
  <si>
    <t xml:space="preserve">01 - JP#1</t>
  </si>
  <si>
    <t xml:space="preserve">02 - JP#2</t>
  </si>
  <si>
    <t xml:space="preserve">03 - JP#3</t>
  </si>
  <si>
    <t xml:space="preserve">04 - ACORN</t>
  </si>
  <si>
    <t xml:space="preserve">05 - INK</t>
  </si>
  <si>
    <t xml:space="preserve">06 - BOARD CAMP</t>
  </si>
  <si>
    <t xml:space="preserve">07 - CHERRY HILL</t>
  </si>
  <si>
    <t xml:space="preserve">08 - OPAL</t>
  </si>
  <si>
    <t xml:space="preserve">09 - BIG FORK</t>
  </si>
  <si>
    <t xml:space="preserve">10 - SHADY</t>
  </si>
  <si>
    <t xml:space="preserve">11 - SHADY GROVE</t>
  </si>
  <si>
    <t xml:space="preserve">12 - ROCKY</t>
  </si>
  <si>
    <t xml:space="preserve">13 - OLD POTTER</t>
  </si>
  <si>
    <t xml:space="preserve">14 - ALDER SPRINGS</t>
  </si>
  <si>
    <t xml:space="preserve">15 - HATFIELD</t>
  </si>
  <si>
    <t xml:space="preserve">16 - NEW POTTER</t>
  </si>
  <si>
    <t xml:space="preserve">17 - COVE</t>
  </si>
  <si>
    <t xml:space="preserve">18 - VANDERVOORT</t>
  </si>
  <si>
    <t xml:space="preserve">19 - WICKES</t>
  </si>
  <si>
    <t xml:space="preserve">20 - GRANNIS</t>
  </si>
  <si>
    <t xml:space="preserve">Pope County</t>
  </si>
  <si>
    <t xml:space="preserve">BAYLISS</t>
  </si>
  <si>
    <t xml:space="preserve">BURNETT</t>
  </si>
  <si>
    <t xml:space="preserve">CLARK IN</t>
  </si>
  <si>
    <t xml:space="preserve">CLARK OUT</t>
  </si>
  <si>
    <t xml:space="preserve">CONVENIENCE</t>
  </si>
  <si>
    <t xml:space="preserve">DOVER 1</t>
  </si>
  <si>
    <t xml:space="preserve">DOVER 2</t>
  </si>
  <si>
    <t xml:space="preserve">DOVER OUT</t>
  </si>
  <si>
    <t xml:space="preserve">FREEMAN</t>
  </si>
  <si>
    <t xml:space="preserve">GALLA 1</t>
  </si>
  <si>
    <t xml:space="preserve">GALLA OUT</t>
  </si>
  <si>
    <t xml:space="preserve">GRIFFIN</t>
  </si>
  <si>
    <t xml:space="preserve">GUMLOG</t>
  </si>
  <si>
    <t xml:space="preserve">ILLINOIS 1B</t>
  </si>
  <si>
    <t xml:space="preserve">ILLINOIS 1C</t>
  </si>
  <si>
    <t xml:space="preserve">ILLINOIS 1D</t>
  </si>
  <si>
    <t xml:space="preserve">ILLINOIS 1G</t>
  </si>
  <si>
    <t xml:space="preserve">ILLINOIS 1H</t>
  </si>
  <si>
    <t xml:space="preserve">ILLINOIS 1I</t>
  </si>
  <si>
    <t xml:space="preserve">ILLINOIS 1J</t>
  </si>
  <si>
    <t xml:space="preserve">ILLINOIS 2A</t>
  </si>
  <si>
    <t xml:space="preserve">ILLINOIS 2B</t>
  </si>
  <si>
    <t xml:space="preserve">ILLINOIS 2C</t>
  </si>
  <si>
    <t xml:space="preserve">ILLINOIS 2D</t>
  </si>
  <si>
    <t xml:space="preserve">ILLINOIS 2E</t>
  </si>
  <si>
    <t xml:space="preserve">ILLINOIS 2F</t>
  </si>
  <si>
    <t xml:space="preserve">ILLINOIS 2G</t>
  </si>
  <si>
    <t xml:space="preserve">ILLINOIS 2I</t>
  </si>
  <si>
    <t xml:space="preserve">ILLINOIS 2J</t>
  </si>
  <si>
    <t xml:space="preserve">ILLINOIS 2K</t>
  </si>
  <si>
    <t xml:space="preserve">ILLINOIS 3A</t>
  </si>
  <si>
    <t xml:space="preserve">ILLINOIS 3B</t>
  </si>
  <si>
    <t xml:space="preserve">ILLINOIS 3C</t>
  </si>
  <si>
    <t xml:space="preserve">ILLINOIS 3D</t>
  </si>
  <si>
    <t xml:space="preserve">ILLINOIS 3E</t>
  </si>
  <si>
    <t xml:space="preserve">ILLINOIS 3F</t>
  </si>
  <si>
    <t xml:space="preserve">ILLINOIS 3G</t>
  </si>
  <si>
    <t xml:space="preserve">ILLINOIS 3H</t>
  </si>
  <si>
    <t xml:space="preserve">ILLINOIS N O E</t>
  </si>
  <si>
    <t xml:space="preserve">ILLINOIS N O W E</t>
  </si>
  <si>
    <t xml:space="preserve">ILLINOIS N O W W</t>
  </si>
  <si>
    <t xml:space="preserve">ILLINOIS S O E</t>
  </si>
  <si>
    <t xml:space="preserve">ILLINOIS 2L</t>
  </si>
  <si>
    <t xml:space="preserve">JACKSON IN</t>
  </si>
  <si>
    <t xml:space="preserve">JACKSON OUT</t>
  </si>
  <si>
    <t xml:space="preserve">MARTIN</t>
  </si>
  <si>
    <t xml:space="preserve">MORELAND</t>
  </si>
  <si>
    <t xml:space="preserve">NORRISTOWN</t>
  </si>
  <si>
    <t xml:space="preserve">PHOENIX</t>
  </si>
  <si>
    <t xml:space="preserve">SMYRNA</t>
  </si>
  <si>
    <t xml:space="preserve">VALLEY NORTH</t>
  </si>
  <si>
    <t xml:space="preserve">WILSON 1</t>
  </si>
  <si>
    <t xml:space="preserve">WILSON 2</t>
  </si>
  <si>
    <t xml:space="preserve">WILSON 3</t>
  </si>
  <si>
    <t xml:space="preserve">WILSON OUT EAST</t>
  </si>
  <si>
    <t xml:space="preserve">WILSON OUT WEST</t>
  </si>
  <si>
    <t xml:space="preserve">VALLEY 2</t>
  </si>
  <si>
    <t xml:space="preserve">ILLINOIS 2M</t>
  </si>
  <si>
    <t xml:space="preserve">GALLA 2</t>
  </si>
  <si>
    <t xml:space="preserve">GALLA 3</t>
  </si>
  <si>
    <t xml:space="preserve">VALLEY SOUTH</t>
  </si>
  <si>
    <t xml:space="preserve">Prairie County</t>
  </si>
  <si>
    <t xml:space="preserve">BELCHER / TYLER</t>
  </si>
  <si>
    <t xml:space="preserve">BULLARD</t>
  </si>
  <si>
    <t xml:space="preserve">DES ARC</t>
  </si>
  <si>
    <t xml:space="preserve">HAZEN CITY WARD 1</t>
  </si>
  <si>
    <t xml:space="preserve">HAZEN CITY WARD 2</t>
  </si>
  <si>
    <t xml:space="preserve">HAZEN CITY WARD 3</t>
  </si>
  <si>
    <t xml:space="preserve">HAZEN CO.</t>
  </si>
  <si>
    <t xml:space="preserve">HICKORY PLAINS</t>
  </si>
  <si>
    <t xml:space="preserve">LOWER HILL CITY / LOWER HILL CO. / UPPER HILL</t>
  </si>
  <si>
    <t xml:space="preserve">NO. ROC ROE / SO. ROC ROE / SO. ROC ROE CITY</t>
  </si>
  <si>
    <t xml:space="preserve">WATTENSAW CITY</t>
  </si>
  <si>
    <t xml:space="preserve">WATTENSAW CO.</t>
  </si>
  <si>
    <t xml:space="preserve">WHITE RIVER CITY WARD 1</t>
  </si>
  <si>
    <t xml:space="preserve">WHITE RIVER CITY WARD 2</t>
  </si>
  <si>
    <t xml:space="preserve">WHITE RIVER CITY WARD 3</t>
  </si>
  <si>
    <t xml:space="preserve">WHITE RIVER CO.</t>
  </si>
  <si>
    <t xml:space="preserve">LOWER HILL CITY, LOWER HILL CO. / UPPER HILL</t>
  </si>
  <si>
    <t xml:space="preserve">Pulaski County</t>
  </si>
  <si>
    <t xml:space="preserve">PARTY AFFILIATION</t>
  </si>
  <si>
    <t xml:space="preserve">018C / 239H 1ST BAPT. (SHERWOOD)  </t>
  </si>
  <si>
    <t xml:space="preserve">039A / 239C INDIANHEAD LAKE BAPTIST  </t>
  </si>
  <si>
    <t xml:space="preserve">049K / 149F / 149H JACKSONVILLE B &amp; G CLUB</t>
  </si>
  <si>
    <t xml:space="preserve">097H NLR FIRE DEPARTMENT - STATION #2  </t>
  </si>
  <si>
    <t xml:space="preserve">098D HARRIS ELEMENTARY SCHOOL   </t>
  </si>
  <si>
    <t xml:space="preserve">098E WILLOW HOUSE   </t>
  </si>
  <si>
    <t xml:space="preserve">098F NORTH LITTLE ROCK CITY HALL   </t>
  </si>
  <si>
    <t xml:space="preserve">098G / 908N / 998P MEADOW PARK ELEMENTARY  </t>
  </si>
  <si>
    <t xml:space="preserve">098I PULASKI COUNTY ADULT ED. CENTER</t>
  </si>
  <si>
    <t xml:space="preserve">098J ROSE CITY COMM. CENTER  </t>
  </si>
  <si>
    <t xml:space="preserve">099B / 199G / 299D BEREA BAPTIST CHURCH</t>
  </si>
  <si>
    <t xml:space="preserve">108L MAUMELLE COMM. CENTER</t>
  </si>
  <si>
    <t xml:space="preserve">125I / 725B HENDERSON UMC</t>
  </si>
  <si>
    <t xml:space="preserve">128K / 408A / 408B SHEPHERD OF PEACE LUTHERAN</t>
  </si>
  <si>
    <t xml:space="preserve">135K CHENAL VALLEY CHURCH</t>
  </si>
  <si>
    <t xml:space="preserve">135C / 135D LAKE MAUMELLE V.F.D.</t>
  </si>
  <si>
    <t xml:space="preserve">135A / 135B / 135E WINFIELD UMC</t>
  </si>
  <si>
    <t xml:space="preserve">135F C.A. VINES 4-H CENTER</t>
  </si>
  <si>
    <t xml:space="preserve">135G HIGHLAND VALLEY UMC</t>
  </si>
  <si>
    <t xml:space="preserve">135H CRYSTAL HILL BAPTIST</t>
  </si>
  <si>
    <t xml:space="preserve">135J MAUMELLE ASSEMBLY OF GOD CHURCH</t>
  </si>
  <si>
    <t xml:space="preserve">135L GRACE CHURCH</t>
  </si>
  <si>
    <t xml:space="preserve">139B / 149A BAYOU METO ELEMENTARY</t>
  </si>
  <si>
    <t xml:space="preserve">149C ST. STEPHEN'S EPISCOPAL CHURCH</t>
  </si>
  <si>
    <t xml:space="preserve">149D ST. JUDE'S CATHOLIC CHURCH</t>
  </si>
  <si>
    <t xml:space="preserve">149E 1ST PRESBYTERIAN CHURCH</t>
  </si>
  <si>
    <t xml:space="preserve">229B / 329J / 339K 1ST BAPTIST (GRAVEL RIDGE)</t>
  </si>
  <si>
    <t xml:space="preserve">239A REUTHER HALL / I.E.U. LOCAL</t>
  </si>
  <si>
    <t xml:space="preserve">239E S. HILLS COMM. CHURCH</t>
  </si>
  <si>
    <t xml:space="preserve">239F JACK EVANS SENIOR CITIZENS CENTER</t>
  </si>
  <si>
    <t xml:space="preserve">239G SHERWOOD REC. CENTER</t>
  </si>
  <si>
    <t xml:space="preserve">245A TRINITY ASSEMBLY OF GOD</t>
  </si>
  <si>
    <t xml:space="preserve">245G PROFESSOR PLAZA</t>
  </si>
  <si>
    <t xml:space="preserve">246B UNITARIAN UNIVERSALIST</t>
  </si>
  <si>
    <t xml:space="preserve">246C 2ND PRESBYTERIAN CHURCH</t>
  </si>
  <si>
    <t xml:space="preserve">246D ST. PAUL UMC</t>
  </si>
  <si>
    <t xml:space="preserve">246E GRACE PRESBYTERIAN CHURCH</t>
  </si>
  <si>
    <t xml:space="preserve">246H / 246I CAMMACK VILLAGE COMM. HALL</t>
  </si>
  <si>
    <t xml:space="preserve">246J WESTOVER HILLS PRESBYTERIAN</t>
  </si>
  <si>
    <t xml:space="preserve">246K L.R. FIRE STATION #10</t>
  </si>
  <si>
    <t xml:space="preserve">246L UAW BUILDING</t>
  </si>
  <si>
    <t xml:space="preserve">275F / 475A ST. MARK'S EPISCOPAL</t>
  </si>
  <si>
    <t xml:space="preserve">300B / 320A / 320D IMMACULATE HEART OF MARY</t>
  </si>
  <si>
    <t xml:space="preserve">300E / 320C OAK GROVE HIGH SCHOOL</t>
  </si>
  <si>
    <t xml:space="preserve">329F / 329G NORTHWOOD JR. HIGH</t>
  </si>
  <si>
    <t xml:space="preserve">329I CALVARY MISSIONARY BAPTIST</t>
  </si>
  <si>
    <t xml:space="preserve">335E L.R. FIRE STATION #20</t>
  </si>
  <si>
    <t xml:space="preserve">335J ROSE HILL NAZARENE CHURCH</t>
  </si>
  <si>
    <t xml:space="preserve">339H SYLVAN HILLS UMC</t>
  </si>
  <si>
    <t xml:space="preserve">349L ZION HILL BAPTIST</t>
  </si>
  <si>
    <t xml:space="preserve">355A TEMPLE B'NAI ISRAEL</t>
  </si>
  <si>
    <t xml:space="preserve">355C ASBURY UMC</t>
  </si>
  <si>
    <t xml:space="preserve">355D ANNUNCIATION GREEK ORTHODOX</t>
  </si>
  <si>
    <t xml:space="preserve">355F PLEASANT VALLEY CHURCH OF CHRIST</t>
  </si>
  <si>
    <t xml:space="preserve">355G MARKHAM UMC</t>
  </si>
  <si>
    <t xml:space="preserve">355H L.R. ADVENTIST ACADEMY</t>
  </si>
  <si>
    <t xml:space="preserve">356B ST. JAMES UMC</t>
  </si>
  <si>
    <t xml:space="preserve">375I FAITH LUTHERAN CHURCH</t>
  </si>
  <si>
    <t xml:space="preserve">476F WOODRUFF ELEMENTARY SCHOOL</t>
  </si>
  <si>
    <t xml:space="preserve">408C / 408D BELWOOD ELEMENTARY</t>
  </si>
  <si>
    <t xml:space="preserve">408E / 418F AMBOY BAPTIST CHURCH</t>
  </si>
  <si>
    <t xml:space="preserve">408H HERITAGE  BOWKER CENTER</t>
  </si>
  <si>
    <t xml:space="preserve">408I BARING CROSS BAPTIST CHURCH</t>
  </si>
  <si>
    <t xml:space="preserve">408J BEREAN BAPTIST CHURCH</t>
  </si>
  <si>
    <t xml:space="preserve">408K / 428L ST. ANNE PARISH HALL</t>
  </si>
  <si>
    <t xml:space="preserve">408M / 508N 1ST UNITED METHODIST</t>
  </si>
  <si>
    <t xml:space="preserve">418G REORGANIZED CHURCH LDS</t>
  </si>
  <si>
    <t xml:space="preserve">439M / 518C / 539A INDIAN HILLS BAPTIST CHURCH</t>
  </si>
  <si>
    <t xml:space="preserve">475B 1ST CHRISTIAN CHURCH</t>
  </si>
  <si>
    <t xml:space="preserve">475H OLIVET BAPTIST CHURCH</t>
  </si>
  <si>
    <t xml:space="preserve">475I UNIV. PARK NAZARENE CHURCH</t>
  </si>
  <si>
    <t xml:space="preserve">476C PULASKI HEIGHTS UMC</t>
  </si>
  <si>
    <t xml:space="preserve">476D PULASKI HEIGHTS PRESBYTERIAN</t>
  </si>
  <si>
    <t xml:space="preserve">476E / 676E AMTRACK TRAIN STATION</t>
  </si>
  <si>
    <t xml:space="preserve">476G WOODLAWN BAPTIST</t>
  </si>
  <si>
    <t xml:space="preserve">476J / 486K ST. LUKE UMC</t>
  </si>
  <si>
    <t xml:space="preserve">518D NORTH HEIGHTS REC. CENTER</t>
  </si>
  <si>
    <t xml:space="preserve">518E CRESTWOOD ELEMENTARY</t>
  </si>
  <si>
    <t xml:space="preserve">518F CENTRAL BAPTIST CHURCH</t>
  </si>
  <si>
    <t xml:space="preserve">518H CROSSPOINT BAPTIST CHURCH</t>
  </si>
  <si>
    <t xml:space="preserve">518I PARK HILL CHRISTIAN</t>
  </si>
  <si>
    <t xml:space="preserve">518J LAKEWOOD UMC</t>
  </si>
  <si>
    <t xml:space="preserve">518K NLR HIGH SCHOOL/EAST CAMPUS</t>
  </si>
  <si>
    <t xml:space="preserve">518L TRINITY LUTHERAN</t>
  </si>
  <si>
    <t xml:space="preserve">526F / 725A / 726D DAVID O. DODD ELEMENTARY</t>
  </si>
  <si>
    <t xml:space="preserve">535D / 565C GREEN MEMORIAL BAPTIST</t>
  </si>
  <si>
    <t xml:space="preserve">555A / 565B CHURCH OF CHRIST</t>
  </si>
  <si>
    <t xml:space="preserve">557K / 957E / 957M SOUTH LR COMM. CENTER</t>
  </si>
  <si>
    <t xml:space="preserve">565B 2ND BAPTIST CHURCH</t>
  </si>
  <si>
    <t xml:space="preserve">565E L.R. FIRE STATION #14</t>
  </si>
  <si>
    <t xml:space="preserve">566G / 766C WESTERN HILLS UMC</t>
  </si>
  <si>
    <t xml:space="preserve">566H / 956F GEYER SPRINGS UMC</t>
  </si>
  <si>
    <t xml:space="preserve">566I LEWIS ST. CHURCH OF CHRIST</t>
  </si>
  <si>
    <t xml:space="preserve">567J COUNTY EXTENSION SERVICE</t>
  </si>
  <si>
    <t xml:space="preserve">587L / 687J BULLOCK TEMPLE CHURCH</t>
  </si>
  <si>
    <t xml:space="preserve">657H / 957B 1ST MISS. BAPTIST (CALHOUN)</t>
  </si>
  <si>
    <t xml:space="preserve">667I / 967D DUNBAR REC. CENTER</t>
  </si>
  <si>
    <t xml:space="preserve">686A L.R. ADULT EDUCATION CENTER</t>
  </si>
  <si>
    <t xml:space="preserve">687B FRANKLIN ELEMENTARY</t>
  </si>
  <si>
    <t xml:space="preserve">687C HOOVER UMC</t>
  </si>
  <si>
    <t xml:space="preserve">687D IMMANUEL BAPTIST CHURCH</t>
  </si>
  <si>
    <t xml:space="preserve">687F / 967C ARKANSAS ARTS CENTER</t>
  </si>
  <si>
    <t xml:space="preserve">687K GREATER ARCHVIEW BAPTIST</t>
  </si>
  <si>
    <t xml:space="preserve">697G / 997A NATH. HILL COMM. COMP.</t>
  </si>
  <si>
    <t xml:space="preserve">717I / 957G METROPOLITAN VO-TECH</t>
  </si>
  <si>
    <t xml:space="preserve">726E CLOVERDALE JR. HIGH</t>
  </si>
  <si>
    <t xml:space="preserve">726F 1ST CUMBERLAND PRESBYTERIAN</t>
  </si>
  <si>
    <t xml:space="preserve">726J MABELVALE UMC</t>
  </si>
  <si>
    <t xml:space="preserve">726K / 726L L.R. FIRE STATION #18</t>
  </si>
  <si>
    <t xml:space="preserve">756G / 757H BATES ELEMENTARY</t>
  </si>
  <si>
    <t xml:space="preserve">816B ST. THERESA'S CATHOLIC</t>
  </si>
  <si>
    <t xml:space="preserve">817C PARKVIEW CHRISTIAN</t>
  </si>
  <si>
    <t xml:space="preserve">817D BASELINE ELEMENTARY</t>
  </si>
  <si>
    <t xml:space="preserve">817E ARCH STREET VOL. FIRE DEPT.</t>
  </si>
  <si>
    <t xml:space="preserve">817F / 957J MILLS HIGH SCHOOL</t>
  </si>
  <si>
    <t xml:space="preserve">817H NEW HAVEN UMC</t>
  </si>
  <si>
    <t xml:space="preserve">826A CORNERSTONE NAZARENE</t>
  </si>
  <si>
    <t xml:space="preserve">857G / 957L  WRIGHTSVILLE CITY HALL</t>
  </si>
  <si>
    <t xml:space="preserve">909M PLANTATION AGRI. MUSEUM</t>
  </si>
  <si>
    <t xml:space="preserve">957H PILGRIM'S REST BAPTIST</t>
  </si>
  <si>
    <t xml:space="preserve">957I COLLEGE STATION ELEMENTARY</t>
  </si>
  <si>
    <t xml:space="preserve">957K L.R. FIRE STATION #4</t>
  </si>
  <si>
    <t xml:space="preserve">EARLY VOTING - COURTHOUSE</t>
  </si>
  <si>
    <t xml:space="preserve">EARLY VOTING - STATE REVENUE OFFICE</t>
  </si>
  <si>
    <t xml:space="preserve">EARLY VOTING - SOUTHWEST RECREATION CENTER</t>
  </si>
  <si>
    <t xml:space="preserve">EARLY VOTING - HARVEST FOODS STORE</t>
  </si>
  <si>
    <t xml:space="preserve">EARLY VOTING - LAMAN LIBRARY</t>
  </si>
  <si>
    <t xml:space="preserve">EARLY VOTING - JACKSONVILLE COMMUNITY CENTER</t>
  </si>
  <si>
    <t xml:space="preserve">EARLY VOTING - THRIFTWAY FOODS</t>
  </si>
  <si>
    <t xml:space="preserve">OVERSEAS / ABSENTEES</t>
  </si>
  <si>
    <t xml:space="preserve">DEMOCRAT</t>
  </si>
  <si>
    <t xml:space="preserve">REPUBLICAN</t>
  </si>
  <si>
    <t xml:space="preserve">State Senate District 18</t>
  </si>
  <si>
    <t xml:space="preserve">State Rep. James G. Dietz</t>
  </si>
  <si>
    <t xml:space="preserve">Senator Cliff Hoofman</t>
  </si>
  <si>
    <t xml:space="preserve">State Representative District 051</t>
  </si>
  <si>
    <t xml:space="preserve">Bob Alkire Cotton</t>
  </si>
  <si>
    <t xml:space="preserve">Mike Creekmore</t>
  </si>
  <si>
    <t xml:space="preserve">State Representative District 058</t>
  </si>
  <si>
    <t xml:space="preserve">Bobby Brown</t>
  </si>
  <si>
    <t xml:space="preserve">Alex Davidson</t>
  </si>
  <si>
    <t xml:space="preserve">Benny "Big Ben" Johnson</t>
  </si>
  <si>
    <t xml:space="preserve">John Lewellen</t>
  </si>
  <si>
    <t xml:space="preserve">Lou Ethel Nauden</t>
  </si>
  <si>
    <t xml:space="preserve">State Representative District 059</t>
  </si>
  <si>
    <t xml:space="preserve">Rev. Robert E. Green</t>
  </si>
  <si>
    <t xml:space="preserve">Steven W. Lee</t>
  </si>
  <si>
    <t xml:space="preserve">Tracy Steele</t>
  </si>
  <si>
    <t xml:space="preserve">Alderman Olen Thomas</t>
  </si>
  <si>
    <t xml:space="preserve">State Representative District 061</t>
  </si>
  <si>
    <t xml:space="preserve">Audrey Burtrum-Stanley</t>
  </si>
  <si>
    <t xml:space="preserve">Mary Anne Salmon</t>
  </si>
  <si>
    <t xml:space="preserve">Circuit/Chancery Judge, District 06, Subdistrict 6.1, Division 08</t>
  </si>
  <si>
    <t xml:space="preserve">Judge Wiley A. Branton, Jr.</t>
  </si>
  <si>
    <t xml:space="preserve">Hon. Evelyn Moorehead</t>
  </si>
  <si>
    <t xml:space="preserve">097H NLR FIRE DEPARTMENT-STATION #2</t>
  </si>
  <si>
    <t xml:space="preserve">098D HARRIS ELEMENTARY SCHOOL</t>
  </si>
  <si>
    <t xml:space="preserve">135J MAUMELLE ASSEMBLY OF GOD</t>
  </si>
  <si>
    <t xml:space="preserve">686A LR ADULT EDUCATION CENTER</t>
  </si>
  <si>
    <t xml:space="preserve">EARLY VOTING -SOUTHWEST RECREATION CENTER</t>
  </si>
  <si>
    <t xml:space="preserve">OVERSEAS/ABSENTEE</t>
  </si>
  <si>
    <t xml:space="preserve">State Representative District 062</t>
  </si>
  <si>
    <t xml:space="preserve">Dean Elliott</t>
  </si>
  <si>
    <t xml:space="preserve">Rick Scott</t>
  </si>
  <si>
    <t xml:space="preserve">State Representative District 063</t>
  </si>
  <si>
    <t xml:space="preserve">Donnie Fulmer</t>
  </si>
  <si>
    <t xml:space="preserve">David Rackley</t>
  </si>
  <si>
    <t xml:space="preserve">Randolph County</t>
  </si>
  <si>
    <t xml:space="preserve">001 BAKER AND DALTON</t>
  </si>
  <si>
    <t xml:space="preserve">002 BRISTOW</t>
  </si>
  <si>
    <t xml:space="preserve">003 BUTLER AND SPRING RIVER</t>
  </si>
  <si>
    <t xml:space="preserve">004 COLUMBIA</t>
  </si>
  <si>
    <t xml:space="preserve">005 CURRENT RIVER</t>
  </si>
  <si>
    <t xml:space="preserve">006 ELEVENPOINT</t>
  </si>
  <si>
    <t xml:space="preserve">007 FOSTER AND INGRAM</t>
  </si>
  <si>
    <t xml:space="preserve">008 JACKSON</t>
  </si>
  <si>
    <t xml:space="preserve">009 JANES CREEK</t>
  </si>
  <si>
    <t xml:space="preserve">010 LITTLE BLACK</t>
  </si>
  <si>
    <t xml:space="preserve">011 O'KEAN AND WILEY</t>
  </si>
  <si>
    <t xml:space="preserve">012 REYNO</t>
  </si>
  <si>
    <t xml:space="preserve">013 RICHARDSON AND SILOAM</t>
  </si>
  <si>
    <t xml:space="preserve">014 EAST ROANOKE</t>
  </si>
  <si>
    <t xml:space="preserve">015 WEST ROANOKE</t>
  </si>
  <si>
    <t xml:space="preserve">016 RUNNING LAKE</t>
  </si>
  <si>
    <t xml:space="preserve">017 SHILOH</t>
  </si>
  <si>
    <t xml:space="preserve">018 UNION</t>
  </si>
  <si>
    <t xml:space="preserve">019 WARM SPRINGS</t>
  </si>
  <si>
    <t xml:space="preserve">020 WATER VALLEY</t>
  </si>
  <si>
    <t xml:space="preserve">021 WARD ONE</t>
  </si>
  <si>
    <t xml:space="preserve">022 WARD TWO</t>
  </si>
  <si>
    <t xml:space="preserve">023 WARD THREE</t>
  </si>
  <si>
    <t xml:space="preserve">024 DEMUN RURAL</t>
  </si>
  <si>
    <t xml:space="preserve">Saline County</t>
  </si>
  <si>
    <t xml:space="preserve">2-B</t>
  </si>
  <si>
    <t xml:space="preserve">2-C</t>
  </si>
  <si>
    <t xml:space="preserve">2-D</t>
  </si>
  <si>
    <t xml:space="preserve">3-A</t>
  </si>
  <si>
    <t xml:space="preserve">3-B</t>
  </si>
  <si>
    <t xml:space="preserve">3-C</t>
  </si>
  <si>
    <t xml:space="preserve">3-D</t>
  </si>
  <si>
    <t xml:space="preserve">3-E</t>
  </si>
  <si>
    <t xml:space="preserve">4-C</t>
  </si>
  <si>
    <t xml:space="preserve">4-D</t>
  </si>
  <si>
    <t xml:space="preserve">5-A</t>
  </si>
  <si>
    <t xml:space="preserve">5-B</t>
  </si>
  <si>
    <t xml:space="preserve">5-C</t>
  </si>
  <si>
    <t xml:space="preserve">BANNER A &amp; B</t>
  </si>
  <si>
    <t xml:space="preserve">BAUXITE</t>
  </si>
  <si>
    <t xml:space="preserve">BRYANT-A</t>
  </si>
  <si>
    <t xml:space="preserve">BRYANT-B</t>
  </si>
  <si>
    <t xml:space="preserve">BRYANT-C</t>
  </si>
  <si>
    <t xml:space="preserve">BRYANT-D</t>
  </si>
  <si>
    <t xml:space="preserve">BRYANT-E</t>
  </si>
  <si>
    <t xml:space="preserve">BRYANT-F</t>
  </si>
  <si>
    <t xml:space="preserve">DYER A &amp; B</t>
  </si>
  <si>
    <t xml:space="preserve">FAIRPLAY</t>
  </si>
  <si>
    <t xml:space="preserve">HASKELL-A</t>
  </si>
  <si>
    <t xml:space="preserve">HASKELL-B</t>
  </si>
  <si>
    <t xml:space="preserve">HOLLAND</t>
  </si>
  <si>
    <t xml:space="preserve">HURRICANE-A</t>
  </si>
  <si>
    <t xml:space="preserve">HURRICANE-B</t>
  </si>
  <si>
    <t xml:space="preserve">NEWCOMB</t>
  </si>
  <si>
    <t xml:space="preserve">OTTER-B</t>
  </si>
  <si>
    <t xml:space="preserve">OTTER-C</t>
  </si>
  <si>
    <t xml:space="preserve">OTTER-D</t>
  </si>
  <si>
    <t xml:space="preserve">OWEN-A</t>
  </si>
  <si>
    <t xml:space="preserve">OWEN-C</t>
  </si>
  <si>
    <t xml:space="preserve">OWEN-D</t>
  </si>
  <si>
    <t xml:space="preserve">SALEM-A</t>
  </si>
  <si>
    <t xml:space="preserve">SALEM-B</t>
  </si>
  <si>
    <t xml:space="preserve">SALEM-C</t>
  </si>
  <si>
    <t xml:space="preserve">SALEM-D</t>
  </si>
  <si>
    <t xml:space="preserve">SHANNON-A</t>
  </si>
  <si>
    <t xml:space="preserve">SHANNON-B</t>
  </si>
  <si>
    <t xml:space="preserve">SHAW</t>
  </si>
  <si>
    <t xml:space="preserve">TRASKWOOD</t>
  </si>
  <si>
    <t xml:space="preserve">State Representative District 047</t>
  </si>
  <si>
    <t xml:space="preserve">Representative Doug Kidd</t>
  </si>
  <si>
    <t xml:space="preserve">Alfred Al Martin</t>
  </si>
  <si>
    <t xml:space="preserve">State Representative 051</t>
  </si>
  <si>
    <t xml:space="preserve">     </t>
  </si>
  <si>
    <t xml:space="preserve">State Representative 032</t>
  </si>
  <si>
    <t xml:space="preserve">Circuit/Chancery Judge, District 07-North, Division 03</t>
  </si>
  <si>
    <t xml:space="preserve">Doug Mays</t>
  </si>
  <si>
    <t xml:space="preserve">Grisham A. Phillips</t>
  </si>
  <si>
    <t xml:space="preserve">Scott County</t>
  </si>
  <si>
    <t xml:space="preserve">01-BLACKFORK</t>
  </si>
  <si>
    <t xml:space="preserve">02-BLANSETT</t>
  </si>
  <si>
    <t xml:space="preserve">03-BRAWLEY</t>
  </si>
  <si>
    <t xml:space="preserve">04-CAUTHRON / OLIVER</t>
  </si>
  <si>
    <t xml:space="preserve">05-CEDAR CREEK</t>
  </si>
  <si>
    <t xml:space="preserve">06-COAL</t>
  </si>
  <si>
    <t xml:space="preserve">07-DENTON 1 / DENTON 2</t>
  </si>
  <si>
    <t xml:space="preserve">08-HICKMAN RURAL WEST</t>
  </si>
  <si>
    <t xml:space="preserve">09-HICKMAN RURAL EAST</t>
  </si>
  <si>
    <t xml:space="preserve">10-HICKMAN WARD 1</t>
  </si>
  <si>
    <t xml:space="preserve">11- HICKMAN WARD 2</t>
  </si>
  <si>
    <t xml:space="preserve">12-HICKMAN WARD 3</t>
  </si>
  <si>
    <t xml:space="preserve">13-HON</t>
  </si>
  <si>
    <t xml:space="preserve">14-HUNT</t>
  </si>
  <si>
    <t xml:space="preserve">15-JAMES</t>
  </si>
  <si>
    <t xml:space="preserve">16-JONES / LITTLE TEXAS</t>
  </si>
  <si>
    <t xml:space="preserve">17-KEENER</t>
  </si>
  <si>
    <t xml:space="preserve">18-LAFAVE</t>
  </si>
  <si>
    <t xml:space="preserve">19-LAFAYETTE</t>
  </si>
  <si>
    <t xml:space="preserve">20-LAMB</t>
  </si>
  <si>
    <t xml:space="preserve">21-LEWIS 1</t>
  </si>
  <si>
    <t xml:space="preserve">22-LEWIS 2</t>
  </si>
  <si>
    <t xml:space="preserve">23-MILL CREEK</t>
  </si>
  <si>
    <t xml:space="preserve">24-MOUNTAIN</t>
  </si>
  <si>
    <t xml:space="preserve">25-MT. PLEASANT</t>
  </si>
  <si>
    <t xml:space="preserve">26-PARKS</t>
  </si>
  <si>
    <t xml:space="preserve">27-TATE</t>
  </si>
  <si>
    <t xml:space="preserve">28-TOMLINSON</t>
  </si>
  <si>
    <t xml:space="preserve">State Representative District 016</t>
  </si>
  <si>
    <t xml:space="preserve">Evelyn Ammons</t>
  </si>
  <si>
    <t xml:space="preserve">Patrick J. Travers</t>
  </si>
  <si>
    <t xml:space="preserve">Searcy County</t>
  </si>
  <si>
    <t xml:space="preserve">ROCK CREEK</t>
  </si>
  <si>
    <t xml:space="preserve">BEAR CK 4</t>
  </si>
  <si>
    <t xml:space="preserve">BEAR CK 5</t>
  </si>
  <si>
    <t xml:space="preserve">BEAR CK 6</t>
  </si>
  <si>
    <t xml:space="preserve">OXLEY</t>
  </si>
  <si>
    <t xml:space="preserve">LONG CK 1</t>
  </si>
  <si>
    <t xml:space="preserve">LONG CK 2</t>
  </si>
  <si>
    <t xml:space="preserve">WILLEYS COVE</t>
  </si>
  <si>
    <t xml:space="preserve">SHADY GROVE</t>
  </si>
  <si>
    <t xml:space="preserve">TOMAHAWK 1</t>
  </si>
  <si>
    <t xml:space="preserve">TOMAHAWK 2</t>
  </si>
  <si>
    <t xml:space="preserve">ST. JOE</t>
  </si>
  <si>
    <t xml:space="preserve">SPRING 1</t>
  </si>
  <si>
    <t xml:space="preserve">SPRING 2</t>
  </si>
  <si>
    <t xml:space="preserve">MT. PLEASANT 1</t>
  </si>
  <si>
    <t xml:space="preserve">MT. PLEASANT 2</t>
  </si>
  <si>
    <t xml:space="preserve">CALF CREEK</t>
  </si>
  <si>
    <t xml:space="preserve">Sebastian County</t>
  </si>
  <si>
    <t xml:space="preserve">1-A &amp; B</t>
  </si>
  <si>
    <t xml:space="preserve">1-C &amp; D</t>
  </si>
  <si>
    <t xml:space="preserve">1-E, 2-G &amp; H</t>
  </si>
  <si>
    <t xml:space="preserve">1-F &amp; G</t>
  </si>
  <si>
    <t xml:space="preserve">1-H &amp; I</t>
  </si>
  <si>
    <t xml:space="preserve">1-J &amp; K</t>
  </si>
  <si>
    <t xml:space="preserve">1-L</t>
  </si>
  <si>
    <t xml:space="preserve">1-M &amp; N, 4-I</t>
  </si>
  <si>
    <t xml:space="preserve">1-O &amp; P, 4-E</t>
  </si>
  <si>
    <t xml:space="preserve">2-A &amp; B</t>
  </si>
  <si>
    <t xml:space="preserve">2-C &amp; I</t>
  </si>
  <si>
    <t xml:space="preserve">2-E</t>
  </si>
  <si>
    <t xml:space="preserve">2-F</t>
  </si>
  <si>
    <t xml:space="preserve">3-A &amp; B</t>
  </si>
  <si>
    <t xml:space="preserve">3-C &amp; D</t>
  </si>
  <si>
    <t xml:space="preserve">3-F, 4-A</t>
  </si>
  <si>
    <t xml:space="preserve">3-G &amp; K</t>
  </si>
  <si>
    <t xml:space="preserve">9-L</t>
  </si>
  <si>
    <t xml:space="preserve">3-H</t>
  </si>
  <si>
    <t xml:space="preserve">3-I &amp; J</t>
  </si>
  <si>
    <t xml:space="preserve">3-L</t>
  </si>
  <si>
    <t xml:space="preserve">4-C &amp; D</t>
  </si>
  <si>
    <t xml:space="preserve">4-F</t>
  </si>
  <si>
    <t xml:space="preserve">4-G</t>
  </si>
  <si>
    <t xml:space="preserve">4-H</t>
  </si>
  <si>
    <t xml:space="preserve">4-M</t>
  </si>
  <si>
    <t xml:space="preserve">4-J</t>
  </si>
  <si>
    <t xml:space="preserve">9-P1 &amp; P3</t>
  </si>
  <si>
    <t xml:space="preserve">9-P2 &amp; P4</t>
  </si>
  <si>
    <t xml:space="preserve">9-A</t>
  </si>
  <si>
    <t xml:space="preserve">9-B</t>
  </si>
  <si>
    <t xml:space="preserve">9-C &amp; C-1</t>
  </si>
  <si>
    <t xml:space="preserve">9-D</t>
  </si>
  <si>
    <t xml:space="preserve">9-E1</t>
  </si>
  <si>
    <t xml:space="preserve">9-E, E-2, E-3</t>
  </si>
  <si>
    <t xml:space="preserve">9-F &amp; F-1</t>
  </si>
  <si>
    <t xml:space="preserve">9-G</t>
  </si>
  <si>
    <t xml:space="preserve">9-H &amp; H-1</t>
  </si>
  <si>
    <t xml:space="preserve">9-I-1 &amp; I-2</t>
  </si>
  <si>
    <t xml:space="preserve">9-J</t>
  </si>
  <si>
    <t xml:space="preserve">9-K &amp; K-1</t>
  </si>
  <si>
    <t xml:space="preserve">9-M</t>
  </si>
  <si>
    <t xml:space="preserve">9-N</t>
  </si>
  <si>
    <t xml:space="preserve">9-N-1 &amp; N-2</t>
  </si>
  <si>
    <t xml:space="preserve">9-O</t>
  </si>
  <si>
    <t xml:space="preserve">9-Q</t>
  </si>
  <si>
    <t xml:space="preserve">9-R</t>
  </si>
  <si>
    <t xml:space="preserve">9-S &amp; S-1</t>
  </si>
  <si>
    <t xml:space="preserve">9-T</t>
  </si>
  <si>
    <t xml:space="preserve">9-U</t>
  </si>
  <si>
    <t xml:space="preserve">9-V-1, V-2, V-3</t>
  </si>
  <si>
    <t xml:space="preserve">FS</t>
  </si>
  <si>
    <t xml:space="preserve">GW</t>
  </si>
  <si>
    <t xml:space="preserve">Circuit Judge, District 12, Division 02</t>
  </si>
  <si>
    <t xml:space="preserve">James O. Cox</t>
  </si>
  <si>
    <t xml:space="preserve">Jim Marschewski</t>
  </si>
  <si>
    <t xml:space="preserve">1-M &amp; N, 4-B &amp; I</t>
  </si>
  <si>
    <t xml:space="preserve">1-O, 4-E</t>
  </si>
  <si>
    <t xml:space="preserve">1-P</t>
  </si>
  <si>
    <t xml:space="preserve">3-G</t>
  </si>
  <si>
    <t xml:space="preserve">3-K &amp; 9l</t>
  </si>
  <si>
    <t xml:space="preserve">3-I</t>
  </si>
  <si>
    <t xml:space="preserve">3-J</t>
  </si>
  <si>
    <t xml:space="preserve">9-C &amp; C1</t>
  </si>
  <si>
    <t xml:space="preserve">3-L, 9-M &amp; N</t>
  </si>
  <si>
    <t xml:space="preserve">9-P-1 &amp; P-3</t>
  </si>
  <si>
    <t xml:space="preserve">9-P-2 &amp; P-4</t>
  </si>
  <si>
    <t xml:space="preserve">State Representative District 012</t>
  </si>
  <si>
    <t xml:space="preserve">Jake C. Files</t>
  </si>
  <si>
    <t xml:space="preserve">Ralph Spencer</t>
  </si>
  <si>
    <t xml:space="preserve">Sevier County</t>
  </si>
  <si>
    <t xml:space="preserve">BEAR CREEK 1</t>
  </si>
  <si>
    <t xml:space="preserve">BEAR CREEK 2 &amp; SALINE 1</t>
  </si>
  <si>
    <t xml:space="preserve">BEN LOMOND</t>
  </si>
  <si>
    <t xml:space="preserve">CLEAR CREEK 1 &amp; 3</t>
  </si>
  <si>
    <t xml:space="preserve">CLEAR CREEK 2 &amp; CLEAR CREEK 5 - BUCKHORN</t>
  </si>
  <si>
    <t xml:space="preserve">CLEAR CREEK 4</t>
  </si>
  <si>
    <t xml:space="preserve">DEQUEEN 1-A</t>
  </si>
  <si>
    <t xml:space="preserve">DEQUEEN 1-B</t>
  </si>
  <si>
    <t xml:space="preserve">DEQUEEN 2-A AND 2-B</t>
  </si>
  <si>
    <t xml:space="preserve">DEQUEEN 3</t>
  </si>
  <si>
    <t xml:space="preserve">MINERAL 1 &amp; 3, MINERAL 2 - MILLCREEK</t>
  </si>
  <si>
    <t xml:space="preserve">MONROE 1 &amp; 2</t>
  </si>
  <si>
    <t xml:space="preserve">PARACLIFTA</t>
  </si>
  <si>
    <t xml:space="preserve">RED COLONY 1, 2, AND 3</t>
  </si>
  <si>
    <t xml:space="preserve">SALINE 2</t>
  </si>
  <si>
    <t xml:space="preserve">WASHINGTON 1 &amp; 2</t>
  </si>
  <si>
    <t xml:space="preserve">Sharp County</t>
  </si>
  <si>
    <t xml:space="preserve">EARLY &amp;  ABSENTEE</t>
  </si>
  <si>
    <t xml:space="preserve">CAVE</t>
  </si>
  <si>
    <t xml:space="preserve">CHEROKEE</t>
  </si>
  <si>
    <t xml:space="preserve">DAVIDSON</t>
  </si>
  <si>
    <t xml:space="preserve">EAST SULLIVAN</t>
  </si>
  <si>
    <t xml:space="preserve">HARDY</t>
  </si>
  <si>
    <t xml:space="preserve">HIGHLAND</t>
  </si>
  <si>
    <t xml:space="preserve">LAVE CREEK</t>
  </si>
  <si>
    <t xml:space="preserve">LOWER NORTH</t>
  </si>
  <si>
    <t xml:space="preserve">MORGAN</t>
  </si>
  <si>
    <t xml:space="preserve">NORTH BIG ROCK</t>
  </si>
  <si>
    <t xml:space="preserve">NORTH LEBANON</t>
  </si>
  <si>
    <t xml:space="preserve">NORTH UNION</t>
  </si>
  <si>
    <t xml:space="preserve">OZARK</t>
  </si>
  <si>
    <t xml:space="preserve">PINEY FORK</t>
  </si>
  <si>
    <t xml:space="preserve">RICHWOOD</t>
  </si>
  <si>
    <t xml:space="preserve">SCOTT</t>
  </si>
  <si>
    <t xml:space="preserve">SOUTH BIG ROCK</t>
  </si>
  <si>
    <t xml:space="preserve">SOUTH LEBANON</t>
  </si>
  <si>
    <t xml:space="preserve">SOUTH UNION</t>
  </si>
  <si>
    <t xml:space="preserve">STRAWBERRY</t>
  </si>
  <si>
    <t xml:space="preserve">UPPER NORTH</t>
  </si>
  <si>
    <t xml:space="preserve">WEST SULLIVAN</t>
  </si>
  <si>
    <t xml:space="preserve">St. Francis County</t>
  </si>
  <si>
    <t xml:space="preserve">BOX 1 001, 002, 003, 004, 005</t>
  </si>
  <si>
    <t xml:space="preserve">BOX 2 006, 007</t>
  </si>
  <si>
    <t xml:space="preserve">BOX 3 008, 009, 010, 011, 012, 013</t>
  </si>
  <si>
    <t xml:space="preserve">BOX 4 014, 015</t>
  </si>
  <si>
    <t xml:space="preserve">BOX 5 016, 017</t>
  </si>
  <si>
    <t xml:space="preserve">BOX 6 018, 019</t>
  </si>
  <si>
    <t xml:space="preserve">BOX 7 020, 021</t>
  </si>
  <si>
    <t xml:space="preserve">BOX 8 022, 023</t>
  </si>
  <si>
    <t xml:space="preserve">BOX 9 027</t>
  </si>
  <si>
    <t xml:space="preserve">BOX 10 024, 025, 026</t>
  </si>
  <si>
    <t xml:space="preserve">BOX 11 028, 029, 030, 031</t>
  </si>
  <si>
    <t xml:space="preserve">BOX 12 032</t>
  </si>
  <si>
    <t xml:space="preserve">BOX 13 033, 034</t>
  </si>
  <si>
    <t xml:space="preserve">BOX 14 FORREST CITY, WARD 1</t>
  </si>
  <si>
    <t xml:space="preserve">BOX 15 FORREST CITY, WARD 2</t>
  </si>
  <si>
    <t xml:space="preserve">BOX 16 FORREST CITY, WARD 3</t>
  </si>
  <si>
    <t xml:space="preserve">BOX 17 FORREST CITY, WARD 4</t>
  </si>
  <si>
    <t xml:space="preserve">Stone County</t>
  </si>
  <si>
    <t xml:space="preserve">ARBANA</t>
  </si>
  <si>
    <t xml:space="preserve">EAST-OUT</t>
  </si>
  <si>
    <t xml:space="preserve">WEST OUT</t>
  </si>
  <si>
    <t xml:space="preserve">FARRIS</t>
  </si>
  <si>
    <t xml:space="preserve">FIFTY-SIX</t>
  </si>
  <si>
    <t xml:space="preserve">FLAG</t>
  </si>
  <si>
    <t xml:space="preserve">HARRIS</t>
  </si>
  <si>
    <t xml:space="preserve">JONES</t>
  </si>
  <si>
    <t xml:space="preserve">LOCUST GROVE</t>
  </si>
  <si>
    <t xml:space="preserve">OPTIMUS</t>
  </si>
  <si>
    <t xml:space="preserve">MARCELLA</t>
  </si>
  <si>
    <t xml:space="preserve">NORTHWEST</t>
  </si>
  <si>
    <t xml:space="preserve">RED STRIPE</t>
  </si>
  <si>
    <t xml:space="preserve">RICHWOODS</t>
  </si>
  <si>
    <t xml:space="preserve">ROASTING EAR</t>
  </si>
  <si>
    <t xml:space="preserve">SMARTT</t>
  </si>
  <si>
    <t xml:space="preserve">SYLAMORE</t>
  </si>
  <si>
    <t xml:space="preserve">TIMBO</t>
  </si>
  <si>
    <t xml:space="preserve">TURKEY CREEK</t>
  </si>
  <si>
    <t xml:space="preserve">Union County</t>
  </si>
  <si>
    <t xml:space="preserve">MT. HOLLY</t>
  </si>
  <si>
    <t xml:space="preserve">THREE CREEKS</t>
  </si>
  <si>
    <t xml:space="preserve">PRECINCT #1 BOX #1</t>
  </si>
  <si>
    <t xml:space="preserve">PRECINCT #1 BOX #2</t>
  </si>
  <si>
    <t xml:space="preserve">PRECINCT #1 BOX #3</t>
  </si>
  <si>
    <t xml:space="preserve">PRECINCT #1 BOX #4</t>
  </si>
  <si>
    <t xml:space="preserve">PRECINCT #1 BOX #5</t>
  </si>
  <si>
    <t xml:space="preserve">PRECINCT #2 BOX #1</t>
  </si>
  <si>
    <t xml:space="preserve">PRECINCT #2 BOX #2</t>
  </si>
  <si>
    <t xml:space="preserve">PRECINCT #3 BOX #1</t>
  </si>
  <si>
    <t xml:space="preserve">PRECINCT #3 BOX #2</t>
  </si>
  <si>
    <t xml:space="preserve">PRECINCT #4 BOX #1</t>
  </si>
  <si>
    <t xml:space="preserve">PRECINCT #4 BOX #2</t>
  </si>
  <si>
    <t xml:space="preserve">PRECINCT #4 BOX #3</t>
  </si>
  <si>
    <t xml:space="preserve">PRECINCT #4 BOX #4</t>
  </si>
  <si>
    <t xml:space="preserve">COUNTRY BOX #1</t>
  </si>
  <si>
    <t xml:space="preserve">COUNTRY BOX #2</t>
  </si>
  <si>
    <t xml:space="preserve">COUNTRY BOX #3</t>
  </si>
  <si>
    <t xml:space="preserve">COUNTRY BOX #4</t>
  </si>
  <si>
    <t xml:space="preserve">COUNTRY BOX #5</t>
  </si>
  <si>
    <t xml:space="preserve">COUNTRY BOX #6</t>
  </si>
  <si>
    <t xml:space="preserve">COUNTRY BOX #7</t>
  </si>
  <si>
    <t xml:space="preserve">CALION - CITY BOX</t>
  </si>
  <si>
    <t xml:space="preserve">CALION - COUNTRY BOX</t>
  </si>
  <si>
    <t xml:space="preserve">WOOLEY'S STORE</t>
  </si>
  <si>
    <t xml:space="preserve">NEW UNION</t>
  </si>
  <si>
    <t xml:space="preserve">NEW LONDON</t>
  </si>
  <si>
    <t xml:space="preserve">JUNCTION CITY - CITY</t>
  </si>
  <si>
    <t xml:space="preserve">JUNCTION CITY - COUNTRY</t>
  </si>
  <si>
    <t xml:space="preserve">CALEDONIA</t>
  </si>
  <si>
    <t xml:space="preserve">URBANA</t>
  </si>
  <si>
    <t xml:space="preserve">HIBANKS</t>
  </si>
  <si>
    <t xml:space="preserve">SANDY BEND</t>
  </si>
  <si>
    <t xml:space="preserve">AURELLE #1</t>
  </si>
  <si>
    <t xml:space="preserve">AURELLE #2</t>
  </si>
  <si>
    <t xml:space="preserve">HUTTIG - CITY</t>
  </si>
  <si>
    <t xml:space="preserve">HUTTIG - COUNTRY</t>
  </si>
  <si>
    <t xml:space="preserve">STRONG - CITY</t>
  </si>
  <si>
    <t xml:space="preserve">STRONG - COUNTRY</t>
  </si>
  <si>
    <t xml:space="preserve">FELSENTHAL</t>
  </si>
  <si>
    <t xml:space="preserve">NORPHLET - CITY</t>
  </si>
  <si>
    <t xml:space="preserve">NORPHLET - COUNTRY</t>
  </si>
  <si>
    <t xml:space="preserve">SMACKOVER - WARD #1</t>
  </si>
  <si>
    <t xml:space="preserve">SMACKOVER - WARD #2</t>
  </si>
  <si>
    <t xml:space="preserve">SMACKOVER - WARD #3</t>
  </si>
  <si>
    <t xml:space="preserve">SMACKOVER - COUNTRY BOX</t>
  </si>
  <si>
    <t xml:space="preserve">NEW HOPE</t>
  </si>
  <si>
    <t xml:space="preserve">LISBON</t>
  </si>
  <si>
    <t xml:space="preserve">WESSON</t>
  </si>
  <si>
    <t xml:space="preserve">LAWSON</t>
  </si>
  <si>
    <t xml:space="preserve">Van Buren County</t>
  </si>
  <si>
    <t xml:space="preserve">01 ARCHEY VALLEY</t>
  </si>
  <si>
    <t xml:space="preserve">02 BARNETT</t>
  </si>
  <si>
    <t xml:space="preserve">03 BRADLEY</t>
  </si>
  <si>
    <t xml:space="preserve">04 CADRON</t>
  </si>
  <si>
    <t xml:space="preserve">05 CARGILE</t>
  </si>
  <si>
    <t xml:space="preserve">07 SOUTH GRIGGS</t>
  </si>
  <si>
    <t xml:space="preserve">08 CRAIG</t>
  </si>
  <si>
    <t xml:space="preserve">09 CULPEPPER</t>
  </si>
  <si>
    <t xml:space="preserve">10 DAVIS</t>
  </si>
  <si>
    <t xml:space="preserve">11 FORMOSA</t>
  </si>
  <si>
    <t xml:space="preserve">12 NORTH GRIGGS</t>
  </si>
  <si>
    <t xml:space="preserve">14 HOLLEY MOUNTAIN</t>
  </si>
  <si>
    <t xml:space="preserve">15 INDIAN ROCK</t>
  </si>
  <si>
    <t xml:space="preserve">16 LIBERTY</t>
  </si>
  <si>
    <t xml:space="preserve">17 LINN CREEK</t>
  </si>
  <si>
    <t xml:space="preserve">18 MOUNTAIN</t>
  </si>
  <si>
    <t xml:space="preserve">19 RED RIVER</t>
  </si>
  <si>
    <t xml:space="preserve">20 UNION</t>
  </si>
  <si>
    <t xml:space="preserve">21 WASHINGTON</t>
  </si>
  <si>
    <t xml:space="preserve">22 WHEELER</t>
  </si>
  <si>
    <t xml:space="preserve">Washington County</t>
  </si>
  <si>
    <t xml:space="preserve">020 BOSTON</t>
  </si>
  <si>
    <t xml:space="preserve">025 BOSTON-S</t>
  </si>
  <si>
    <t xml:space="preserve">040 BRUSH CREEK</t>
  </si>
  <si>
    <t xml:space="preserve">060 CANE HILL</t>
  </si>
  <si>
    <t xml:space="preserve">065 CANE HILL-S</t>
  </si>
  <si>
    <t xml:space="preserve">080 CENTER NORTH</t>
  </si>
  <si>
    <t xml:space="preserve">085 CENTER NORTH - S&amp;H</t>
  </si>
  <si>
    <t xml:space="preserve">090 CENTER SOUTH</t>
  </si>
  <si>
    <t xml:space="preserve">095 CENTER SOUTH - H</t>
  </si>
  <si>
    <t xml:space="preserve">100 COVE CREEK</t>
  </si>
  <si>
    <t xml:space="preserve">105 COVE CREEK - S</t>
  </si>
  <si>
    <t xml:space="preserve">120 CRAWFORD</t>
  </si>
  <si>
    <t xml:space="preserve">125 CRAWFORD - S</t>
  </si>
  <si>
    <t xml:space="preserve">140 DURHAM</t>
  </si>
  <si>
    <t xml:space="preserve">145 DURHAM - H</t>
  </si>
  <si>
    <t xml:space="preserve">160 DUTCH MILLS</t>
  </si>
  <si>
    <t xml:space="preserve">165 DUTCH MILLS - S</t>
  </si>
  <si>
    <t xml:space="preserve">180 ELKINS</t>
  </si>
  <si>
    <t xml:space="preserve">200 ELM SPRINGS TOWNSHIP</t>
  </si>
  <si>
    <t xml:space="preserve">210 ELM SPRINGS CITY</t>
  </si>
  <si>
    <t xml:space="preserve">220 FARMINGTON</t>
  </si>
  <si>
    <t xml:space="preserve">240 FAYETTEVILLE P-01</t>
  </si>
  <si>
    <t xml:space="preserve">250 FAYETTEVILLE P-02</t>
  </si>
  <si>
    <t xml:space="preserve">260 FAYETTEVILLE P-03</t>
  </si>
  <si>
    <t xml:space="preserve">270 FAYETTEVILLE P-04</t>
  </si>
  <si>
    <t xml:space="preserve">280 FAYETTEVILLE P-05</t>
  </si>
  <si>
    <t xml:space="preserve">290 FAYETTEVILLE P-06</t>
  </si>
  <si>
    <t xml:space="preserve">300 FAYETTEVILLE P-07</t>
  </si>
  <si>
    <t xml:space="preserve">310 FAYETTEVILLE P-08</t>
  </si>
  <si>
    <t xml:space="preserve">320 FAYETTEVILLE P-09</t>
  </si>
  <si>
    <t xml:space="preserve">330 FAYETTEVILLE P-10</t>
  </si>
  <si>
    <t xml:space="preserve">331 FAYETTEVILLE P-11</t>
  </si>
  <si>
    <t xml:space="preserve">332 FAYETTEVILLE P-12</t>
  </si>
  <si>
    <t xml:space="preserve">333 FAYETTEVILLE P-13</t>
  </si>
  <si>
    <t xml:space="preserve">334 FAYETTEVILLE P-14</t>
  </si>
  <si>
    <t xml:space="preserve">335 FAYETTEVILLE P-15</t>
  </si>
  <si>
    <t xml:space="preserve">336 FAYETTEVILLE P-16</t>
  </si>
  <si>
    <t xml:space="preserve">337 FAYETTEVILLE P-17</t>
  </si>
  <si>
    <t xml:space="preserve">338 FAYETTEVILLE P-18</t>
  </si>
  <si>
    <t xml:space="preserve">339 FAYETTEVILLE P-19</t>
  </si>
  <si>
    <t xml:space="preserve">340 FAYETTEVILLE P-20</t>
  </si>
  <si>
    <t xml:space="preserve">341 FAYETTEVILLE P-21</t>
  </si>
  <si>
    <t xml:space="preserve">342 FAYETTEVILLE P-22</t>
  </si>
  <si>
    <t xml:space="preserve">343 FAYETTEVILLE P-23</t>
  </si>
  <si>
    <t xml:space="preserve">344 FAYETTEVILLE P-24</t>
  </si>
  <si>
    <t xml:space="preserve">345 FAYETTEVILLE P-25</t>
  </si>
  <si>
    <t xml:space="preserve">346 FAYETTEVILLE P-26</t>
  </si>
  <si>
    <t xml:space="preserve">347 FAYETTEVILLE P-27</t>
  </si>
  <si>
    <t xml:space="preserve">350 GOSHEN TOWNSHIP</t>
  </si>
  <si>
    <t xml:space="preserve">351 GOSHEN CITY</t>
  </si>
  <si>
    <t xml:space="preserve">355 GOSHEN TOWNSHIP - H</t>
  </si>
  <si>
    <t xml:space="preserve">356 GOSHEN TOWNSHIP - S</t>
  </si>
  <si>
    <t xml:space="preserve">360 GREENLAND CITY</t>
  </si>
  <si>
    <t xml:space="preserve">370 GREENLAND TOWNSHIP</t>
  </si>
  <si>
    <t xml:space="preserve">380 HARMON</t>
  </si>
  <si>
    <t xml:space="preserve">400 ILLINOIS</t>
  </si>
  <si>
    <t xml:space="preserve">405 ILLINOIS - S</t>
  </si>
  <si>
    <t xml:space="preserve">420 JOHNSON TOWNSHIP</t>
  </si>
  <si>
    <t xml:space="preserve">421 JOHNSON CITY</t>
  </si>
  <si>
    <t xml:space="preserve">440 LEES CREEK</t>
  </si>
  <si>
    <t xml:space="preserve">460 LINCOLN</t>
  </si>
  <si>
    <t xml:space="preserve">480 LITTERAL</t>
  </si>
  <si>
    <t xml:space="preserve">500 MARRS HILL</t>
  </si>
  <si>
    <t xml:space="preserve">505 MARRS HILL - S&amp;H</t>
  </si>
  <si>
    <t xml:space="preserve">520 MORROW</t>
  </si>
  <si>
    <t xml:space="preserve">525 MORROW - S</t>
  </si>
  <si>
    <t xml:space="preserve">541 PRAIRIE TOWNSHIP 1</t>
  </si>
  <si>
    <t xml:space="preserve">542 PRAIRIE TOWNSHIP 2</t>
  </si>
  <si>
    <t xml:space="preserve">543 PRAIRIE TOWNSHIP 3</t>
  </si>
  <si>
    <t xml:space="preserve">544 PRAIRIE TOWNSHIP 4</t>
  </si>
  <si>
    <t xml:space="preserve">545 PRAIRIE TWP 4 - S&amp;H</t>
  </si>
  <si>
    <t xml:space="preserve">560 PRAIRIE GROVE CITY</t>
  </si>
  <si>
    <t xml:space="preserve">580 PRAIRIE GROVE TOWNSHIP</t>
  </si>
  <si>
    <t xml:space="preserve">585 PRAIRIE GROVE TWP - S&amp;H</t>
  </si>
  <si>
    <t xml:space="preserve">600 PRICE</t>
  </si>
  <si>
    <t xml:space="preserve">605 PRICE - H</t>
  </si>
  <si>
    <t xml:space="preserve">620 REED</t>
  </si>
  <si>
    <t xml:space="preserve">625 REED - H</t>
  </si>
  <si>
    <t xml:space="preserve">640 RHEAS MILL</t>
  </si>
  <si>
    <t xml:space="preserve">660 RICHLAND</t>
  </si>
  <si>
    <t xml:space="preserve">680 SPRINGDALE P-01</t>
  </si>
  <si>
    <t xml:space="preserve">690 SPRINGDALE P-02</t>
  </si>
  <si>
    <t xml:space="preserve">700 SPRINGDALE P-03</t>
  </si>
  <si>
    <t xml:space="preserve">710 SPRINGDALE P-04</t>
  </si>
  <si>
    <t xml:space="preserve">720 SPRINGDALE P-05</t>
  </si>
  <si>
    <t xml:space="preserve">730 SPRINGDALE P-06</t>
  </si>
  <si>
    <t xml:space="preserve">740 SPRINGDALE P-07</t>
  </si>
  <si>
    <t xml:space="preserve">742 SPRINGDALE P-09</t>
  </si>
  <si>
    <t xml:space="preserve">743 SPRINGDALE P-10</t>
  </si>
  <si>
    <t xml:space="preserve">744 SPRINGDALE P-11</t>
  </si>
  <si>
    <t xml:space="preserve">745 SPRINGDALE P-12</t>
  </si>
  <si>
    <t xml:space="preserve">746 SPRINGDALE P-13</t>
  </si>
  <si>
    <t xml:space="preserve">747 SPRINGDALE P3-H</t>
  </si>
  <si>
    <t xml:space="preserve">748 SPRINGDALE P11-H</t>
  </si>
  <si>
    <t xml:space="preserve">761 SPRINGDALE TOWNSHIP 1</t>
  </si>
  <si>
    <t xml:space="preserve">780 STARR HILL</t>
  </si>
  <si>
    <t xml:space="preserve">785 STARR HILL - H</t>
  </si>
  <si>
    <t xml:space="preserve">800 TONTITOWN CITY</t>
  </si>
  <si>
    <t xml:space="preserve">801 TONTITOWN TOWNSHIP</t>
  </si>
  <si>
    <t xml:space="preserve">810 VALLEY</t>
  </si>
  <si>
    <t xml:space="preserve">815 VALLEY - S</t>
  </si>
  <si>
    <t xml:space="preserve">820 VINEYARD</t>
  </si>
  <si>
    <t xml:space="preserve">840 WEDINGTON</t>
  </si>
  <si>
    <t xml:space="preserve">860 WEST FORK CITY</t>
  </si>
  <si>
    <t xml:space="preserve">880 WEST FORK TOWNSHIP</t>
  </si>
  <si>
    <t xml:space="preserve">900 WHEELER</t>
  </si>
  <si>
    <t xml:space="preserve">920 WHITE RIVER</t>
  </si>
  <si>
    <t xml:space="preserve">925 WHITE RIVER - H</t>
  </si>
  <si>
    <t xml:space="preserve">940 WINSLOW TOWNSHIP</t>
  </si>
  <si>
    <t xml:space="preserve">945 WINSLOW TWP - S</t>
  </si>
  <si>
    <t xml:space="preserve">950 WINSLOW CITY</t>
  </si>
  <si>
    <t xml:space="preserve">960 WYMAN</t>
  </si>
  <si>
    <t xml:space="preserve">965 WYMAN - S</t>
  </si>
  <si>
    <t xml:space="preserve">State Representative District 007</t>
  </si>
  <si>
    <t xml:space="preserve">William M. "Butch" Green</t>
  </si>
  <si>
    <t xml:space="preserve">Jan Judy</t>
  </si>
  <si>
    <t xml:space="preserve">Lyell Thompson</t>
  </si>
  <si>
    <t xml:space="preserve">025 BOSTON - S</t>
  </si>
  <si>
    <t xml:space="preserve">065 CANE HILL - S</t>
  </si>
  <si>
    <t xml:space="preserve">CENTER SOUTH</t>
  </si>
  <si>
    <t xml:space="preserve">290 FAYETTEVILLE  P-06</t>
  </si>
  <si>
    <t xml:space="preserve">JOHNSON TWP</t>
  </si>
  <si>
    <t xml:space="preserve">440 LEESCREEK</t>
  </si>
  <si>
    <t xml:space="preserve">810 FALLEY</t>
  </si>
  <si>
    <t xml:space="preserve">State Senate District 35</t>
  </si>
  <si>
    <t xml:space="preserve">Anne Britton</t>
  </si>
  <si>
    <t xml:space="preserve">Steven R. Foster</t>
  </si>
  <si>
    <t xml:space="preserve">Brett K. Ralston</t>
  </si>
  <si>
    <t xml:space="preserve">White County</t>
  </si>
  <si>
    <t xml:space="preserve">ALBION</t>
  </si>
  <si>
    <t xml:space="preserve">BALD KNOB WARD 1</t>
  </si>
  <si>
    <t xml:space="preserve">BALD KNOB WARD 2</t>
  </si>
  <si>
    <t xml:space="preserve">BALD KNOB WARD 3</t>
  </si>
  <si>
    <t xml:space="preserve">BALD KNOB TWP</t>
  </si>
  <si>
    <t xml:space="preserve">BEEBE WARD 1</t>
  </si>
  <si>
    <t xml:space="preserve">BEEBE WARD 2</t>
  </si>
  <si>
    <t xml:space="preserve">BEEBE WARD 3</t>
  </si>
  <si>
    <t xml:space="preserve">BRADFORD WARDS 1, 2 &amp; 3</t>
  </si>
  <si>
    <t xml:space="preserve">CADRON</t>
  </si>
  <si>
    <t xml:space="preserve">CANE</t>
  </si>
  <si>
    <t xml:space="preserve">CHRISP</t>
  </si>
  <si>
    <t xml:space="preserve">CLAY</t>
  </si>
  <si>
    <t xml:space="preserve">COFFEY</t>
  </si>
  <si>
    <t xml:space="preserve">COLDWELL</t>
  </si>
  <si>
    <t xml:space="preserve">CROSBY</t>
  </si>
  <si>
    <t xml:space="preserve">CYPERT</t>
  </si>
  <si>
    <t xml:space="preserve">DENMARK</t>
  </si>
  <si>
    <t xml:space="preserve">DOGWOOD TWP</t>
  </si>
  <si>
    <t xml:space="preserve">EL PASO</t>
  </si>
  <si>
    <t xml:space="preserve">FRANCURE</t>
  </si>
  <si>
    <t xml:space="preserve">GARNER TWP &amp; GARNER CITY</t>
  </si>
  <si>
    <t xml:space="preserve">GRAVEL HILL</t>
  </si>
  <si>
    <t xml:space="preserve">GRAY A</t>
  </si>
  <si>
    <t xml:space="preserve">GRAY B</t>
  </si>
  <si>
    <t xml:space="preserve">GRIFFITHVILLE CITY</t>
  </si>
  <si>
    <t xml:space="preserve">GUM SPRINGS</t>
  </si>
  <si>
    <t xml:space="preserve">GUTHRIE</t>
  </si>
  <si>
    <t xml:space="preserve">HARTSELL</t>
  </si>
  <si>
    <t xml:space="preserve">HIGGINSON TWP</t>
  </si>
  <si>
    <t xml:space="preserve">HIGGINSON CITY</t>
  </si>
  <si>
    <t xml:space="preserve">JOY</t>
  </si>
  <si>
    <t xml:space="preserve">JUDSONIA WARD 1</t>
  </si>
  <si>
    <t xml:space="preserve">JUDSONIA WARD 2</t>
  </si>
  <si>
    <t xml:space="preserve">JUDSONIA WARD 3</t>
  </si>
  <si>
    <t xml:space="preserve">KENSETT WARD 1</t>
  </si>
  <si>
    <t xml:space="preserve">KENSETT WARD 2</t>
  </si>
  <si>
    <t xml:space="preserve">KENSETT WARD 3</t>
  </si>
  <si>
    <t xml:space="preserve">KENSETT TWP</t>
  </si>
  <si>
    <t xml:space="preserve">KENTUCKY TWP</t>
  </si>
  <si>
    <t xml:space="preserve">LETONA</t>
  </si>
  <si>
    <t xml:space="preserve">MARSHALL</t>
  </si>
  <si>
    <t xml:space="preserve">MCRAE WARD 1</t>
  </si>
  <si>
    <t xml:space="preserve">MCRAE WARD 2</t>
  </si>
  <si>
    <t xml:space="preserve">MCRAE TWP</t>
  </si>
  <si>
    <t xml:space="preserve">MT. PISGAH</t>
  </si>
  <si>
    <t xml:space="preserve">BIG CREEK &amp; PANGBURN WARDS 1 &amp; 2</t>
  </si>
  <si>
    <t xml:space="preserve">ROSE BUD CITY</t>
  </si>
  <si>
    <t xml:space="preserve">ROYAL</t>
  </si>
  <si>
    <t xml:space="preserve">RUSSELL CITY</t>
  </si>
  <si>
    <t xml:space="preserve">RUSSELL TWP</t>
  </si>
  <si>
    <t xml:space="preserve">SEARCY WARD 1A</t>
  </si>
  <si>
    <t xml:space="preserve">SEARCY WARD 1B</t>
  </si>
  <si>
    <t xml:space="preserve">SEARCY WARD 1C</t>
  </si>
  <si>
    <t xml:space="preserve">SEARCY WARD 1D</t>
  </si>
  <si>
    <t xml:space="preserve">SEARCY WARD 2A</t>
  </si>
  <si>
    <t xml:space="preserve">SEARCY WARD 2B</t>
  </si>
  <si>
    <t xml:space="preserve">SEARCY WARD 2C</t>
  </si>
  <si>
    <t xml:space="preserve">SEARCY WARD 2D</t>
  </si>
  <si>
    <t xml:space="preserve">SEARCY WARD 3A</t>
  </si>
  <si>
    <t xml:space="preserve">SEARCY WARD 3B</t>
  </si>
  <si>
    <t xml:space="preserve">SEARCY WARD 3C</t>
  </si>
  <si>
    <t xml:space="preserve">SEARCY WARD 3D</t>
  </si>
  <si>
    <t xml:space="preserve">SEARCY WARD 4A</t>
  </si>
  <si>
    <t xml:space="preserve">SEARCY WARD 4B</t>
  </si>
  <si>
    <t xml:space="preserve">SEARCY WARD 4C</t>
  </si>
  <si>
    <t xml:space="preserve">SEARCY WARD 2E</t>
  </si>
  <si>
    <t xml:space="preserve">VELVET RIDGE</t>
  </si>
  <si>
    <t xml:space="preserve">WEST POINT</t>
  </si>
  <si>
    <t xml:space="preserve">GEORGETOWN CITY</t>
  </si>
  <si>
    <t xml:space="preserve">BALD KNOB NORTH</t>
  </si>
  <si>
    <t xml:space="preserve">BEEBE WARD 3C</t>
  </si>
  <si>
    <t xml:space="preserve">HARRISON EAST</t>
  </si>
  <si>
    <t xml:space="preserve">Woodruff County</t>
  </si>
  <si>
    <t xml:space="preserve">1E, IN &amp; 2
1W - Augusta</t>
  </si>
  <si>
    <t xml:space="preserve">3 &amp; 4 - AUGUSTA</t>
  </si>
  <si>
    <t xml:space="preserve">5 - FAKES CHAPPELL</t>
  </si>
  <si>
    <t xml:space="preserve">6C &amp; 6R - HUNTER</t>
  </si>
  <si>
    <t xml:space="preserve">7 - HOWELL / WIVILLE</t>
  </si>
  <si>
    <t xml:space="preserve">8, 9 &amp; 10 - COTTON PLANT</t>
  </si>
  <si>
    <t xml:space="preserve"> 22 - COTTON PLANT</t>
  </si>
  <si>
    <t xml:space="preserve">11 &amp; 13 MCCRORY</t>
  </si>
  <si>
    <t xml:space="preserve">12E, 15, 23, &amp; 12W - MCCRORY</t>
  </si>
  <si>
    <t xml:space="preserve">14C &amp; 14R - PATTERSON</t>
  </si>
  <si>
    <t xml:space="preserve">16 - MORTON</t>
  </si>
  <si>
    <t xml:space="preserve">17 &amp; 18 - MCCLELLAND</t>
  </si>
  <si>
    <t xml:space="preserve">19 - PUMPKIN BEND</t>
  </si>
  <si>
    <t xml:space="preserve">20, 21N, 21S, 24</t>
  </si>
  <si>
    <t xml:space="preserve">25 - HILLEMAN</t>
  </si>
  <si>
    <t xml:space="preserve">1E, IN &amp; 2
1W - AUGUSTA</t>
  </si>
  <si>
    <t xml:space="preserve">11 &amp; 13 - MCCRORY</t>
  </si>
  <si>
    <t xml:space="preserve">12E, 15, 23 &amp; 12W  - MCCRORY</t>
  </si>
  <si>
    <t xml:space="preserve">Yell County</t>
  </si>
  <si>
    <t xml:space="preserve">BLUFFTON</t>
  </si>
  <si>
    <t xml:space="preserve">BRIGGSVILLE</t>
  </si>
  <si>
    <t xml:space="preserve">CENTERVILLE</t>
  </si>
  <si>
    <t xml:space="preserve">COMPTON</t>
  </si>
  <si>
    <t xml:space="preserve">CRAWFORD</t>
  </si>
  <si>
    <t xml:space="preserve">DANVILLE A-L</t>
  </si>
  <si>
    <t xml:space="preserve">DANVILLE M-Z</t>
  </si>
  <si>
    <t xml:space="preserve">DARDANELLE OUTSIDE A-L</t>
  </si>
  <si>
    <t xml:space="preserve">DARDANELLE OUTSIDE M-Z</t>
  </si>
  <si>
    <t xml:space="preserve">DARDANELLE WARD 1 A-L</t>
  </si>
  <si>
    <t xml:space="preserve">DARDANELLE WARD 1 M-Z</t>
  </si>
  <si>
    <t xml:space="preserve">DARDANELLE WARD 3</t>
  </si>
  <si>
    <t xml:space="preserve">DUTCH CREEK</t>
  </si>
  <si>
    <t xml:space="preserve">FERGUSON</t>
  </si>
  <si>
    <t xml:space="preserve">GALLA ROCK</t>
  </si>
  <si>
    <t xml:space="preserve">GILKEY</t>
  </si>
  <si>
    <t xml:space="preserve">GRAVELLY</t>
  </si>
  <si>
    <t xml:space="preserve">HERRING</t>
  </si>
  <si>
    <t xml:space="preserve">IONS CREEK</t>
  </si>
  <si>
    <t xml:space="preserve">LAMAR A-L</t>
  </si>
  <si>
    <t xml:space="preserve">LAMAR M-Z</t>
  </si>
  <si>
    <t xml:space="preserve">MAGAZINE 1</t>
  </si>
  <si>
    <t xml:space="preserve">MAGAZINE 2</t>
  </si>
  <si>
    <t xml:space="preserve">MASON</t>
  </si>
  <si>
    <t xml:space="preserve">RILEY</t>
  </si>
  <si>
    <t xml:space="preserve">ROVER</t>
  </si>
  <si>
    <t xml:space="preserve">SULPHUR SPRINGS</t>
  </si>
  <si>
    <t xml:space="preserve">WARD A-L</t>
  </si>
  <si>
    <t xml:space="preserve">WARD M-Z</t>
  </si>
  <si>
    <t xml:space="preserve">WAVELAND</t>
  </si>
  <si>
    <t xml:space="preserve">DARDANELLE WARD 2</t>
  </si>
  <si>
    <t xml:space="preserve">Summary of Democratic Preferential Primary Election Results May 19, 1998 By County</t>
  </si>
  <si>
    <t xml:space="preserve">Arkansas</t>
  </si>
  <si>
    <t xml:space="preserve">Ashley</t>
  </si>
  <si>
    <t xml:space="preserve">Baxter</t>
  </si>
  <si>
    <t xml:space="preserve">Benton</t>
  </si>
  <si>
    <t xml:space="preserve">Boone</t>
  </si>
  <si>
    <t xml:space="preserve">Bradley</t>
  </si>
  <si>
    <t xml:space="preserve">Calhoun</t>
  </si>
  <si>
    <t xml:space="preserve">Carroll</t>
  </si>
  <si>
    <t xml:space="preserve">Chicot</t>
  </si>
  <si>
    <t xml:space="preserve">Clark</t>
  </si>
  <si>
    <t xml:space="preserve">Clay</t>
  </si>
  <si>
    <t xml:space="preserve">Cleburne</t>
  </si>
  <si>
    <t xml:space="preserve">Cleveland</t>
  </si>
  <si>
    <t xml:space="preserve">Columbia</t>
  </si>
  <si>
    <t xml:space="preserve">Conway</t>
  </si>
  <si>
    <t xml:space="preserve">Craighead</t>
  </si>
  <si>
    <t xml:space="preserve">Crawford</t>
  </si>
  <si>
    <t xml:space="preserve">Crittenden</t>
  </si>
  <si>
    <t xml:space="preserve">Cross</t>
  </si>
  <si>
    <t xml:space="preserve">Dallas</t>
  </si>
  <si>
    <t xml:space="preserve">Desha</t>
  </si>
  <si>
    <t xml:space="preserve">Drew</t>
  </si>
  <si>
    <t xml:space="preserve">Faulkner</t>
  </si>
  <si>
    <t xml:space="preserve">Franklin</t>
  </si>
  <si>
    <t xml:space="preserve">Fulton</t>
  </si>
  <si>
    <t xml:space="preserve">Garland</t>
  </si>
  <si>
    <t xml:space="preserve">Grant</t>
  </si>
  <si>
    <t xml:space="preserve">Greene</t>
  </si>
  <si>
    <t xml:space="preserve">Hempstead</t>
  </si>
  <si>
    <t xml:space="preserve">Hot Spring</t>
  </si>
  <si>
    <t xml:space="preserve">Howard</t>
  </si>
  <si>
    <t xml:space="preserve">Independence</t>
  </si>
  <si>
    <t xml:space="preserve">Izard</t>
  </si>
  <si>
    <t xml:space="preserve">Jackson</t>
  </si>
  <si>
    <t xml:space="preserve">Jefferson</t>
  </si>
  <si>
    <t xml:space="preserve">Johnson</t>
  </si>
  <si>
    <t xml:space="preserve">Lafayette</t>
  </si>
  <si>
    <t xml:space="preserve">Lawrence</t>
  </si>
  <si>
    <t xml:space="preserve">Lee</t>
  </si>
  <si>
    <t xml:space="preserve">Lincoln</t>
  </si>
  <si>
    <t xml:space="preserve">Little River</t>
  </si>
  <si>
    <t xml:space="preserve">Logan</t>
  </si>
  <si>
    <t xml:space="preserve">Lonoke</t>
  </si>
  <si>
    <t xml:space="preserve">Madison</t>
  </si>
  <si>
    <t xml:space="preserve">Marion</t>
  </si>
  <si>
    <t xml:space="preserve">Miller</t>
  </si>
  <si>
    <t xml:space="preserve">Mississippi</t>
  </si>
  <si>
    <t xml:space="preserve">Monroe</t>
  </si>
  <si>
    <t xml:space="preserve">Montgomery</t>
  </si>
  <si>
    <t xml:space="preserve">Nevada</t>
  </si>
  <si>
    <t xml:space="preserve">Newton</t>
  </si>
  <si>
    <t xml:space="preserve">Ouachita</t>
  </si>
  <si>
    <t xml:space="preserve">Perry</t>
  </si>
  <si>
    <t xml:space="preserve">Phillips</t>
  </si>
  <si>
    <t xml:space="preserve">Pike</t>
  </si>
  <si>
    <t xml:space="preserve">Poinsett</t>
  </si>
  <si>
    <t xml:space="preserve">Polk</t>
  </si>
  <si>
    <t xml:space="preserve">Pope</t>
  </si>
  <si>
    <t xml:space="preserve">Prairie</t>
  </si>
  <si>
    <t xml:space="preserve">Pulaski</t>
  </si>
  <si>
    <t xml:space="preserve">Randolph</t>
  </si>
  <si>
    <t xml:space="preserve">Saline</t>
  </si>
  <si>
    <t xml:space="preserve">Scott</t>
  </si>
  <si>
    <t xml:space="preserve">Searcy</t>
  </si>
  <si>
    <t xml:space="preserve">Sebastian</t>
  </si>
  <si>
    <t xml:space="preserve">Sevier</t>
  </si>
  <si>
    <t xml:space="preserve">Sharp</t>
  </si>
  <si>
    <t xml:space="preserve">St. Francis</t>
  </si>
  <si>
    <t xml:space="preserve">Stone</t>
  </si>
  <si>
    <t xml:space="preserve">Union</t>
  </si>
  <si>
    <t xml:space="preserve">Van Buren</t>
  </si>
  <si>
    <t xml:space="preserve">Washington</t>
  </si>
  <si>
    <t xml:space="preserve">White</t>
  </si>
  <si>
    <t xml:space="preserve">Woodruff</t>
  </si>
  <si>
    <t xml:space="preserve">Yell</t>
  </si>
  <si>
    <t xml:space="preserve">Statewide Total</t>
  </si>
  <si>
    <t xml:space="preserve">Statewide Percentage of Vote</t>
  </si>
  <si>
    <t xml:space="preserve">CANDIDATES</t>
  </si>
  <si>
    <t xml:space="preserve">U.S. Senate Total</t>
  </si>
  <si>
    <t xml:space="preserve">State Senate District 07 Total</t>
  </si>
  <si>
    <t xml:space="preserve">State Rep James G. Dietz</t>
  </si>
  <si>
    <t xml:space="preserve">State Senate District 18 Total</t>
  </si>
  <si>
    <t xml:space="preserve">State Representative District 007 Total</t>
  </si>
  <si>
    <t xml:space="preserve">State Representative District 011 Total</t>
  </si>
  <si>
    <t xml:space="preserve">State Representative District 016 Total</t>
  </si>
  <si>
    <t xml:space="preserve">State Representative District 017 Total</t>
  </si>
  <si>
    <t xml:space="preserve">State Representative District 022 Total</t>
  </si>
  <si>
    <t xml:space="preserve">State Representative District 037 Total</t>
  </si>
  <si>
    <t xml:space="preserve">State Representative District 038 Total</t>
  </si>
  <si>
    <t xml:space="preserve">State Representative District 041 Total</t>
  </si>
  <si>
    <t xml:space="preserve">State Representative District 042 Total</t>
  </si>
  <si>
    <t xml:space="preserve">State Representative District 043 Total</t>
  </si>
  <si>
    <t xml:space="preserve">State Representative District 044 Total</t>
  </si>
  <si>
    <t xml:space="preserve">State Representative District 047 Total</t>
  </si>
  <si>
    <t xml:space="preserve">State Representative District 051 Total</t>
  </si>
  <si>
    <t xml:space="preserve">State Representative District 058 Total</t>
  </si>
  <si>
    <t xml:space="preserve">State Representative District 059 Total</t>
  </si>
  <si>
    <t xml:space="preserve">State Representative District 061 Total</t>
  </si>
  <si>
    <t xml:space="preserve">State Representative District 066 Total</t>
  </si>
  <si>
    <t xml:space="preserve">State Representative District 070</t>
  </si>
  <si>
    <t xml:space="preserve">State Representative District 070 Total</t>
  </si>
  <si>
    <t xml:space="preserve">State Representative District 073 Total</t>
  </si>
  <si>
    <t xml:space="preserve">State Representative District 074 Total</t>
  </si>
  <si>
    <t xml:space="preserve">State Representative District 075 Total</t>
  </si>
  <si>
    <t xml:space="preserve">State Representative District 076 Total</t>
  </si>
  <si>
    <t xml:space="preserve">State Representative District 078 Total</t>
  </si>
  <si>
    <t xml:space="preserve">State Representative District 083 Total</t>
  </si>
  <si>
    <t xml:space="preserve">State Representative District 087 Total</t>
  </si>
  <si>
    <t xml:space="preserve">State Representative District 089 Total</t>
  </si>
  <si>
    <t xml:space="preserve">Gill Gipson</t>
  </si>
  <si>
    <t xml:space="preserve">State Representative District 092 Total</t>
  </si>
  <si>
    <t xml:space="preserve">State Representative District 095 Total</t>
  </si>
  <si>
    <t xml:space="preserve">State Representative District 096 Total</t>
  </si>
  <si>
    <t xml:space="preserve">State Representative District 098 Total</t>
  </si>
  <si>
    <t xml:space="preserve">State Representative District 099 Total</t>
  </si>
  <si>
    <t xml:space="preserve">Court of Appeals Associate Judge District 02 Total</t>
  </si>
  <si>
    <t xml:space="preserve">Chancery Judge, District 06, Subdistrict 6.2, Division 06 Total</t>
  </si>
  <si>
    <t xml:space="preserve">Circuit/Chancery Judge, District 02, Division 05 At Large</t>
  </si>
  <si>
    <t xml:space="preserve">Circuit/Chancery Judge, District 02, Division 05 At Large Total</t>
  </si>
  <si>
    <t xml:space="preserve">Circuit/Chancery Judge, District 04, Division 03 Total</t>
  </si>
  <si>
    <t xml:space="preserve">Circuit/Chancery Judge, District 04, Division 04 Total</t>
  </si>
  <si>
    <t xml:space="preserve">Circuit/Chancery Judge, District 05 Total</t>
  </si>
  <si>
    <t xml:space="preserve">Circuit/Chancery Judge, District 06, Subdistrict 6.1, Division 08Total</t>
  </si>
  <si>
    <t xml:space="preserve">Circuit/Chancery Judge, District 08-North, Division 01 Total</t>
  </si>
  <si>
    <t xml:space="preserve">Circuit/Chancery Judge, District 09-West, Division 01 Total</t>
  </si>
  <si>
    <t xml:space="preserve">Circuit/Chancery Judge, District 10, Division 03 Total</t>
  </si>
  <si>
    <t xml:space="preserve">Circuit/Chancery Judge, District 18-East, Division 03 Total</t>
  </si>
  <si>
    <t xml:space="preserve">Circuit/Chancery Judge, District 19-East Total</t>
  </si>
  <si>
    <t xml:space="preserve">Circuit/Chancery Judge, District 21, Division 02 Total</t>
  </si>
  <si>
    <t xml:space="preserve">Prosecuting Attorney, District 03 Total</t>
  </si>
  <si>
    <t xml:space="preserve">Prosecuting Attorney, District 07-South Total</t>
  </si>
  <si>
    <t xml:space="preserve">Prosecuting Attorney, District 10 Total</t>
  </si>
  <si>
    <t xml:space="preserve">Prosecuting Attorney, District 15 Total</t>
  </si>
  <si>
    <t xml:space="preserve">Prosecuting Attorney T. J. Hively</t>
  </si>
  <si>
    <t xml:space="preserve">Prosecuting Attorney, District 16 Total</t>
  </si>
  <si>
    <t xml:space="preserve">Prosecuting Attorney, District 17-West Total</t>
  </si>
  <si>
    <t xml:space="preserve">Prosecuting Attorney, District 18-West Total</t>
  </si>
  <si>
    <t xml:space="preserve">Summary of Republican Preferential Primary Election Results May 19, 1998 By County</t>
  </si>
  <si>
    <t xml:space="preserve">Governor Total</t>
  </si>
  <si>
    <t xml:space="preserve">State Senate District 32 Total</t>
  </si>
  <si>
    <t xml:space="preserve">State Senate District 33 Total</t>
  </si>
  <si>
    <t xml:space="preserve">State Senate District 35 Total</t>
  </si>
  <si>
    <t xml:space="preserve">State Representative District 004 Total</t>
  </si>
  <si>
    <t xml:space="preserve">State Representative District 012 Total</t>
  </si>
  <si>
    <t xml:space="preserve">State Representative District 024 Total</t>
  </si>
  <si>
    <t xml:space="preserve">State Representative District 032 Total</t>
  </si>
  <si>
    <t xml:space="preserve">State Representative District 040 Total</t>
  </si>
  <si>
    <t xml:space="preserve">State Representative District 049 Total</t>
  </si>
  <si>
    <t xml:space="preserve">State Representative District 062 Total</t>
  </si>
  <si>
    <t xml:space="preserve">State Representative District 063 Total</t>
  </si>
  <si>
    <t xml:space="preserve">Circuit/Chancery Judge, District 07-North, Division 03 Total</t>
  </si>
  <si>
    <t xml:space="preserve">Circuit/Chancery Judge, District 19-West Total</t>
  </si>
  <si>
    <t xml:space="preserve">Prosecuting Attorney, District 19-West 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@"/>
    <numFmt numFmtId="170" formatCode="0"/>
    <numFmt numFmtId="171" formatCode="[$-409]mmm\-yy"/>
    <numFmt numFmtId="172" formatCode="0.0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0"/>
    </font>
    <font>
      <b val="true"/>
      <sz val="24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24"/>
      <name val="Arial"/>
      <family val="2"/>
    </font>
    <font>
      <sz val="8"/>
      <name val="Arial"/>
      <family val="2"/>
    </font>
    <font>
      <b val="true"/>
      <sz val="18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b val="true"/>
      <sz val="12"/>
      <name val="Arial"/>
      <family val="0"/>
    </font>
    <font>
      <b val="true"/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0"/>
      <name val="MS Sans Serif"/>
      <family val="0"/>
    </font>
    <font>
      <b val="true"/>
      <sz val="24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14"/>
      <color rgb="FF0000FF"/>
      <name val="Arial"/>
      <family val="0"/>
    </font>
    <font>
      <sz val="9"/>
      <name val="Arial"/>
      <family val="0"/>
    </font>
    <font>
      <b val="true"/>
      <sz val="2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90" wrapText="false" indent="0" shrinkToFit="false"/>
    </xf>
    <xf numFmtId="165" fontId="0" fillId="0" borderId="0" applyFont="true" applyBorder="false" applyAlignment="true" applyProtection="false">
      <alignment horizontal="general" vertical="bottom" textRotation="90" wrapText="false" indent="0" shrinkToFit="false"/>
    </xf>
    <xf numFmtId="166" fontId="0" fillId="0" borderId="0" applyFont="true" applyBorder="false" applyAlignment="true" applyProtection="false">
      <alignment horizontal="general" vertical="bottom" textRotation="90" wrapText="false" indent="0" shrinkToFit="false"/>
    </xf>
    <xf numFmtId="166" fontId="0" fillId="0" borderId="0" applyFont="true" applyBorder="false" applyAlignment="true" applyProtection="false">
      <alignment horizontal="general" vertical="bottom" textRotation="90" wrapText="false" indent="0" shrinkToFit="false"/>
    </xf>
    <xf numFmtId="167" fontId="0" fillId="0" borderId="0" applyFont="true" applyBorder="false" applyAlignment="true" applyProtection="false">
      <alignment horizontal="general" vertical="bottom" textRotation="90" wrapText="false" indent="0" shrinkToFit="false"/>
    </xf>
    <xf numFmtId="167" fontId="0" fillId="0" borderId="0" applyFont="true" applyBorder="false" applyAlignment="true" applyProtection="false">
      <alignment horizontal="general" vertical="bottom" textRotation="90" wrapText="false" indent="0" shrinkToFit="false"/>
    </xf>
    <xf numFmtId="168" fontId="0" fillId="0" borderId="0" applyFont="true" applyBorder="false" applyAlignment="true" applyProtection="false">
      <alignment horizontal="general" vertical="bottom" textRotation="90" wrapText="false" indent="0" shrinkToFit="false"/>
    </xf>
    <xf numFmtId="168" fontId="0" fillId="0" borderId="0" applyFont="true" applyBorder="false" applyAlignment="true" applyProtection="false">
      <alignment horizontal="general" vertical="bottom" textRotation="9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32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9" fontId="8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9" fontId="8" fillId="0" borderId="0" xfId="4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5" fillId="0" borderId="0" xfId="44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6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4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44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9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98DEMPRI" xfId="20"/>
    <cellStyle name="Comma [0]_98REPPRI" xfId="21"/>
    <cellStyle name="Comma_98DEMPRI" xfId="22"/>
    <cellStyle name="Comma_98REPPRI" xfId="23"/>
    <cellStyle name="Currency [0]_98DEMPRI" xfId="24"/>
    <cellStyle name="Currency [0]_98REPPRI" xfId="25"/>
    <cellStyle name="Currency_98DEMPRI" xfId="26"/>
    <cellStyle name="Currency_98REPPRI" xfId="27"/>
    <cellStyle name="Normal_98DEMPRI" xfId="28"/>
    <cellStyle name="Normal_98REPPRI" xfId="29"/>
    <cellStyle name="Normal_ARKANSAS" xfId="30"/>
    <cellStyle name="Normal_DEMOPRIMARYcc" xfId="31"/>
    <cellStyle name="Normal_PRECINCT" xfId="32"/>
    <cellStyle name="Normal_REPUBPRIMARYcc" xfId="33"/>
    <cellStyle name="Normal_Sheet1" xfId="34"/>
    <cellStyle name="Normal_SHEET14 (2)" xfId="35"/>
    <cellStyle name="Normal_SHEET43" xfId="36"/>
    <cellStyle name="Normal_SHEET5 (2)" xfId="37"/>
    <cellStyle name="Normal_SHEET58" xfId="38"/>
    <cellStyle name="Normal_SHEET69" xfId="39"/>
    <cellStyle name="Normal_SHEET7 (2)" xfId="40"/>
    <cellStyle name="Normal_SHEET7 (2)_1" xfId="41"/>
    <cellStyle name="Normal_SHEET72" xfId="42"/>
    <cellStyle name="Normal_SHEET8 (2)" xfId="43"/>
    <cellStyle name="Normal_SHEET8 (2)_1" xfId="44"/>
    <cellStyle name="Normal_SHEET8 (2)_SHEET7 (2)" xfId="45"/>
    <cellStyle name="Normal_SHEET8 (2)_SHEET72" xfId="46"/>
    <cellStyle name="Normal_SHEET8 (2)_SHEETB" xfId="47"/>
    <cellStyle name="Normal_SHEET8 (2)_SHEETL" xfId="48"/>
    <cellStyle name="Normal_SHEETB" xfId="49"/>
    <cellStyle name="Normal_SHEETL" xfId="50"/>
    <cellStyle name="Normal_SOS98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W14" activePane="bottomRight" state="frozen"/>
      <selection pane="topLeft" activeCell="A1" activeCellId="0" sqref="A1"/>
      <selection pane="topRight" activeCell="W1" activeCellId="0" sqref="W1"/>
      <selection pane="bottomLeft" activeCell="A14" activeCellId="0" sqref="A14"/>
      <selection pane="bottomRight" activeCell="X21" activeCellId="0" sqref="X21 X21"/>
    </sheetView>
  </sheetViews>
  <sheetFormatPr defaultColWidth="8.84765625" defaultRowHeight="14.6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2" width="20.28"/>
    <col collapsed="false" customWidth="false" hidden="false" outlineLevel="0" max="23" min="3" style="2" width="8.85"/>
    <col collapsed="false" customWidth="true" hidden="false" outlineLevel="0" max="24" min="24" style="3" width="11.7"/>
    <col collapsed="false" customWidth="false" hidden="false" outlineLevel="0" max="257" min="25" style="2" width="8.85"/>
  </cols>
  <sheetData>
    <row r="1" customFormat="false" ht="62.4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8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9" t="s">
        <v>23</v>
      </c>
      <c r="AC1" s="10"/>
    </row>
    <row r="2" customFormat="false" ht="19.35" hidden="false" customHeight="false" outlineLevel="0" collapsed="false">
      <c r="A2" s="11" t="s">
        <v>24</v>
      </c>
      <c r="B2" s="1"/>
      <c r="F2" s="12"/>
      <c r="G2" s="12"/>
      <c r="AC2" s="10"/>
    </row>
    <row r="3" customFormat="false" ht="19.35" hidden="false" customHeight="false" outlineLevel="0" collapsed="false">
      <c r="A3" s="11"/>
      <c r="B3" s="1"/>
      <c r="F3" s="12"/>
      <c r="G3" s="12"/>
      <c r="X3" s="13"/>
      <c r="AC3" s="10"/>
    </row>
    <row r="4" customFormat="false" ht="14.65" hidden="false" customHeight="false" outlineLevel="0" collapsed="false">
      <c r="A4" s="14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3"/>
      <c r="Y4" s="1"/>
      <c r="Z4" s="1"/>
      <c r="AA4" s="1"/>
      <c r="AB4" s="1"/>
      <c r="AC4" s="1"/>
    </row>
    <row r="5" customFormat="false" ht="14.65" hidden="false" customHeight="false" outlineLevel="0" collapsed="false">
      <c r="A5" s="15" t="s">
        <v>26</v>
      </c>
      <c r="B5" s="1" t="s">
        <v>27</v>
      </c>
      <c r="C5" s="1" t="n">
        <v>23</v>
      </c>
      <c r="D5" s="1" t="n">
        <v>13</v>
      </c>
      <c r="E5" s="1" t="n">
        <v>6</v>
      </c>
      <c r="F5" s="1" t="n">
        <v>7</v>
      </c>
      <c r="G5" s="1" t="n">
        <v>37</v>
      </c>
      <c r="H5" s="1" t="n">
        <v>16</v>
      </c>
      <c r="I5" s="1" t="n">
        <v>24</v>
      </c>
      <c r="J5" s="1" t="n">
        <v>8</v>
      </c>
      <c r="K5" s="1" t="n">
        <v>11</v>
      </c>
      <c r="L5" s="1" t="n">
        <v>17</v>
      </c>
      <c r="M5" s="1" t="n">
        <v>7</v>
      </c>
      <c r="N5" s="1" t="n">
        <v>8</v>
      </c>
      <c r="O5" s="1" t="n">
        <v>35</v>
      </c>
      <c r="P5" s="1" t="n">
        <v>28</v>
      </c>
      <c r="Q5" s="1" t="n">
        <v>70</v>
      </c>
      <c r="R5" s="1" t="n">
        <v>31</v>
      </c>
      <c r="S5" s="1" t="n">
        <v>43</v>
      </c>
      <c r="T5" s="1" t="n">
        <v>10</v>
      </c>
      <c r="U5" s="1" t="n">
        <v>5</v>
      </c>
      <c r="V5" s="1" t="n">
        <v>10</v>
      </c>
      <c r="W5" s="1" t="n">
        <v>4</v>
      </c>
      <c r="X5" s="13" t="n">
        <f aca="false">SUM(C5:W5)</f>
        <v>413</v>
      </c>
      <c r="Y5" s="1"/>
      <c r="Z5" s="1"/>
      <c r="AA5" s="1"/>
      <c r="AB5" s="1"/>
      <c r="AC5" s="1"/>
    </row>
    <row r="6" customFormat="false" ht="14.65" hidden="false" customHeight="false" outlineLevel="0" collapsed="false">
      <c r="A6" s="1" t="s">
        <v>28</v>
      </c>
      <c r="B6" s="1" t="s">
        <v>27</v>
      </c>
      <c r="C6" s="1" t="n">
        <v>2</v>
      </c>
      <c r="D6" s="1" t="n">
        <v>7</v>
      </c>
      <c r="E6" s="1" t="n">
        <v>0</v>
      </c>
      <c r="F6" s="1" t="n">
        <v>0</v>
      </c>
      <c r="G6" s="1" t="n">
        <v>12</v>
      </c>
      <c r="H6" s="1" t="n">
        <v>11</v>
      </c>
      <c r="I6" s="1" t="n">
        <v>9</v>
      </c>
      <c r="J6" s="1" t="n">
        <v>1</v>
      </c>
      <c r="K6" s="1" t="n">
        <v>1</v>
      </c>
      <c r="L6" s="1" t="n">
        <v>6</v>
      </c>
      <c r="M6" s="1" t="n">
        <v>4</v>
      </c>
      <c r="N6" s="1" t="n">
        <v>8</v>
      </c>
      <c r="O6" s="1" t="n">
        <v>4</v>
      </c>
      <c r="P6" s="1" t="n">
        <v>7</v>
      </c>
      <c r="Q6" s="1" t="n">
        <v>30</v>
      </c>
      <c r="R6" s="1" t="n">
        <v>23</v>
      </c>
      <c r="S6" s="1" t="n">
        <v>18</v>
      </c>
      <c r="T6" s="1" t="n">
        <v>6</v>
      </c>
      <c r="U6" s="1" t="n">
        <v>0</v>
      </c>
      <c r="V6" s="1" t="n">
        <v>7</v>
      </c>
      <c r="W6" s="1" t="n">
        <v>2</v>
      </c>
      <c r="X6" s="13" t="n">
        <f aca="false">SUM(C6:W6)</f>
        <v>158</v>
      </c>
      <c r="Y6" s="1"/>
      <c r="Z6" s="1"/>
      <c r="AA6" s="1"/>
      <c r="AB6" s="1"/>
      <c r="AC6" s="1"/>
    </row>
    <row r="7" customFormat="false" ht="14.65" hidden="false" customHeight="false" outlineLevel="0" collapsed="false">
      <c r="A7" s="1" t="s">
        <v>29</v>
      </c>
      <c r="B7" s="1" t="s">
        <v>27</v>
      </c>
      <c r="C7" s="1" t="n">
        <v>23</v>
      </c>
      <c r="D7" s="1" t="n">
        <v>12</v>
      </c>
      <c r="E7" s="1" t="n">
        <v>4</v>
      </c>
      <c r="F7" s="1" t="n">
        <v>7</v>
      </c>
      <c r="G7" s="1" t="n">
        <v>26</v>
      </c>
      <c r="H7" s="1" t="n">
        <v>16</v>
      </c>
      <c r="I7" s="1" t="n">
        <v>16</v>
      </c>
      <c r="J7" s="1" t="n">
        <v>2</v>
      </c>
      <c r="K7" s="1" t="n">
        <v>1</v>
      </c>
      <c r="L7" s="1" t="n">
        <v>8</v>
      </c>
      <c r="M7" s="1" t="n">
        <v>8</v>
      </c>
      <c r="N7" s="1" t="n">
        <v>12</v>
      </c>
      <c r="O7" s="1" t="n">
        <v>9</v>
      </c>
      <c r="P7" s="1" t="n">
        <v>4</v>
      </c>
      <c r="Q7" s="1" t="n">
        <v>50</v>
      </c>
      <c r="R7" s="1" t="n">
        <v>34</v>
      </c>
      <c r="S7" s="1" t="n">
        <v>22</v>
      </c>
      <c r="T7" s="1" t="n">
        <v>15</v>
      </c>
      <c r="U7" s="1" t="n">
        <v>0</v>
      </c>
      <c r="V7" s="1" t="n">
        <v>9</v>
      </c>
      <c r="W7" s="1" t="n">
        <v>1</v>
      </c>
      <c r="X7" s="13" t="n">
        <f aca="false">SUM(C7:W7)</f>
        <v>279</v>
      </c>
      <c r="Y7" s="1"/>
      <c r="Z7" s="1"/>
      <c r="AA7" s="1"/>
      <c r="AB7" s="1"/>
      <c r="AC7" s="1"/>
    </row>
    <row r="8" customFormat="false" ht="14.65" hidden="false" customHeight="false" outlineLevel="0" collapsed="false">
      <c r="A8" s="1" t="s">
        <v>30</v>
      </c>
      <c r="B8" s="1" t="s">
        <v>27</v>
      </c>
      <c r="C8" s="1" t="n">
        <v>117</v>
      </c>
      <c r="D8" s="1" t="n">
        <v>61</v>
      </c>
      <c r="E8" s="1" t="n">
        <v>51</v>
      </c>
      <c r="F8" s="1" t="n">
        <v>94</v>
      </c>
      <c r="G8" s="1" t="n">
        <v>137</v>
      </c>
      <c r="H8" s="1" t="n">
        <v>107</v>
      </c>
      <c r="I8" s="1" t="n">
        <v>117</v>
      </c>
      <c r="J8" s="1" t="n">
        <v>25</v>
      </c>
      <c r="K8" s="1" t="n">
        <v>31</v>
      </c>
      <c r="L8" s="1" t="n">
        <v>94</v>
      </c>
      <c r="M8" s="1" t="n">
        <v>51</v>
      </c>
      <c r="N8" s="1" t="n">
        <v>69</v>
      </c>
      <c r="O8" s="1" t="n">
        <v>97</v>
      </c>
      <c r="P8" s="1" t="n">
        <v>88</v>
      </c>
      <c r="Q8" s="1" t="n">
        <v>253</v>
      </c>
      <c r="R8" s="1" t="n">
        <v>197</v>
      </c>
      <c r="S8" s="1" t="n">
        <v>155</v>
      </c>
      <c r="T8" s="1" t="n">
        <v>58</v>
      </c>
      <c r="U8" s="1" t="n">
        <v>14</v>
      </c>
      <c r="V8" s="1" t="n">
        <v>56</v>
      </c>
      <c r="W8" s="1" t="n">
        <v>25</v>
      </c>
      <c r="X8" s="13" t="n">
        <f aca="false">SUM(C8:W8)</f>
        <v>1897</v>
      </c>
      <c r="Y8" s="1"/>
      <c r="Z8" s="1"/>
      <c r="AA8" s="1"/>
      <c r="AB8" s="1"/>
      <c r="AC8" s="1"/>
    </row>
    <row r="9" customFormat="false" ht="14.65" hidden="false" customHeight="false" outlineLevel="0" collapsed="false">
      <c r="A9" s="16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3"/>
      <c r="Y9" s="1"/>
      <c r="Z9" s="1"/>
      <c r="AA9" s="1"/>
      <c r="AB9" s="1"/>
      <c r="AC9" s="1"/>
    </row>
    <row r="10" customFormat="false" ht="14.65" hidden="false" customHeight="false" outlineLevel="0" collapsed="false">
      <c r="A10" s="17" t="s">
        <v>3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3"/>
      <c r="Y10" s="1"/>
      <c r="Z10" s="1"/>
      <c r="AA10" s="1"/>
      <c r="AB10" s="1"/>
      <c r="AC10" s="1"/>
    </row>
    <row r="11" customFormat="false" ht="14.65" hidden="false" customHeight="false" outlineLevel="0" collapsed="false">
      <c r="A11" s="15" t="s">
        <v>32</v>
      </c>
      <c r="B11" s="1" t="s">
        <v>27</v>
      </c>
      <c r="C11" s="1" t="n">
        <v>1</v>
      </c>
      <c r="D11" s="1" t="n">
        <v>30</v>
      </c>
      <c r="E11" s="1" t="n">
        <v>12</v>
      </c>
      <c r="F11" s="1" t="n">
        <v>27</v>
      </c>
      <c r="G11" s="1" t="n">
        <v>36</v>
      </c>
      <c r="H11" s="1" t="n">
        <v>32</v>
      </c>
      <c r="I11" s="1" t="n">
        <v>32</v>
      </c>
      <c r="J11" s="18"/>
      <c r="K11" s="1" t="n">
        <v>26</v>
      </c>
      <c r="L11" s="1" t="n">
        <v>30</v>
      </c>
      <c r="M11" s="1" t="n">
        <v>19</v>
      </c>
      <c r="N11" s="1" t="n">
        <v>23</v>
      </c>
      <c r="O11" s="1" t="n">
        <v>61</v>
      </c>
      <c r="P11" s="1" t="n">
        <v>35</v>
      </c>
      <c r="Q11" s="1" t="n">
        <v>173</v>
      </c>
      <c r="R11" s="1" t="n">
        <v>96</v>
      </c>
      <c r="S11" s="1" t="n">
        <v>88</v>
      </c>
      <c r="T11" s="1" t="n">
        <v>12</v>
      </c>
      <c r="U11" s="1" t="n">
        <v>0</v>
      </c>
      <c r="V11" s="1" t="n">
        <v>34</v>
      </c>
      <c r="W11" s="1" t="n">
        <v>15</v>
      </c>
      <c r="X11" s="13" t="n">
        <f aca="false">SUM(C11:W11)</f>
        <v>782</v>
      </c>
      <c r="Y11" s="1"/>
      <c r="Z11" s="1"/>
      <c r="AA11" s="1"/>
      <c r="AB11" s="1"/>
      <c r="AC11" s="1"/>
    </row>
    <row r="12" customFormat="false" ht="14.65" hidden="false" customHeight="false" outlineLevel="0" collapsed="false">
      <c r="A12" s="15" t="s">
        <v>33</v>
      </c>
      <c r="B12" s="1" t="s">
        <v>27</v>
      </c>
      <c r="C12" s="1" t="n">
        <v>21</v>
      </c>
      <c r="D12" s="1" t="n">
        <v>66</v>
      </c>
      <c r="E12" s="1" t="n">
        <v>50</v>
      </c>
      <c r="F12" s="1" t="n">
        <v>82</v>
      </c>
      <c r="G12" s="1" t="n">
        <v>149</v>
      </c>
      <c r="H12" s="1" t="n">
        <v>112</v>
      </c>
      <c r="I12" s="1" t="n">
        <v>125</v>
      </c>
      <c r="J12" s="1"/>
      <c r="K12" s="1" t="n">
        <v>21</v>
      </c>
      <c r="L12" s="1" t="n">
        <v>87</v>
      </c>
      <c r="M12" s="1" t="n">
        <v>52</v>
      </c>
      <c r="N12" s="1" t="n">
        <v>76</v>
      </c>
      <c r="O12" s="1" t="n">
        <v>86</v>
      </c>
      <c r="P12" s="1" t="n">
        <v>98</v>
      </c>
      <c r="Q12" s="1" t="n">
        <v>235</v>
      </c>
      <c r="R12" s="1" t="n">
        <v>195</v>
      </c>
      <c r="S12" s="1" t="n">
        <v>155</v>
      </c>
      <c r="T12" s="1" t="n">
        <v>66</v>
      </c>
      <c r="U12" s="1" t="n">
        <v>17</v>
      </c>
      <c r="V12" s="1" t="n">
        <v>41</v>
      </c>
      <c r="W12" s="1" t="n">
        <v>17</v>
      </c>
      <c r="X12" s="13" t="n">
        <f aca="false">SUM(C12:W12)</f>
        <v>1751</v>
      </c>
      <c r="Y12" s="1"/>
      <c r="Z12" s="1"/>
      <c r="AA12" s="1"/>
      <c r="AB12" s="1"/>
      <c r="AC12" s="1"/>
    </row>
    <row r="13" customFormat="false" ht="14.65" hidden="false" customHeight="false" outlineLevel="0" collapsed="false">
      <c r="A13" s="16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3"/>
      <c r="Y13" s="1"/>
      <c r="Z13" s="1"/>
      <c r="AA13" s="1"/>
      <c r="AB13" s="1"/>
      <c r="AC13" s="1"/>
    </row>
    <row r="14" customFormat="false" ht="14.65" hidden="false" customHeight="false" outlineLevel="0" collapsed="false">
      <c r="A14" s="17" t="s">
        <v>34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3"/>
      <c r="Y14" s="1"/>
      <c r="Z14" s="1"/>
      <c r="AA14" s="1"/>
      <c r="AB14" s="1"/>
      <c r="AC14" s="1"/>
    </row>
    <row r="15" customFormat="false" ht="14.65" hidden="false" customHeight="false" outlineLevel="0" collapsed="false">
      <c r="A15" s="15" t="s">
        <v>35</v>
      </c>
      <c r="B15" s="1" t="s">
        <v>27</v>
      </c>
      <c r="C15" s="1"/>
      <c r="D15" s="1"/>
      <c r="E15" s="1"/>
      <c r="F15" s="1"/>
      <c r="G15" s="1" t="n">
        <v>66</v>
      </c>
      <c r="H15" s="1" t="n">
        <v>60</v>
      </c>
      <c r="I15" s="1" t="n">
        <v>50</v>
      </c>
      <c r="J15" s="1"/>
      <c r="K15" s="1" t="n">
        <v>36</v>
      </c>
      <c r="L15" s="1"/>
      <c r="M15" s="1"/>
      <c r="N15" s="1"/>
      <c r="O15" s="1"/>
      <c r="P15" s="1"/>
      <c r="Q15" s="1"/>
      <c r="R15" s="1"/>
      <c r="S15" s="1"/>
      <c r="T15" s="1" t="n">
        <v>23</v>
      </c>
      <c r="U15" s="1" t="n">
        <v>5</v>
      </c>
      <c r="V15" s="1" t="n">
        <v>5</v>
      </c>
      <c r="W15" s="1" t="n">
        <v>0</v>
      </c>
      <c r="X15" s="13" t="n">
        <f aca="false">SUM(C15:W15)</f>
        <v>245</v>
      </c>
      <c r="Y15" s="1"/>
      <c r="Z15" s="1"/>
      <c r="AA15" s="1"/>
      <c r="AB15" s="1"/>
      <c r="AC15" s="1"/>
    </row>
    <row r="16" customFormat="false" ht="14.65" hidden="false" customHeight="false" outlineLevel="0" collapsed="false">
      <c r="A16" s="15" t="s">
        <v>36</v>
      </c>
      <c r="B16" s="1" t="s">
        <v>27</v>
      </c>
      <c r="C16" s="1"/>
      <c r="D16" s="1"/>
      <c r="E16" s="1"/>
      <c r="F16" s="1"/>
      <c r="G16" s="1" t="n">
        <v>83</v>
      </c>
      <c r="H16" s="1" t="n">
        <v>59</v>
      </c>
      <c r="I16" s="1" t="n">
        <v>49</v>
      </c>
      <c r="J16" s="1"/>
      <c r="K16" s="1" t="n">
        <v>44</v>
      </c>
      <c r="L16" s="1"/>
      <c r="M16" s="1"/>
      <c r="N16" s="1"/>
      <c r="O16" s="1"/>
      <c r="P16" s="1"/>
      <c r="Q16" s="1"/>
      <c r="R16" s="1"/>
      <c r="S16" s="1"/>
      <c r="T16" s="1" t="n">
        <v>19</v>
      </c>
      <c r="U16" s="1" t="n">
        <v>5</v>
      </c>
      <c r="V16" s="1" t="n">
        <v>5</v>
      </c>
      <c r="W16" s="1" t="n">
        <v>4</v>
      </c>
      <c r="X16" s="13" t="n">
        <f aca="false">SUM(C16:W16)</f>
        <v>268</v>
      </c>
      <c r="Y16" s="1"/>
      <c r="Z16" s="1"/>
      <c r="AA16" s="1"/>
      <c r="AB16" s="1"/>
      <c r="AC16" s="1"/>
    </row>
    <row r="17" customFormat="false" ht="14.65" hidden="false" customHeight="false" outlineLevel="0" collapsed="false">
      <c r="A17" s="16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3"/>
      <c r="Y17" s="1"/>
      <c r="Z17" s="1"/>
      <c r="AA17" s="1"/>
      <c r="AB17" s="1"/>
      <c r="AC17" s="1"/>
    </row>
    <row r="18" customFormat="false" ht="14.65" hidden="false" customHeight="false" outlineLevel="0" collapsed="false">
      <c r="A18" s="17" t="s">
        <v>37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3"/>
      <c r="Y18" s="1"/>
      <c r="Z18" s="1"/>
      <c r="AA18" s="1"/>
      <c r="AB18" s="1"/>
      <c r="AC18" s="1"/>
    </row>
    <row r="19" customFormat="false" ht="14.65" hidden="false" customHeight="false" outlineLevel="0" collapsed="false">
      <c r="A19" s="15" t="s">
        <v>38</v>
      </c>
      <c r="B19" s="1" t="s">
        <v>27</v>
      </c>
      <c r="C19" s="1" t="n">
        <v>0</v>
      </c>
      <c r="D19" s="1"/>
      <c r="E19" s="1"/>
      <c r="F19" s="1" t="n">
        <v>4</v>
      </c>
      <c r="G19" s="1"/>
      <c r="H19" s="1"/>
      <c r="I19" s="1" t="n">
        <v>6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 t="n">
        <v>0</v>
      </c>
      <c r="U19" s="1" t="n">
        <v>0</v>
      </c>
      <c r="V19" s="1" t="n">
        <v>2</v>
      </c>
      <c r="W19" s="1" t="n">
        <v>0</v>
      </c>
      <c r="X19" s="13" t="n">
        <f aca="false">SUM(C19:W19)</f>
        <v>12</v>
      </c>
      <c r="Y19" s="1"/>
      <c r="Z19" s="1"/>
      <c r="AA19" s="1"/>
      <c r="AB19" s="1"/>
      <c r="AC19" s="1"/>
    </row>
    <row r="20" customFormat="false" ht="14.65" hidden="false" customHeight="false" outlineLevel="0" collapsed="false">
      <c r="A20" s="15" t="s">
        <v>39</v>
      </c>
      <c r="B20" s="1" t="s">
        <v>27</v>
      </c>
      <c r="C20" s="1" t="n">
        <v>4</v>
      </c>
      <c r="D20" s="1"/>
      <c r="E20" s="1"/>
      <c r="F20" s="1" t="n">
        <v>35</v>
      </c>
      <c r="G20" s="1"/>
      <c r="H20" s="1"/>
      <c r="I20" s="1" t="n">
        <v>16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 t="n">
        <v>7</v>
      </c>
      <c r="U20" s="1" t="n">
        <v>0</v>
      </c>
      <c r="V20" s="1" t="n">
        <v>1</v>
      </c>
      <c r="W20" s="1" t="n">
        <v>0</v>
      </c>
      <c r="X20" s="13" t="n">
        <f aca="false">SUM(C20:W20)</f>
        <v>63</v>
      </c>
      <c r="Y20" s="1"/>
      <c r="Z20" s="1"/>
      <c r="AA20" s="1"/>
      <c r="AB20" s="1"/>
      <c r="AC20" s="1"/>
    </row>
    <row r="21" customFormat="false" ht="14.65" hidden="false" customHeight="false" outlineLevel="0" collapsed="false">
      <c r="A21" s="15" t="s">
        <v>40</v>
      </c>
      <c r="B21" s="1" t="s">
        <v>27</v>
      </c>
      <c r="C21" s="1" t="n">
        <v>3</v>
      </c>
      <c r="D21" s="1"/>
      <c r="E21" s="1" t="n">
        <v>45</v>
      </c>
      <c r="F21" s="1"/>
      <c r="G21" s="1" t="n">
        <v>1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 t="n">
        <v>5</v>
      </c>
      <c r="U21" s="1" t="n">
        <v>3</v>
      </c>
      <c r="V21" s="1" t="n">
        <v>2</v>
      </c>
      <c r="W21" s="1" t="n">
        <v>0</v>
      </c>
      <c r="X21" s="13" t="n">
        <f aca="false">SUM(C21:W21)</f>
        <v>59</v>
      </c>
      <c r="Y21" s="1"/>
      <c r="Z21" s="1"/>
      <c r="AA21" s="1"/>
      <c r="AB21" s="1"/>
      <c r="AC21" s="1"/>
    </row>
    <row r="22" customFormat="false" ht="14.65" hidden="false" customHeight="false" outlineLevel="0" collapsed="false">
      <c r="A22" s="16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3"/>
      <c r="Y22" s="1"/>
      <c r="Z22" s="1"/>
      <c r="AA22" s="1"/>
      <c r="AB22" s="1"/>
      <c r="AC22" s="1"/>
    </row>
    <row r="23" customFormat="false" ht="14.65" hidden="false" customHeight="false" outlineLevel="0" collapsed="false">
      <c r="A23" s="16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3"/>
      <c r="Y23" s="1"/>
      <c r="Z23" s="1"/>
      <c r="AA23" s="1"/>
      <c r="AB23" s="1"/>
      <c r="AC23" s="1"/>
    </row>
    <row r="24" customFormat="false" ht="14.65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</row>
    <row r="25" customFormat="false" ht="14.65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</sheetData>
  <printOptions headings="false" gridLines="true" gridLinesSet="true" horizontalCentered="true" verticalCentered="false"/>
  <pageMargins left="0.440277777777778" right="0.4" top="2.03055555555556" bottom="0" header="1.09027777777778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Arkansas County, Arkansas&amp;C&amp;"Arial,Bold"&amp;14Abstract of Votes Cast at the
 Democratic Preferential Primary Election
 on the 19th Day of May, 1998&amp;R&amp;"Arial,Bold"&amp;14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X3" activePane="bottomRight" state="frozen"/>
      <selection pane="topLeft" activeCell="A1" activeCellId="0" sqref="A1"/>
      <selection pane="topRight" activeCell="X1" activeCellId="0" sqref="X1"/>
      <selection pane="bottomLeft" activeCell="A3" activeCellId="0" sqref="A3"/>
      <selection pane="bottomRight" activeCell="Z1" activeCellId="0" sqref="Z1 Z1"/>
    </sheetView>
  </sheetViews>
  <sheetFormatPr defaultColWidth="8.84765625" defaultRowHeight="14.65" zeroHeight="false" outlineLevelRow="0" outlineLevelCol="0"/>
  <cols>
    <col collapsed="false" customWidth="true" hidden="false" outlineLevel="0" max="1" min="1" style="47" width="34.41"/>
    <col collapsed="false" customWidth="true" hidden="false" outlineLevel="0" max="2" min="2" style="48" width="19.41"/>
    <col collapsed="false" customWidth="false" hidden="false" outlineLevel="0" max="24" min="3" style="48" width="8.85"/>
    <col collapsed="false" customWidth="true" hidden="false" outlineLevel="0" max="25" min="25" style="48" width="12.7"/>
    <col collapsed="false" customWidth="false" hidden="false" outlineLevel="0" max="257" min="26" style="48" width="8.85"/>
  </cols>
  <sheetData>
    <row r="1" customFormat="false" ht="96" hidden="false" customHeight="true" outlineLevel="0" collapsed="false">
      <c r="A1" s="49" t="s">
        <v>246</v>
      </c>
      <c r="B1" s="50" t="s">
        <v>1</v>
      </c>
      <c r="C1" s="51" t="s">
        <v>50</v>
      </c>
      <c r="D1" s="52" t="s">
        <v>247</v>
      </c>
      <c r="E1" s="52" t="s">
        <v>248</v>
      </c>
      <c r="F1" s="52" t="s">
        <v>249</v>
      </c>
      <c r="G1" s="52" t="s">
        <v>250</v>
      </c>
      <c r="H1" s="52" t="s">
        <v>251</v>
      </c>
      <c r="I1" s="52" t="s">
        <v>252</v>
      </c>
      <c r="J1" s="52" t="s">
        <v>253</v>
      </c>
      <c r="K1" s="52" t="s">
        <v>254</v>
      </c>
      <c r="L1" s="52" t="s">
        <v>255</v>
      </c>
      <c r="M1" s="52" t="s">
        <v>256</v>
      </c>
      <c r="N1" s="52" t="s">
        <v>257</v>
      </c>
      <c r="O1" s="52" t="s">
        <v>258</v>
      </c>
      <c r="P1" s="52" t="s">
        <v>259</v>
      </c>
      <c r="Q1" s="52" t="s">
        <v>260</v>
      </c>
      <c r="R1" s="52" t="s">
        <v>261</v>
      </c>
      <c r="S1" s="52" t="s">
        <v>262</v>
      </c>
      <c r="T1" s="52" t="s">
        <v>263</v>
      </c>
      <c r="U1" s="52" t="s">
        <v>264</v>
      </c>
      <c r="V1" s="52" t="s">
        <v>265</v>
      </c>
      <c r="W1" s="52" t="s">
        <v>266</v>
      </c>
      <c r="X1" s="52" t="s">
        <v>267</v>
      </c>
      <c r="Y1" s="53" t="s">
        <v>137</v>
      </c>
      <c r="AB1" s="54"/>
    </row>
    <row r="2" customFormat="false" ht="19.35" hidden="false" customHeight="false" outlineLevel="0" collapsed="false">
      <c r="A2" s="55" t="s">
        <v>24</v>
      </c>
      <c r="B2" s="47"/>
      <c r="G2" s="56"/>
      <c r="H2" s="56"/>
      <c r="I2" s="56"/>
      <c r="Y2" s="57"/>
      <c r="AB2" s="54"/>
    </row>
    <row r="3" customFormat="false" ht="19.35" hidden="false" customHeight="false" outlineLevel="0" collapsed="false">
      <c r="A3" s="58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59"/>
      <c r="Z3" s="47"/>
      <c r="AA3" s="47"/>
      <c r="AB3" s="47"/>
    </row>
    <row r="4" customFormat="false" ht="14.65" hidden="false" customHeight="false" outlineLevel="0" collapsed="false">
      <c r="A4" s="60" t="s">
        <v>25</v>
      </c>
      <c r="B4" s="61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59"/>
      <c r="Z4" s="47"/>
      <c r="AA4" s="47"/>
      <c r="AB4" s="47"/>
    </row>
    <row r="5" customFormat="false" ht="14.65" hidden="false" customHeight="false" outlineLevel="0" collapsed="false">
      <c r="A5" s="62" t="s">
        <v>42</v>
      </c>
      <c r="B5" s="61" t="s">
        <v>43</v>
      </c>
      <c r="C5" s="47" t="n">
        <v>105</v>
      </c>
      <c r="D5" s="47" t="n">
        <v>8</v>
      </c>
      <c r="E5" s="47" t="n">
        <v>62</v>
      </c>
      <c r="F5" s="47" t="n">
        <v>19</v>
      </c>
      <c r="G5" s="47" t="n">
        <v>18</v>
      </c>
      <c r="H5" s="47" t="n">
        <v>12</v>
      </c>
      <c r="I5" s="47" t="n">
        <v>47</v>
      </c>
      <c r="J5" s="47" t="n">
        <v>10</v>
      </c>
      <c r="K5" s="47" t="n">
        <v>23</v>
      </c>
      <c r="L5" s="47" t="n">
        <v>25</v>
      </c>
      <c r="M5" s="47" t="n">
        <v>34</v>
      </c>
      <c r="N5" s="47" t="n">
        <v>36</v>
      </c>
      <c r="O5" s="47" t="n">
        <v>3</v>
      </c>
      <c r="P5" s="47" t="n">
        <v>19</v>
      </c>
      <c r="Q5" s="47" t="n">
        <v>22</v>
      </c>
      <c r="R5" s="47" t="n">
        <v>19</v>
      </c>
      <c r="S5" s="47" t="n">
        <v>21</v>
      </c>
      <c r="T5" s="47" t="n">
        <v>15</v>
      </c>
      <c r="U5" s="47" t="n">
        <v>13</v>
      </c>
      <c r="V5" s="47" t="n">
        <v>11</v>
      </c>
      <c r="W5" s="47" t="n">
        <v>255</v>
      </c>
      <c r="X5" s="47" t="n">
        <v>370</v>
      </c>
      <c r="Y5" s="59" t="n">
        <f aca="false">SUM(C5:X5)</f>
        <v>1147</v>
      </c>
      <c r="Z5" s="47"/>
      <c r="AA5" s="47"/>
      <c r="AB5" s="47"/>
    </row>
    <row r="6" customFormat="false" ht="14.65" hidden="false" customHeight="false" outlineLevel="0" collapsed="false">
      <c r="A6" s="62" t="s">
        <v>44</v>
      </c>
      <c r="B6" s="61" t="s">
        <v>43</v>
      </c>
      <c r="C6" s="47" t="n">
        <v>39</v>
      </c>
      <c r="D6" s="47" t="n">
        <v>5</v>
      </c>
      <c r="E6" s="47" t="n">
        <v>11</v>
      </c>
      <c r="F6" s="47" t="n">
        <v>7</v>
      </c>
      <c r="G6" s="47" t="n">
        <v>4</v>
      </c>
      <c r="H6" s="47" t="n">
        <v>1</v>
      </c>
      <c r="I6" s="47" t="n">
        <v>15</v>
      </c>
      <c r="J6" s="47" t="n">
        <v>2</v>
      </c>
      <c r="K6" s="47" t="n">
        <v>9</v>
      </c>
      <c r="L6" s="47" t="n">
        <v>4</v>
      </c>
      <c r="M6" s="47" t="n">
        <v>11</v>
      </c>
      <c r="N6" s="47" t="n">
        <v>7</v>
      </c>
      <c r="O6" s="47" t="n">
        <v>3</v>
      </c>
      <c r="P6" s="47" t="n">
        <v>11</v>
      </c>
      <c r="Q6" s="47" t="n">
        <v>6</v>
      </c>
      <c r="R6" s="47" t="n">
        <v>4</v>
      </c>
      <c r="S6" s="47" t="n">
        <v>6</v>
      </c>
      <c r="T6" s="47" t="n">
        <v>9</v>
      </c>
      <c r="U6" s="47" t="n">
        <v>5</v>
      </c>
      <c r="V6" s="47" t="n">
        <v>0</v>
      </c>
      <c r="W6" s="47" t="n">
        <v>57</v>
      </c>
      <c r="X6" s="47" t="n">
        <v>100</v>
      </c>
      <c r="Y6" s="59" t="n">
        <f aca="false">SUM(C6:X6)</f>
        <v>316</v>
      </c>
      <c r="Z6" s="47"/>
      <c r="AA6" s="47"/>
      <c r="AB6" s="47"/>
    </row>
    <row r="7" customFormat="false" ht="14.65" hidden="false" customHeight="false" outlineLevel="0" collapsed="false">
      <c r="A7" s="61"/>
      <c r="B7" s="61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59"/>
      <c r="Z7" s="47"/>
      <c r="AA7" s="47"/>
      <c r="AB7" s="47"/>
    </row>
    <row r="8" customFormat="false" ht="14.65" hidden="false" customHeight="false" outlineLevel="0" collapsed="false">
      <c r="A8" s="60" t="s">
        <v>45</v>
      </c>
      <c r="B8" s="61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59"/>
      <c r="Z8" s="47"/>
      <c r="AA8" s="47"/>
      <c r="AB8" s="47"/>
    </row>
    <row r="9" customFormat="false" ht="14.65" hidden="false" customHeight="false" outlineLevel="0" collapsed="false">
      <c r="A9" s="62" t="s">
        <v>47</v>
      </c>
      <c r="B9" s="61" t="s">
        <v>43</v>
      </c>
      <c r="C9" s="47" t="n">
        <v>40</v>
      </c>
      <c r="D9" s="47" t="n">
        <v>13</v>
      </c>
      <c r="E9" s="47" t="n">
        <v>75</v>
      </c>
      <c r="F9" s="47" t="n">
        <v>20</v>
      </c>
      <c r="G9" s="47" t="n">
        <v>23</v>
      </c>
      <c r="H9" s="47" t="n">
        <v>12</v>
      </c>
      <c r="I9" s="47" t="n">
        <v>75</v>
      </c>
      <c r="J9" s="47" t="n">
        <v>14</v>
      </c>
      <c r="K9" s="47" t="n">
        <v>37</v>
      </c>
      <c r="L9" s="47" t="n">
        <v>30</v>
      </c>
      <c r="M9" s="47" t="n">
        <v>49</v>
      </c>
      <c r="N9" s="47" t="n">
        <v>50</v>
      </c>
      <c r="O9" s="47" t="n">
        <v>5</v>
      </c>
      <c r="P9" s="47" t="n">
        <v>30</v>
      </c>
      <c r="Q9" s="47" t="n">
        <v>27</v>
      </c>
      <c r="R9" s="47" t="n">
        <v>19</v>
      </c>
      <c r="S9" s="47" t="n">
        <v>30</v>
      </c>
      <c r="T9" s="47" t="n">
        <v>28</v>
      </c>
      <c r="U9" s="47" t="n">
        <v>17</v>
      </c>
      <c r="V9" s="47" t="n">
        <v>8</v>
      </c>
      <c r="W9" s="47" t="n">
        <v>329</v>
      </c>
      <c r="X9" s="47" t="n">
        <v>460</v>
      </c>
      <c r="Y9" s="59" t="n">
        <f aca="false">SUM(C9:X9)</f>
        <v>1391</v>
      </c>
      <c r="Z9" s="47"/>
      <c r="AA9" s="47"/>
      <c r="AB9" s="47"/>
    </row>
    <row r="10" customFormat="false" ht="14.65" hidden="false" customHeight="false" outlineLevel="0" collapsed="false">
      <c r="A10" s="62" t="s">
        <v>48</v>
      </c>
      <c r="B10" s="61" t="s">
        <v>43</v>
      </c>
      <c r="C10" s="47" t="n">
        <v>13</v>
      </c>
      <c r="D10" s="47" t="n">
        <v>1</v>
      </c>
      <c r="E10" s="47" t="n">
        <v>7</v>
      </c>
      <c r="F10" s="47" t="n">
        <v>6</v>
      </c>
      <c r="G10" s="47" t="n">
        <v>0</v>
      </c>
      <c r="H10" s="47" t="n">
        <v>1</v>
      </c>
      <c r="I10" s="47" t="n">
        <v>4</v>
      </c>
      <c r="J10" s="47" t="n">
        <v>1</v>
      </c>
      <c r="K10" s="47" t="n">
        <v>0</v>
      </c>
      <c r="L10" s="47" t="n">
        <v>0</v>
      </c>
      <c r="M10" s="47" t="n">
        <v>0</v>
      </c>
      <c r="N10" s="47" t="n">
        <v>5</v>
      </c>
      <c r="O10" s="47" t="n">
        <v>1</v>
      </c>
      <c r="P10" s="47" t="n">
        <v>3</v>
      </c>
      <c r="Q10" s="47" t="n">
        <v>5</v>
      </c>
      <c r="R10" s="47" t="n">
        <v>4</v>
      </c>
      <c r="S10" s="47" t="n">
        <v>1</v>
      </c>
      <c r="T10" s="47" t="n">
        <v>1</v>
      </c>
      <c r="U10" s="47" t="n">
        <v>2</v>
      </c>
      <c r="V10" s="47" t="n">
        <v>3</v>
      </c>
      <c r="W10" s="47" t="n">
        <v>20</v>
      </c>
      <c r="X10" s="47" t="n">
        <v>49</v>
      </c>
      <c r="Y10" s="59" t="n">
        <f aca="false">SUM(C10:X10)</f>
        <v>127</v>
      </c>
      <c r="Z10" s="47"/>
      <c r="AA10" s="47"/>
      <c r="AB10" s="47"/>
    </row>
    <row r="11" customFormat="false" ht="14.65" hidden="false" customHeight="false" outlineLevel="0" collapsed="false">
      <c r="A11" s="61"/>
      <c r="B11" s="63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</row>
    <row r="12" customFormat="false" ht="14.65" hidden="false" customHeight="false" outlineLevel="0" collapsed="false">
      <c r="A12" s="60" t="s">
        <v>144</v>
      </c>
      <c r="B12" s="63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</row>
    <row r="13" customFormat="false" ht="14.65" hidden="false" customHeight="false" outlineLevel="0" collapsed="false">
      <c r="A13" s="61" t="s">
        <v>145</v>
      </c>
      <c r="B13" s="61" t="s">
        <v>43</v>
      </c>
      <c r="C13" s="47" t="n">
        <v>65</v>
      </c>
      <c r="D13" s="47"/>
      <c r="E13" s="47" t="n">
        <v>58</v>
      </c>
      <c r="F13" s="47" t="n">
        <v>19</v>
      </c>
      <c r="G13" s="47"/>
      <c r="H13" s="47"/>
      <c r="I13" s="47" t="n">
        <v>57</v>
      </c>
      <c r="J13" s="47" t="n">
        <v>14</v>
      </c>
      <c r="K13" s="47" t="n">
        <v>22</v>
      </c>
      <c r="L13" s="47"/>
      <c r="M13" s="47" t="n">
        <v>37</v>
      </c>
      <c r="N13" s="47" t="n">
        <v>42</v>
      </c>
      <c r="O13" s="47"/>
      <c r="P13" s="47" t="n">
        <v>25</v>
      </c>
      <c r="Q13" s="47"/>
      <c r="R13" s="47" t="n">
        <v>15</v>
      </c>
      <c r="S13" s="47" t="n">
        <v>15</v>
      </c>
      <c r="T13" s="47" t="n">
        <v>18</v>
      </c>
      <c r="U13" s="47"/>
      <c r="V13" s="47" t="n">
        <v>8</v>
      </c>
      <c r="W13" s="47" t="n">
        <v>212</v>
      </c>
      <c r="X13" s="47" t="n">
        <v>282</v>
      </c>
      <c r="Y13" s="59" t="n">
        <f aca="false">SUM(C13:X13)</f>
        <v>889</v>
      </c>
    </row>
    <row r="14" customFormat="false" ht="14.65" hidden="false" customHeight="false" outlineLevel="0" collapsed="false">
      <c r="A14" s="61" t="s">
        <v>146</v>
      </c>
      <c r="B14" s="61" t="s">
        <v>43</v>
      </c>
      <c r="C14" s="47" t="n">
        <v>87</v>
      </c>
      <c r="D14" s="47"/>
      <c r="E14" s="47" t="n">
        <v>23</v>
      </c>
      <c r="F14" s="47" t="n">
        <v>6</v>
      </c>
      <c r="G14" s="47"/>
      <c r="H14" s="47"/>
      <c r="I14" s="47" t="n">
        <v>24</v>
      </c>
      <c r="J14" s="47" t="n">
        <v>2</v>
      </c>
      <c r="K14" s="47" t="n">
        <v>16</v>
      </c>
      <c r="L14" s="47"/>
      <c r="M14" s="47" t="n">
        <v>15</v>
      </c>
      <c r="N14" s="47" t="n">
        <v>14</v>
      </c>
      <c r="O14" s="47"/>
      <c r="P14" s="47" t="n">
        <v>9</v>
      </c>
      <c r="Q14" s="47"/>
      <c r="R14" s="47" t="n">
        <v>9</v>
      </c>
      <c r="S14" s="47" t="n">
        <v>16</v>
      </c>
      <c r="T14" s="47" t="n">
        <v>11</v>
      </c>
      <c r="U14" s="47"/>
      <c r="V14" s="47" t="n">
        <v>2</v>
      </c>
      <c r="W14" s="47" t="n">
        <v>150</v>
      </c>
      <c r="X14" s="47" t="n">
        <v>244</v>
      </c>
      <c r="Y14" s="59" t="n">
        <f aca="false">SUM(C14:X14)</f>
        <v>628</v>
      </c>
    </row>
    <row r="15" customFormat="false" ht="14.65" hidden="false" customHeight="false" outlineLevel="0" collapsed="false"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</row>
    <row r="16" customFormat="false" ht="14.65" hidden="false" customHeight="false" outlineLevel="0" collapsed="false"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</row>
    <row r="17" customFormat="false" ht="14.65" hidden="false" customHeight="false" outlineLevel="0" collapsed="false"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</row>
    <row r="18" customFormat="false" ht="14.65" hidden="false" customHeight="false" outlineLevel="0" collapsed="false"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</row>
    <row r="19" customFormat="false" ht="14.65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</row>
    <row r="20" customFormat="false" ht="14.6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</row>
    <row r="21" customFormat="false" ht="14.65" hidden="false" customHeight="false" outlineLevel="0" collapsed="false"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</row>
    <row r="22" customFormat="false" ht="14.65" hidden="false" customHeight="false" outlineLevel="0" collapsed="false"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</row>
    <row r="23" customFormat="false" ht="14.65" hidden="false" customHeight="false" outlineLevel="0" collapsed="false"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</row>
    <row r="24" customFormat="false" ht="14.65" hidden="false" customHeight="false" outlineLevel="0" collapsed="false"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</row>
    <row r="25" customFormat="false" ht="14.65" hidden="false" customHeight="false" outlineLevel="0" collapsed="false"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</row>
    <row r="26" customFormat="false" ht="14.65" hidden="false" customHeight="false" outlineLevel="0" collapsed="false"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</row>
    <row r="27" customFormat="false" ht="14.65" hidden="false" customHeight="false" outlineLevel="0" collapsed="false"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</row>
    <row r="28" customFormat="false" ht="14.65" hidden="false" customHeight="false" outlineLevel="0" collapsed="false"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</row>
    <row r="29" customFormat="false" ht="14.65" hidden="false" customHeight="false" outlineLevel="0" collapsed="false"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</row>
    <row r="30" customFormat="false" ht="14.65" hidden="false" customHeight="false" outlineLevel="0" collapsed="false"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</row>
    <row r="31" customFormat="false" ht="14.65" hidden="false" customHeight="false" outlineLevel="0" collapsed="false"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</row>
    <row r="32" customFormat="false" ht="14.65" hidden="false" customHeight="false" outlineLevel="0" collapsed="false"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</row>
    <row r="33" customFormat="false" ht="14.65" hidden="false" customHeight="false" outlineLevel="0" collapsed="false"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</row>
    <row r="34" customFormat="false" ht="14.65" hidden="false" customHeight="false" outlineLevel="0" collapsed="false"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</row>
    <row r="35" customFormat="false" ht="14.65" hidden="false" customHeight="false" outlineLevel="0" collapsed="false"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</row>
    <row r="36" customFormat="false" ht="14.65" hidden="false" customHeight="false" outlineLevel="0" collapsed="false"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</row>
    <row r="37" customFormat="false" ht="14.65" hidden="false" customHeight="false" outlineLevel="0" collapsed="false"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</row>
    <row r="38" customFormat="false" ht="14.65" hidden="false" customHeight="false" outlineLevel="0" collapsed="false"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</row>
    <row r="39" customFormat="false" ht="14.65" hidden="false" customHeight="false" outlineLevel="0" collapsed="false"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</row>
    <row r="40" customFormat="false" ht="14.65" hidden="false" customHeight="false" outlineLevel="0" collapsed="false"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</row>
    <row r="41" customFormat="false" ht="14.65" hidden="false" customHeight="false" outlineLevel="0" collapsed="false"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</row>
    <row r="42" customFormat="false" ht="14.65" hidden="false" customHeight="false" outlineLevel="0" collapsed="false"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</row>
    <row r="43" customFormat="false" ht="14.65" hidden="false" customHeight="false" outlineLevel="0" collapsed="false"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</row>
    <row r="44" customFormat="false" ht="14.65" hidden="false" customHeight="false" outlineLevel="0" collapsed="false"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</row>
    <row r="45" customFormat="false" ht="14.65" hidden="false" customHeight="false" outlineLevel="0" collapsed="false"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4.65" hidden="false" customHeight="false" outlineLevel="0" collapsed="false"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</row>
    <row r="47" customFormat="false" ht="14.65" hidden="false" customHeight="false" outlineLevel="0" collapsed="false"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</row>
    <row r="48" customFormat="false" ht="14.65" hidden="false" customHeight="false" outlineLevel="0" collapsed="false"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</row>
    <row r="49" customFormat="false" ht="14.65" hidden="false" customHeight="false" outlineLevel="0" collapsed="false"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</row>
    <row r="50" customFormat="false" ht="14.65" hidden="false" customHeight="false" outlineLevel="0" collapsed="false"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</row>
    <row r="51" customFormat="false" ht="14.65" hidden="false" customHeight="false" outlineLevel="0" collapsed="false"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</row>
    <row r="52" customFormat="false" ht="14.65" hidden="false" customHeight="false" outlineLevel="0" collapsed="false"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</row>
    <row r="53" customFormat="false" ht="14.65" hidden="false" customHeight="false" outlineLevel="0" collapsed="false"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</row>
    <row r="54" customFormat="false" ht="14.65" hidden="false" customHeight="false" outlineLevel="0" collapsed="false"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</row>
    <row r="55" customFormat="false" ht="14.65" hidden="false" customHeight="false" outlineLevel="0" collapsed="false"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</row>
    <row r="56" customFormat="false" ht="14.65" hidden="false" customHeight="false" outlineLevel="0" collapsed="false"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</row>
    <row r="57" customFormat="false" ht="14.65" hidden="false" customHeight="false" outlineLevel="0" collapsed="false"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</row>
    <row r="58" customFormat="false" ht="14.65" hidden="false" customHeight="false" outlineLevel="0" collapsed="false"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</row>
    <row r="59" customFormat="false" ht="14.65" hidden="false" customHeight="false" outlineLevel="0" collapsed="false"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</row>
    <row r="60" customFormat="false" ht="14.65" hidden="false" customHeight="false" outlineLevel="0" collapsed="false"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</row>
    <row r="61" customFormat="false" ht="14.65" hidden="false" customHeight="false" outlineLevel="0" collapsed="false"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</row>
    <row r="62" customFormat="false" ht="14.65" hidden="false" customHeight="false" outlineLevel="0" collapsed="false"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</row>
    <row r="63" customFormat="false" ht="14.65" hidden="false" customHeight="false" outlineLevel="0" collapsed="false"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</row>
    <row r="64" customFormat="false" ht="14.65" hidden="false" customHeight="false" outlineLevel="0" collapsed="false"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</row>
    <row r="65" customFormat="false" ht="14.65" hidden="false" customHeight="false" outlineLevel="0" collapsed="false"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</row>
    <row r="66" customFormat="false" ht="14.65" hidden="false" customHeight="false" outlineLevel="0" collapsed="false"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</row>
    <row r="67" customFormat="false" ht="14.65" hidden="false" customHeight="false" outlineLevel="0" collapsed="false"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</row>
    <row r="68" customFormat="false" ht="14.65" hidden="false" customHeight="false" outlineLevel="0" collapsed="false"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</row>
    <row r="69" customFormat="false" ht="14.65" hidden="false" customHeight="false" outlineLevel="0" collapsed="false"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</row>
    <row r="70" customFormat="false" ht="14.65" hidden="false" customHeight="false" outlineLevel="0" collapsed="false"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</row>
    <row r="71" customFormat="false" ht="14.65" hidden="false" customHeight="false" outlineLevel="0" collapsed="false"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</row>
    <row r="72" customFormat="false" ht="14.65" hidden="false" customHeight="false" outlineLevel="0" collapsed="false"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</row>
    <row r="73" customFormat="false" ht="14.65" hidden="false" customHeight="false" outlineLevel="0" collapsed="false"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</row>
    <row r="74" customFormat="false" ht="14.65" hidden="false" customHeight="false" outlineLevel="0" collapsed="false"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</row>
    <row r="75" customFormat="false" ht="14.65" hidden="false" customHeight="false" outlineLevel="0" collapsed="false"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</row>
    <row r="76" customFormat="false" ht="14.65" hidden="false" customHeight="false" outlineLevel="0" collapsed="false"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</row>
    <row r="77" customFormat="false" ht="14.65" hidden="false" customHeight="false" outlineLevel="0" collapsed="false"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</row>
    <row r="78" customFormat="false" ht="14.65" hidden="false" customHeight="false" outlineLevel="0" collapsed="false"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</row>
    <row r="79" customFormat="false" ht="14.65" hidden="false" customHeight="false" outlineLevel="0" collapsed="false"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</row>
    <row r="80" customFormat="false" ht="14.65" hidden="false" customHeight="false" outlineLevel="0" collapsed="false"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</row>
    <row r="81" customFormat="false" ht="14.65" hidden="false" customHeight="false" outlineLevel="0" collapsed="false"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</row>
    <row r="82" customFormat="false" ht="14.65" hidden="false" customHeight="false" outlineLevel="0" collapsed="false"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</row>
    <row r="83" customFormat="false" ht="14.65" hidden="false" customHeight="false" outlineLevel="0" collapsed="false"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</row>
    <row r="84" customFormat="false" ht="14.65" hidden="false" customHeight="false" outlineLevel="0" collapsed="false"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</row>
    <row r="85" customFormat="false" ht="14.65" hidden="false" customHeight="false" outlineLevel="0" collapsed="false"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</row>
    <row r="86" customFormat="false" ht="14.65" hidden="false" customHeight="false" outlineLevel="0" collapsed="false"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</row>
    <row r="87" customFormat="false" ht="14.65" hidden="false" customHeight="false" outlineLevel="0" collapsed="false"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</row>
    <row r="88" customFormat="false" ht="14.65" hidden="false" customHeight="false" outlineLevel="0" collapsed="false"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</row>
    <row r="89" customFormat="false" ht="14.65" hidden="false" customHeight="false" outlineLevel="0" collapsed="false"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</row>
    <row r="90" customFormat="false" ht="14.65" hidden="false" customHeight="false" outlineLevel="0" collapsed="false"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</row>
    <row r="91" customFormat="false" ht="14.65" hidden="false" customHeight="false" outlineLevel="0" collapsed="false"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</row>
    <row r="92" customFormat="false" ht="14.65" hidden="false" customHeight="false" outlineLevel="0" collapsed="false"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</row>
    <row r="93" customFormat="false" ht="14.65" hidden="false" customHeight="false" outlineLevel="0" collapsed="false"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</row>
    <row r="94" customFormat="false" ht="14.65" hidden="false" customHeight="false" outlineLevel="0" collapsed="false"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</row>
    <row r="95" customFormat="false" ht="14.65" hidden="false" customHeight="false" outlineLevel="0" collapsed="false"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</row>
    <row r="96" customFormat="false" ht="14.65" hidden="false" customHeight="false" outlineLevel="0" collapsed="false"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</row>
    <row r="97" customFormat="false" ht="14.65" hidden="false" customHeight="false" outlineLevel="0" collapsed="false"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</row>
    <row r="98" customFormat="false" ht="14.65" hidden="false" customHeight="false" outlineLevel="0" collapsed="false"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</row>
    <row r="99" customFormat="false" ht="14.65" hidden="false" customHeight="false" outlineLevel="0" collapsed="false"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</row>
    <row r="100" customFormat="false" ht="14.65" hidden="false" customHeight="false" outlineLevel="0" collapsed="false"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</row>
    <row r="101" customFormat="false" ht="14.65" hidden="false" customHeight="false" outlineLevel="0" collapsed="false"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</row>
    <row r="102" customFormat="false" ht="14.65" hidden="false" customHeight="false" outlineLevel="0" collapsed="false"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</row>
    <row r="103" customFormat="false" ht="14.65" hidden="false" customHeight="false" outlineLevel="0" collapsed="false"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</row>
    <row r="104" customFormat="false" ht="14.65" hidden="false" customHeight="false" outlineLevel="0" collapsed="false"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</row>
    <row r="105" customFormat="false" ht="14.65" hidden="false" customHeight="false" outlineLevel="0" collapsed="false"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</row>
    <row r="106" customFormat="false" ht="14.65" hidden="false" customHeight="false" outlineLevel="0" collapsed="false"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</row>
    <row r="107" customFormat="false" ht="14.65" hidden="false" customHeight="false" outlineLevel="0" collapsed="false"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</row>
  </sheetData>
  <printOptions headings="false" gridLines="true" gridLinesSet="true" horizontalCentered="true" verticalCentered="false"/>
  <pageMargins left="0.440277777777778" right="0.4" top="2.44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Boone County, Arkansas&amp;C&amp;"Arial,Bold"&amp;14Abstract of Votes Cast at the
Republican Preferential Primary Election
on the 19th Day of May, 1998&amp;R&amp;"Arial,Bold"&amp;14&amp;P</oddHeader>
    <oddFooter/>
  </headerFooter>
  <rowBreaks count="1" manualBreakCount="1">
    <brk id="66" man="true" max="16383" min="0"/>
  </rowBreaks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X5" activePane="bottomRight" state="frozen"/>
      <selection pane="topLeft" activeCell="A1" activeCellId="0" sqref="A1"/>
      <selection pane="topRight" activeCell="X1" activeCellId="0" sqref="X1"/>
      <selection pane="bottomLeft" activeCell="A5" activeCellId="0" sqref="A5"/>
      <selection pane="bottomRight" activeCell="Y1" activeCellId="0" sqref="Y1 Y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54.7"/>
    <col collapsed="false" customWidth="true" hidden="false" outlineLevel="0" max="2" min="2" style="0" width="19.14"/>
    <col collapsed="false" customWidth="true" hidden="false" outlineLevel="0" max="13" min="13" style="0" width="10.28"/>
    <col collapsed="false" customWidth="true" hidden="false" outlineLevel="0" max="14" min="14" style="0" width="9.28"/>
    <col collapsed="false" customWidth="true" hidden="false" outlineLevel="0" max="17" min="17" style="0" width="9.41"/>
    <col collapsed="false" customWidth="true" hidden="false" outlineLevel="0" max="24" min="24" style="0" width="10.13"/>
    <col collapsed="false" customWidth="true" hidden="false" outlineLevel="0" max="25" min="25" style="43" width="12.42"/>
  </cols>
  <sheetData>
    <row r="1" customFormat="false" ht="100.9" hidden="false" customHeight="true" outlineLevel="0" collapsed="false">
      <c r="A1" s="24" t="s">
        <v>1559</v>
      </c>
      <c r="B1" s="25" t="s">
        <v>1</v>
      </c>
      <c r="C1" s="26" t="s">
        <v>303</v>
      </c>
      <c r="D1" s="26" t="s">
        <v>304</v>
      </c>
      <c r="E1" s="26" t="s">
        <v>1560</v>
      </c>
      <c r="F1" s="26" t="s">
        <v>1561</v>
      </c>
      <c r="G1" s="26" t="s">
        <v>1562</v>
      </c>
      <c r="H1" s="26" t="s">
        <v>1563</v>
      </c>
      <c r="I1" s="26" t="s">
        <v>1564</v>
      </c>
      <c r="J1" s="26" t="s">
        <v>791</v>
      </c>
      <c r="K1" s="26" t="s">
        <v>1565</v>
      </c>
      <c r="L1" s="26" t="s">
        <v>1566</v>
      </c>
      <c r="M1" s="26" t="s">
        <v>1567</v>
      </c>
      <c r="N1" s="26" t="s">
        <v>1568</v>
      </c>
      <c r="O1" s="26" t="s">
        <v>1569</v>
      </c>
      <c r="P1" s="26" t="s">
        <v>1570</v>
      </c>
      <c r="Q1" s="26" t="s">
        <v>1571</v>
      </c>
      <c r="R1" s="26" t="s">
        <v>1572</v>
      </c>
      <c r="S1" s="26" t="s">
        <v>1573</v>
      </c>
      <c r="T1" s="27" t="s">
        <v>742</v>
      </c>
      <c r="U1" s="26" t="s">
        <v>743</v>
      </c>
      <c r="V1" s="26" t="s">
        <v>744</v>
      </c>
      <c r="W1" s="26" t="s">
        <v>745</v>
      </c>
      <c r="X1" s="45" t="s">
        <v>1574</v>
      </c>
      <c r="Y1" s="28" t="s">
        <v>137</v>
      </c>
      <c r="Z1" s="36"/>
      <c r="AB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B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33"/>
      <c r="Z3" s="22"/>
      <c r="AA3" s="22"/>
      <c r="AB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33"/>
      <c r="Z4" s="22"/>
      <c r="AA4" s="22"/>
      <c r="AB4" s="22"/>
    </row>
    <row r="5" customFormat="false" ht="14.65" hidden="false" customHeight="false" outlineLevel="0" collapsed="false">
      <c r="A5" s="34" t="s">
        <v>42</v>
      </c>
      <c r="B5" s="35" t="s">
        <v>43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 t="n">
        <v>8</v>
      </c>
      <c r="Y5" s="33" t="n">
        <f aca="false">SUM(C5:X5)</f>
        <v>8</v>
      </c>
      <c r="Z5" s="22"/>
      <c r="AA5" s="22"/>
      <c r="AB5" s="22"/>
    </row>
    <row r="6" customFormat="false" ht="14.65" hidden="false" customHeight="false" outlineLevel="0" collapsed="false">
      <c r="A6" s="34" t="s">
        <v>44</v>
      </c>
      <c r="B6" s="35" t="s">
        <v>4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 t="n">
        <v>2</v>
      </c>
      <c r="Y6" s="33" t="n">
        <f aca="false">SUM(C6:X6)</f>
        <v>2</v>
      </c>
      <c r="Z6" s="22"/>
      <c r="AA6" s="22"/>
      <c r="AB6" s="22"/>
    </row>
    <row r="7" customFormat="false" ht="14.65" hidden="false" customHeight="false" outlineLevel="0" collapsed="false">
      <c r="A7" s="35"/>
      <c r="B7" s="35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33"/>
      <c r="Z7" s="22"/>
      <c r="AA7" s="22"/>
      <c r="AB7" s="22"/>
    </row>
    <row r="8" customFormat="false" ht="14.65" hidden="false" customHeight="false" outlineLevel="0" collapsed="false">
      <c r="A8" s="33" t="s">
        <v>45</v>
      </c>
      <c r="B8" s="35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33"/>
      <c r="Z8" s="22"/>
      <c r="AA8" s="22"/>
      <c r="AB8" s="22"/>
    </row>
    <row r="9" customFormat="false" ht="14.65" hidden="false" customHeight="false" outlineLevel="0" collapsed="false">
      <c r="A9" s="34" t="s">
        <v>47</v>
      </c>
      <c r="B9" s="35" t="s">
        <v>43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 t="n">
        <v>10</v>
      </c>
      <c r="Y9" s="33" t="n">
        <f aca="false">SUM(C9:X9)</f>
        <v>10</v>
      </c>
      <c r="Z9" s="22"/>
      <c r="AA9" s="22"/>
      <c r="AB9" s="22"/>
    </row>
    <row r="10" customFormat="false" ht="14.65" hidden="false" customHeight="false" outlineLevel="0" collapsed="false">
      <c r="A10" s="34" t="s">
        <v>48</v>
      </c>
      <c r="B10" s="35" t="s">
        <v>43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 t="n">
        <v>0</v>
      </c>
      <c r="Y10" s="33" t="n">
        <f aca="false">SUM(C10:X10)</f>
        <v>0</v>
      </c>
      <c r="Z10" s="22"/>
      <c r="AA10" s="22"/>
      <c r="AB10" s="22"/>
    </row>
    <row r="11" customFormat="false" ht="14.65" hidden="false" customHeight="false" outlineLevel="0" collapsed="false">
      <c r="A11" s="145"/>
      <c r="B11" s="35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33"/>
      <c r="Z11" s="22"/>
      <c r="AA11" s="22"/>
      <c r="AB11" s="22"/>
    </row>
    <row r="12" customFormat="false" ht="14.65" hidden="false" customHeight="false" outlineLevel="0" collapsed="false">
      <c r="A12" s="33" t="s">
        <v>509</v>
      </c>
      <c r="B12" s="35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33"/>
      <c r="Z12" s="22"/>
      <c r="AA12" s="22"/>
      <c r="AB12" s="22"/>
    </row>
    <row r="13" customFormat="false" ht="14.65" hidden="false" customHeight="false" outlineLevel="0" collapsed="false">
      <c r="A13" s="34" t="s">
        <v>515</v>
      </c>
      <c r="B13" s="35" t="s">
        <v>43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 t="n">
        <v>4</v>
      </c>
      <c r="Y13" s="33" t="n">
        <f aca="false">SUM(C13:X13)</f>
        <v>4</v>
      </c>
      <c r="Z13" s="22"/>
      <c r="AA13" s="22"/>
      <c r="AB13" s="22"/>
    </row>
    <row r="14" customFormat="false" ht="14.65" hidden="false" customHeight="false" outlineLevel="0" collapsed="false">
      <c r="A14" s="34" t="s">
        <v>516</v>
      </c>
      <c r="B14" s="35" t="s">
        <v>43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 t="n">
        <v>4</v>
      </c>
      <c r="Y14" s="33" t="n">
        <f aca="false">SUM(C14:X14)</f>
        <v>4</v>
      </c>
      <c r="Z14" s="22"/>
      <c r="AA14" s="22"/>
      <c r="AB14" s="22"/>
    </row>
    <row r="15" customFormat="false" ht="14.65" hidden="false" customHeight="false" outlineLevel="0" collapsed="false">
      <c r="A15" s="145"/>
      <c r="B15" s="35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33"/>
      <c r="Z15" s="22"/>
      <c r="AA15" s="22"/>
      <c r="AB15" s="22"/>
    </row>
  </sheetData>
  <printOptions headings="false" gridLines="true" gridLinesSet="true" horizontalCentered="true" verticalCentered="false"/>
  <pageMargins left="0.440277777777778" right="0.4" top="2.62986111111111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Nevada County, Arkansas&amp;C&amp;"Arial,Bold"&amp;16Abstract of Votes Cast at the
Republican Preferential Primary Election
on the 19th Day of May, 1998&amp;R&amp;"Arial,Bold"&amp;14&amp;P</oddHeader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V5" activePane="bottomRight" state="frozen"/>
      <selection pane="topLeft" activeCell="A1" activeCellId="0" sqref="A1"/>
      <selection pane="topRight" activeCell="V1" activeCellId="0" sqref="V1"/>
      <selection pane="bottomLeft" activeCell="A5" activeCellId="0" sqref="A5"/>
      <selection pane="bottomRigh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2.85"/>
    <col collapsed="false" customWidth="true" hidden="false" outlineLevel="0" max="2" min="2" style="0" width="18.85"/>
    <col collapsed="false" customWidth="true" hidden="false" outlineLevel="0" max="23" min="23" style="23" width="14.41"/>
  </cols>
  <sheetData>
    <row r="1" customFormat="false" ht="79.9" hidden="false" customHeight="true" outlineLevel="0" collapsed="false">
      <c r="A1" s="24" t="s">
        <v>1575</v>
      </c>
      <c r="B1" s="25" t="s">
        <v>1</v>
      </c>
      <c r="C1" s="26" t="s">
        <v>303</v>
      </c>
      <c r="D1" s="26" t="s">
        <v>304</v>
      </c>
      <c r="E1" s="27" t="s">
        <v>568</v>
      </c>
      <c r="F1" s="27" t="s">
        <v>1576</v>
      </c>
      <c r="G1" s="27" t="s">
        <v>1577</v>
      </c>
      <c r="H1" s="27" t="s">
        <v>1578</v>
      </c>
      <c r="I1" s="27" t="s">
        <v>1579</v>
      </c>
      <c r="J1" s="27" t="s">
        <v>1580</v>
      </c>
      <c r="K1" s="27" t="s">
        <v>1581</v>
      </c>
      <c r="L1" s="27" t="s">
        <v>1582</v>
      </c>
      <c r="M1" s="27" t="s">
        <v>1401</v>
      </c>
      <c r="N1" s="27" t="s">
        <v>255</v>
      </c>
      <c r="O1" s="27" t="s">
        <v>1583</v>
      </c>
      <c r="P1" s="27" t="s">
        <v>1584</v>
      </c>
      <c r="Q1" s="27" t="s">
        <v>1585</v>
      </c>
      <c r="R1" s="27" t="s">
        <v>59</v>
      </c>
      <c r="S1" s="27" t="s">
        <v>1586</v>
      </c>
      <c r="T1" s="27" t="s">
        <v>1407</v>
      </c>
      <c r="U1" s="27" t="s">
        <v>1587</v>
      </c>
      <c r="V1" s="27" t="s">
        <v>1545</v>
      </c>
      <c r="W1" s="64" t="s">
        <v>137</v>
      </c>
      <c r="AB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B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32"/>
      <c r="X3" s="22"/>
      <c r="Y3" s="22"/>
      <c r="Z3" s="22"/>
      <c r="AA3" s="22"/>
      <c r="AB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32"/>
      <c r="X4" s="22"/>
      <c r="Y4" s="22"/>
      <c r="Z4" s="22"/>
      <c r="AA4" s="22"/>
      <c r="AB4" s="22"/>
    </row>
    <row r="5" customFormat="false" ht="14.65" hidden="false" customHeight="false" outlineLevel="0" collapsed="false">
      <c r="A5" s="34" t="s">
        <v>26</v>
      </c>
      <c r="B5" s="35" t="s">
        <v>27</v>
      </c>
      <c r="C5" s="22" t="n">
        <v>6</v>
      </c>
      <c r="D5" s="22"/>
      <c r="E5" s="22"/>
      <c r="F5" s="22" t="n">
        <v>4</v>
      </c>
      <c r="G5" s="22" t="n">
        <v>3</v>
      </c>
      <c r="H5" s="22" t="n">
        <v>1</v>
      </c>
      <c r="I5" s="22"/>
      <c r="J5" s="22" t="n">
        <v>1</v>
      </c>
      <c r="K5" s="22" t="n">
        <v>1</v>
      </c>
      <c r="L5" s="22"/>
      <c r="M5" s="22" t="n">
        <v>3</v>
      </c>
      <c r="N5" s="22" t="n">
        <v>11</v>
      </c>
      <c r="O5" s="22" t="n">
        <v>2</v>
      </c>
      <c r="P5" s="22" t="n">
        <v>5</v>
      </c>
      <c r="Q5" s="22" t="n">
        <v>6</v>
      </c>
      <c r="R5" s="22" t="n">
        <v>1</v>
      </c>
      <c r="S5" s="22" t="n">
        <v>2</v>
      </c>
      <c r="T5" s="22" t="n">
        <v>2</v>
      </c>
      <c r="U5" s="22" t="n">
        <v>10</v>
      </c>
      <c r="V5" s="22" t="n">
        <v>2</v>
      </c>
      <c r="W5" s="32" t="n">
        <f aca="false">SUM(C5:V5)</f>
        <v>60</v>
      </c>
      <c r="X5" s="22"/>
      <c r="Y5" s="22"/>
      <c r="Z5" s="22"/>
      <c r="AA5" s="22"/>
      <c r="AB5" s="22"/>
    </row>
    <row r="6" customFormat="false" ht="14.65" hidden="false" customHeight="false" outlineLevel="0" collapsed="false">
      <c r="A6" s="34" t="s">
        <v>28</v>
      </c>
      <c r="B6" s="35" t="s">
        <v>27</v>
      </c>
      <c r="C6" s="22" t="n">
        <v>2</v>
      </c>
      <c r="D6" s="22"/>
      <c r="E6" s="22"/>
      <c r="F6" s="22" t="n">
        <v>1</v>
      </c>
      <c r="G6" s="22" t="n">
        <v>2</v>
      </c>
      <c r="H6" s="22" t="n">
        <v>3</v>
      </c>
      <c r="I6" s="22" t="n">
        <v>1</v>
      </c>
      <c r="J6" s="22" t="n">
        <v>2</v>
      </c>
      <c r="K6" s="22"/>
      <c r="L6" s="22"/>
      <c r="M6" s="22"/>
      <c r="N6" s="22" t="n">
        <v>7</v>
      </c>
      <c r="O6" s="22" t="n">
        <v>2</v>
      </c>
      <c r="P6" s="22"/>
      <c r="Q6" s="22" t="n">
        <v>3</v>
      </c>
      <c r="R6" s="22"/>
      <c r="S6" s="22" t="n">
        <v>4</v>
      </c>
      <c r="T6" s="22" t="n">
        <v>1</v>
      </c>
      <c r="U6" s="22" t="n">
        <v>1</v>
      </c>
      <c r="V6" s="22"/>
      <c r="W6" s="32" t="n">
        <f aca="false">SUM(C6:V6)</f>
        <v>29</v>
      </c>
      <c r="X6" s="22"/>
      <c r="Y6" s="22"/>
      <c r="Z6" s="22"/>
      <c r="AA6" s="22"/>
      <c r="AB6" s="22"/>
    </row>
    <row r="7" customFormat="false" ht="14.65" hidden="false" customHeight="false" outlineLevel="0" collapsed="false">
      <c r="A7" s="35" t="s">
        <v>29</v>
      </c>
      <c r="B7" s="35" t="s">
        <v>27</v>
      </c>
      <c r="C7" s="22" t="n">
        <v>5</v>
      </c>
      <c r="D7" s="22"/>
      <c r="E7" s="22"/>
      <c r="F7" s="22" t="n">
        <v>18</v>
      </c>
      <c r="G7" s="22" t="n">
        <v>4</v>
      </c>
      <c r="H7" s="22" t="n">
        <v>2</v>
      </c>
      <c r="I7" s="22" t="n">
        <v>1</v>
      </c>
      <c r="J7" s="22" t="n">
        <v>1</v>
      </c>
      <c r="K7" s="22" t="n">
        <v>3</v>
      </c>
      <c r="L7" s="22"/>
      <c r="M7" s="22" t="n">
        <v>1</v>
      </c>
      <c r="N7" s="22" t="n">
        <v>15</v>
      </c>
      <c r="O7" s="22"/>
      <c r="P7" s="22"/>
      <c r="Q7" s="22" t="n">
        <v>6</v>
      </c>
      <c r="R7" s="22"/>
      <c r="S7" s="22" t="n">
        <v>2</v>
      </c>
      <c r="T7" s="22" t="n">
        <v>3</v>
      </c>
      <c r="U7" s="22" t="n">
        <v>7</v>
      </c>
      <c r="V7" s="22"/>
      <c r="W7" s="32" t="n">
        <f aca="false">SUM(C7:V7)</f>
        <v>68</v>
      </c>
      <c r="X7" s="22"/>
      <c r="Y7" s="22"/>
      <c r="Z7" s="22"/>
      <c r="AA7" s="22"/>
      <c r="AB7" s="22"/>
    </row>
    <row r="8" customFormat="false" ht="14.65" hidden="false" customHeight="false" outlineLevel="0" collapsed="false">
      <c r="A8" s="35" t="s">
        <v>30</v>
      </c>
      <c r="B8" s="35" t="s">
        <v>27</v>
      </c>
      <c r="C8" s="22" t="n">
        <v>11</v>
      </c>
      <c r="D8" s="22"/>
      <c r="E8" s="22" t="n">
        <v>9</v>
      </c>
      <c r="F8" s="22" t="n">
        <v>17</v>
      </c>
      <c r="G8" s="22"/>
      <c r="H8" s="22" t="n">
        <v>4</v>
      </c>
      <c r="I8" s="22" t="n">
        <v>3</v>
      </c>
      <c r="J8" s="22" t="n">
        <v>14</v>
      </c>
      <c r="K8" s="22" t="n">
        <v>4</v>
      </c>
      <c r="L8" s="22" t="n">
        <v>11</v>
      </c>
      <c r="M8" s="22" t="n">
        <v>5</v>
      </c>
      <c r="N8" s="22" t="n">
        <v>27</v>
      </c>
      <c r="O8" s="22" t="n">
        <v>9</v>
      </c>
      <c r="P8" s="22"/>
      <c r="Q8" s="22" t="n">
        <v>3</v>
      </c>
      <c r="R8" s="22" t="n">
        <v>4</v>
      </c>
      <c r="S8" s="22" t="n">
        <v>9</v>
      </c>
      <c r="T8" s="22" t="n">
        <v>6</v>
      </c>
      <c r="U8" s="22" t="n">
        <v>2</v>
      </c>
      <c r="V8" s="22" t="n">
        <v>3</v>
      </c>
      <c r="W8" s="32" t="n">
        <f aca="false">SUM(C8:V8)</f>
        <v>141</v>
      </c>
      <c r="X8" s="22"/>
      <c r="Y8" s="22"/>
      <c r="Z8" s="22"/>
      <c r="AA8" s="22"/>
      <c r="AB8" s="22"/>
    </row>
    <row r="9" customFormat="false" ht="14.65" hidden="false" customHeight="false" outlineLevel="0" collapsed="false">
      <c r="A9" s="35"/>
      <c r="B9" s="35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32"/>
      <c r="X9" s="22"/>
      <c r="Y9" s="22"/>
      <c r="Z9" s="22"/>
      <c r="AA9" s="22"/>
      <c r="AB9" s="22"/>
    </row>
    <row r="10" customFormat="false" ht="14.65" hidden="false" customHeight="false" outlineLevel="0" collapsed="false">
      <c r="A10" s="33" t="s">
        <v>141</v>
      </c>
      <c r="B10" s="35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32"/>
      <c r="X10" s="22"/>
      <c r="Y10" s="22"/>
      <c r="Z10" s="22"/>
      <c r="AA10" s="22"/>
      <c r="AB10" s="22"/>
    </row>
    <row r="11" customFormat="false" ht="14.65" hidden="false" customHeight="false" outlineLevel="0" collapsed="false">
      <c r="A11" s="34" t="s">
        <v>142</v>
      </c>
      <c r="B11" s="35" t="s">
        <v>27</v>
      </c>
      <c r="C11" s="22" t="n">
        <v>19</v>
      </c>
      <c r="D11" s="22"/>
      <c r="E11" s="22" t="n">
        <v>8</v>
      </c>
      <c r="F11" s="22" t="n">
        <v>35</v>
      </c>
      <c r="G11" s="22" t="n">
        <v>6</v>
      </c>
      <c r="H11" s="22" t="n">
        <v>7</v>
      </c>
      <c r="I11" s="22" t="n">
        <v>4</v>
      </c>
      <c r="J11" s="22" t="n">
        <v>13</v>
      </c>
      <c r="K11" s="22" t="n">
        <v>3</v>
      </c>
      <c r="L11" s="22" t="n">
        <v>8</v>
      </c>
      <c r="M11" s="22" t="n">
        <v>3</v>
      </c>
      <c r="N11" s="22" t="n">
        <v>44</v>
      </c>
      <c r="O11" s="22" t="n">
        <v>13</v>
      </c>
      <c r="P11" s="22"/>
      <c r="Q11" s="22" t="n">
        <v>11</v>
      </c>
      <c r="R11" s="22" t="n">
        <v>3</v>
      </c>
      <c r="S11" s="22" t="n">
        <v>8</v>
      </c>
      <c r="T11" s="22" t="n">
        <v>8</v>
      </c>
      <c r="U11" s="22" t="n">
        <v>17</v>
      </c>
      <c r="V11" s="22" t="n">
        <v>2</v>
      </c>
      <c r="W11" s="32" t="n">
        <f aca="false">SUM(C11:V11)</f>
        <v>212</v>
      </c>
      <c r="X11" s="22"/>
      <c r="Y11" s="22"/>
      <c r="Z11" s="22"/>
      <c r="AA11" s="22"/>
      <c r="AB11" s="22"/>
    </row>
    <row r="12" customFormat="false" ht="14.65" hidden="false" customHeight="false" outlineLevel="0" collapsed="false">
      <c r="A12" s="34" t="s">
        <v>143</v>
      </c>
      <c r="B12" s="35" t="s">
        <v>27</v>
      </c>
      <c r="C12" s="22" t="n">
        <v>4</v>
      </c>
      <c r="D12" s="22"/>
      <c r="E12" s="22" t="n">
        <v>1</v>
      </c>
      <c r="F12" s="22" t="n">
        <v>5</v>
      </c>
      <c r="G12" s="22" t="n">
        <v>2</v>
      </c>
      <c r="H12" s="22" t="n">
        <v>5</v>
      </c>
      <c r="I12" s="22" t="n">
        <v>2</v>
      </c>
      <c r="J12" s="22" t="n">
        <v>2</v>
      </c>
      <c r="K12" s="22" t="n">
        <v>2</v>
      </c>
      <c r="L12" s="22" t="n">
        <v>2</v>
      </c>
      <c r="M12" s="22" t="n">
        <v>3</v>
      </c>
      <c r="N12" s="22" t="n">
        <v>14</v>
      </c>
      <c r="O12" s="22" t="n">
        <v>2</v>
      </c>
      <c r="P12" s="22" t="n">
        <v>2</v>
      </c>
      <c r="Q12" s="22" t="n">
        <v>6</v>
      </c>
      <c r="R12" s="22" t="n">
        <v>2</v>
      </c>
      <c r="S12" s="22" t="n">
        <v>7</v>
      </c>
      <c r="T12" s="22" t="n">
        <v>3</v>
      </c>
      <c r="U12" s="22" t="n">
        <v>3</v>
      </c>
      <c r="V12" s="22" t="n">
        <v>3</v>
      </c>
      <c r="W12" s="32" t="n">
        <f aca="false">SUM(C12:V12)</f>
        <v>70</v>
      </c>
      <c r="X12" s="22"/>
      <c r="Y12" s="22"/>
      <c r="Z12" s="22"/>
      <c r="AA12" s="22"/>
      <c r="AB12" s="22"/>
    </row>
    <row r="13" customFormat="false" ht="14.6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32"/>
      <c r="X13" s="22"/>
      <c r="Y13" s="22"/>
    </row>
    <row r="14" customFormat="false" ht="14.6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32"/>
      <c r="X14" s="22"/>
      <c r="Y14" s="2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32"/>
      <c r="X15" s="22"/>
      <c r="Y15" s="2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32"/>
      <c r="X16" s="22"/>
      <c r="Y16" s="2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32"/>
      <c r="X17" s="22"/>
      <c r="Y17" s="2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32"/>
      <c r="X18" s="22"/>
      <c r="Y18" s="2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32"/>
      <c r="X19" s="22"/>
      <c r="Y19" s="22"/>
    </row>
    <row r="20" customFormat="false" ht="14.65" hidden="false" customHeight="false" outlineLevel="0" collapsed="false">
      <c r="W20" s="32"/>
    </row>
    <row r="21" customFormat="false" ht="14.65" hidden="false" customHeight="false" outlineLevel="0" collapsed="false">
      <c r="W21" s="32"/>
    </row>
    <row r="22" customFormat="false" ht="14.65" hidden="false" customHeight="false" outlineLevel="0" collapsed="false">
      <c r="W22" s="32"/>
    </row>
    <row r="23" customFormat="false" ht="14.65" hidden="false" customHeight="false" outlineLevel="0" collapsed="false">
      <c r="W23" s="32"/>
    </row>
    <row r="24" customFormat="false" ht="14.65" hidden="false" customHeight="false" outlineLevel="0" collapsed="false">
      <c r="W24" s="32"/>
    </row>
    <row r="25" customFormat="false" ht="14.65" hidden="false" customHeight="false" outlineLevel="0" collapsed="false">
      <c r="W25" s="32"/>
    </row>
    <row r="26" customFormat="false" ht="14.65" hidden="false" customHeight="false" outlineLevel="0" collapsed="false">
      <c r="W26" s="32"/>
    </row>
    <row r="27" customFormat="false" ht="14.65" hidden="false" customHeight="false" outlineLevel="0" collapsed="false">
      <c r="W27" s="32"/>
    </row>
    <row r="28" customFormat="false" ht="14.65" hidden="false" customHeight="false" outlineLevel="0" collapsed="false">
      <c r="W28" s="32"/>
    </row>
    <row r="29" customFormat="false" ht="14.65" hidden="false" customHeight="false" outlineLevel="0" collapsed="false">
      <c r="W29" s="32"/>
    </row>
    <row r="30" customFormat="false" ht="14.65" hidden="false" customHeight="false" outlineLevel="0" collapsed="false">
      <c r="W30" s="32"/>
    </row>
    <row r="31" customFormat="false" ht="14.65" hidden="false" customHeight="false" outlineLevel="0" collapsed="false">
      <c r="W31" s="32"/>
    </row>
    <row r="32" customFormat="false" ht="14.65" hidden="false" customHeight="false" outlineLevel="0" collapsed="false">
      <c r="W32" s="32"/>
    </row>
    <row r="33" customFormat="false" ht="14.65" hidden="false" customHeight="false" outlineLevel="0" collapsed="false">
      <c r="W33" s="32"/>
    </row>
    <row r="34" customFormat="false" ht="14.65" hidden="false" customHeight="false" outlineLevel="0" collapsed="false">
      <c r="W34" s="32"/>
    </row>
    <row r="35" customFormat="false" ht="14.65" hidden="false" customHeight="false" outlineLevel="0" collapsed="false">
      <c r="W35" s="32"/>
    </row>
    <row r="36" customFormat="false" ht="14.65" hidden="false" customHeight="false" outlineLevel="0" collapsed="false">
      <c r="W36" s="32"/>
    </row>
    <row r="37" customFormat="false" ht="14.65" hidden="false" customHeight="false" outlineLevel="0" collapsed="false">
      <c r="W37" s="32"/>
    </row>
  </sheetData>
  <printOptions headings="false" gridLines="true" gridLinesSet="true" horizontalCentered="true" verticalCentered="false"/>
  <pageMargins left="0.440277777777778" right="0.4" top="2.6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Newton County, Arkansas&amp;C&amp;"Arial,Bold"&amp;16Abstract of Votes Cast at the
Democratic Preferential Primary Election
on the 19th Day of May, 1998&amp;R&amp;"Arial,Bold"&amp;14&amp;P</oddHeader>
    <oddFooter/>
  </headerFooter>
  <rowBreaks count="1" manualBreakCount="1">
    <brk id="66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T5" activePane="bottomRight" state="frozen"/>
      <selection pane="topLeft" activeCell="A1" activeCellId="0" sqref="A1"/>
      <selection pane="topRight" activeCell="T1" activeCellId="0" sqref="T1"/>
      <selection pane="bottomLeft" activeCell="A5" activeCellId="0" sqref="A5"/>
      <selection pane="bottomRight" activeCell="T14" activeCellId="0" sqref="T14 T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2.85"/>
    <col collapsed="false" customWidth="true" hidden="false" outlineLevel="0" max="2" min="2" style="0" width="18.85"/>
    <col collapsed="false" customWidth="true" hidden="false" outlineLevel="0" max="23" min="23" style="23" width="14.14"/>
  </cols>
  <sheetData>
    <row r="1" customFormat="false" ht="79.9" hidden="false" customHeight="true" outlineLevel="0" collapsed="false">
      <c r="A1" s="24" t="s">
        <v>1575</v>
      </c>
      <c r="B1" s="25" t="s">
        <v>1</v>
      </c>
      <c r="C1" s="26" t="s">
        <v>303</v>
      </c>
      <c r="D1" s="26" t="s">
        <v>304</v>
      </c>
      <c r="E1" s="27" t="s">
        <v>568</v>
      </c>
      <c r="F1" s="27" t="s">
        <v>1576</v>
      </c>
      <c r="G1" s="27" t="s">
        <v>1577</v>
      </c>
      <c r="H1" s="27" t="s">
        <v>1578</v>
      </c>
      <c r="I1" s="27" t="s">
        <v>1579</v>
      </c>
      <c r="J1" s="27" t="s">
        <v>1580</v>
      </c>
      <c r="K1" s="27" t="s">
        <v>1581</v>
      </c>
      <c r="L1" s="27" t="s">
        <v>1582</v>
      </c>
      <c r="M1" s="27" t="s">
        <v>1401</v>
      </c>
      <c r="N1" s="27" t="s">
        <v>255</v>
      </c>
      <c r="O1" s="27" t="s">
        <v>1583</v>
      </c>
      <c r="P1" s="27" t="s">
        <v>1584</v>
      </c>
      <c r="Q1" s="27" t="s">
        <v>1585</v>
      </c>
      <c r="R1" s="27" t="s">
        <v>59</v>
      </c>
      <c r="S1" s="27" t="s">
        <v>1586</v>
      </c>
      <c r="T1" s="27" t="s">
        <v>1407</v>
      </c>
      <c r="U1" s="27" t="s">
        <v>1587</v>
      </c>
      <c r="V1" s="27" t="s">
        <v>1545</v>
      </c>
      <c r="W1" s="64" t="s">
        <v>137</v>
      </c>
      <c r="AB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B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32"/>
      <c r="X3" s="22"/>
      <c r="Y3" s="22"/>
      <c r="Z3" s="22"/>
      <c r="AA3" s="22"/>
      <c r="AB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32"/>
      <c r="X4" s="22"/>
      <c r="Y4" s="22"/>
      <c r="Z4" s="22"/>
      <c r="AA4" s="22"/>
      <c r="AB4" s="22"/>
    </row>
    <row r="5" customFormat="false" ht="14.65" hidden="false" customHeight="false" outlineLevel="0" collapsed="false">
      <c r="A5" s="34" t="s">
        <v>42</v>
      </c>
      <c r="B5" s="35" t="s">
        <v>43</v>
      </c>
      <c r="C5" s="22" t="n">
        <v>3</v>
      </c>
      <c r="D5" s="22"/>
      <c r="E5" s="22" t="n">
        <v>1</v>
      </c>
      <c r="F5" s="22" t="n">
        <v>16</v>
      </c>
      <c r="G5" s="22" t="n">
        <v>6</v>
      </c>
      <c r="H5" s="22" t="n">
        <v>11</v>
      </c>
      <c r="I5" s="22" t="n">
        <v>3</v>
      </c>
      <c r="J5" s="22" t="n">
        <v>19</v>
      </c>
      <c r="K5" s="22" t="n">
        <v>2</v>
      </c>
      <c r="L5" s="22" t="n">
        <v>9</v>
      </c>
      <c r="M5" s="22" t="n">
        <v>5</v>
      </c>
      <c r="N5" s="22" t="n">
        <v>30</v>
      </c>
      <c r="O5" s="22" t="n">
        <v>2</v>
      </c>
      <c r="P5" s="22" t="n">
        <v>2</v>
      </c>
      <c r="Q5" s="22" t="n">
        <v>11</v>
      </c>
      <c r="R5" s="22" t="n">
        <v>12</v>
      </c>
      <c r="S5" s="22" t="n">
        <v>3</v>
      </c>
      <c r="T5" s="22" t="n">
        <v>6</v>
      </c>
      <c r="U5" s="22" t="n">
        <v>5</v>
      </c>
      <c r="V5" s="22" t="n">
        <v>2</v>
      </c>
      <c r="W5" s="32" t="n">
        <f aca="false">SUM(C5:V5)</f>
        <v>148</v>
      </c>
      <c r="X5" s="22"/>
      <c r="Y5" s="22"/>
      <c r="Z5" s="22"/>
      <c r="AA5" s="22"/>
      <c r="AB5" s="22"/>
    </row>
    <row r="6" customFormat="false" ht="14.65" hidden="false" customHeight="false" outlineLevel="0" collapsed="false">
      <c r="A6" s="34" t="s">
        <v>44</v>
      </c>
      <c r="B6" s="35" t="s">
        <v>43</v>
      </c>
      <c r="C6" s="22" t="n">
        <v>1</v>
      </c>
      <c r="D6" s="22" t="n">
        <v>4</v>
      </c>
      <c r="E6" s="22" t="n">
        <v>2</v>
      </c>
      <c r="F6" s="22" t="n">
        <v>2</v>
      </c>
      <c r="G6" s="22"/>
      <c r="H6" s="22" t="n">
        <v>6</v>
      </c>
      <c r="I6" s="22"/>
      <c r="J6" s="22" t="n">
        <v>2</v>
      </c>
      <c r="K6" s="22" t="n">
        <v>1</v>
      </c>
      <c r="L6" s="22" t="n">
        <v>5</v>
      </c>
      <c r="M6" s="22"/>
      <c r="N6" s="22" t="n">
        <v>6</v>
      </c>
      <c r="O6" s="22"/>
      <c r="P6" s="22"/>
      <c r="Q6" s="22" t="n">
        <v>1</v>
      </c>
      <c r="R6" s="22" t="n">
        <v>3</v>
      </c>
      <c r="S6" s="22" t="n">
        <v>1</v>
      </c>
      <c r="T6" s="22" t="n">
        <v>1</v>
      </c>
      <c r="U6" s="22" t="n">
        <v>4</v>
      </c>
      <c r="V6" s="22"/>
      <c r="W6" s="32" t="n">
        <f aca="false">SUM(C6:V6)</f>
        <v>39</v>
      </c>
      <c r="X6" s="22"/>
      <c r="Y6" s="22"/>
      <c r="Z6" s="22"/>
      <c r="AA6" s="22"/>
      <c r="AB6" s="22"/>
    </row>
    <row r="7" customFormat="false" ht="14.65" hidden="false" customHeight="false" outlineLevel="0" collapsed="false">
      <c r="A7" s="35"/>
      <c r="B7" s="35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32"/>
      <c r="X7" s="22"/>
      <c r="Y7" s="22"/>
      <c r="Z7" s="22"/>
      <c r="AA7" s="22"/>
      <c r="AB7" s="22"/>
    </row>
    <row r="8" customFormat="false" ht="14.65" hidden="false" customHeight="false" outlineLevel="0" collapsed="false">
      <c r="A8" s="33" t="s">
        <v>45</v>
      </c>
      <c r="B8" s="35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32"/>
      <c r="X8" s="22"/>
      <c r="Y8" s="22"/>
      <c r="Z8" s="22"/>
      <c r="AA8" s="22"/>
      <c r="AB8" s="22"/>
    </row>
    <row r="9" customFormat="false" ht="14.65" hidden="false" customHeight="false" outlineLevel="0" collapsed="false">
      <c r="A9" s="34" t="s">
        <v>47</v>
      </c>
      <c r="B9" s="35" t="s">
        <v>43</v>
      </c>
      <c r="C9" s="22" t="n">
        <v>3</v>
      </c>
      <c r="D9" s="22" t="n">
        <v>3</v>
      </c>
      <c r="E9" s="22" t="n">
        <v>5</v>
      </c>
      <c r="F9" s="22" t="n">
        <v>19</v>
      </c>
      <c r="G9" s="22" t="n">
        <v>8</v>
      </c>
      <c r="H9" s="22" t="n">
        <v>17</v>
      </c>
      <c r="I9" s="22" t="n">
        <v>6</v>
      </c>
      <c r="J9" s="22" t="n">
        <v>22</v>
      </c>
      <c r="K9" s="22" t="n">
        <v>3</v>
      </c>
      <c r="L9" s="22" t="n">
        <v>15</v>
      </c>
      <c r="M9" s="22" t="n">
        <v>5</v>
      </c>
      <c r="N9" s="22" t="n">
        <v>27</v>
      </c>
      <c r="O9" s="22" t="n">
        <v>2</v>
      </c>
      <c r="P9" s="22" t="n">
        <v>1</v>
      </c>
      <c r="Q9" s="22" t="n">
        <v>11</v>
      </c>
      <c r="R9" s="22" t="n">
        <v>16</v>
      </c>
      <c r="S9" s="22" t="n">
        <v>4</v>
      </c>
      <c r="T9" s="22" t="n">
        <v>7</v>
      </c>
      <c r="U9" s="22" t="n">
        <v>10</v>
      </c>
      <c r="V9" s="22"/>
      <c r="W9" s="32" t="n">
        <f aca="false">SUM(C9:V9)</f>
        <v>184</v>
      </c>
      <c r="X9" s="22"/>
      <c r="Y9" s="22"/>
      <c r="Z9" s="22"/>
      <c r="AA9" s="22"/>
      <c r="AB9" s="22"/>
    </row>
    <row r="10" customFormat="false" ht="14.65" hidden="false" customHeight="false" outlineLevel="0" collapsed="false">
      <c r="A10" s="34" t="s">
        <v>48</v>
      </c>
      <c r="B10" s="35" t="s">
        <v>43</v>
      </c>
      <c r="C10" s="22" t="n">
        <v>1</v>
      </c>
      <c r="D10" s="22" t="n">
        <v>1</v>
      </c>
      <c r="E10" s="22" t="n">
        <v>1</v>
      </c>
      <c r="F10" s="22"/>
      <c r="G10" s="22"/>
      <c r="H10" s="22" t="n">
        <v>2</v>
      </c>
      <c r="I10" s="22"/>
      <c r="J10" s="22" t="n">
        <v>1</v>
      </c>
      <c r="K10" s="22" t="n">
        <v>1</v>
      </c>
      <c r="L10" s="22"/>
      <c r="M10" s="22"/>
      <c r="N10" s="22" t="n">
        <v>9</v>
      </c>
      <c r="O10" s="22"/>
      <c r="P10" s="22" t="n">
        <v>1</v>
      </c>
      <c r="Q10" s="22" t="n">
        <v>1</v>
      </c>
      <c r="R10" s="22"/>
      <c r="S10" s="22" t="n">
        <v>1</v>
      </c>
      <c r="T10" s="22"/>
      <c r="U10" s="22" t="n">
        <v>1</v>
      </c>
      <c r="V10" s="22" t="n">
        <v>2</v>
      </c>
      <c r="W10" s="32" t="n">
        <f aca="false">SUM(C10:V10)</f>
        <v>22</v>
      </c>
      <c r="X10" s="22"/>
      <c r="Y10" s="22"/>
      <c r="Z10" s="22"/>
      <c r="AA10" s="22"/>
      <c r="AB10" s="22"/>
    </row>
    <row r="11" customFormat="false" ht="14.65" hidden="false" customHeight="fals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32"/>
      <c r="X11" s="22"/>
      <c r="Y11" s="22"/>
    </row>
    <row r="12" customFormat="false" ht="14.65" hidden="false" customHeight="false" outlineLevel="0" collapsed="false">
      <c r="A12" s="33" t="s">
        <v>1422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32"/>
      <c r="X12" s="22"/>
      <c r="Y12" s="22"/>
    </row>
    <row r="13" customFormat="false" ht="14.65" hidden="false" customHeight="false" outlineLevel="0" collapsed="false">
      <c r="A13" s="35" t="s">
        <v>1423</v>
      </c>
      <c r="B13" s="35" t="s">
        <v>43</v>
      </c>
      <c r="C13" s="22" t="n">
        <v>1</v>
      </c>
      <c r="D13" s="22" t="n">
        <v>4</v>
      </c>
      <c r="E13" s="22" t="n">
        <v>6</v>
      </c>
      <c r="F13" s="22"/>
      <c r="G13" s="22"/>
      <c r="H13" s="22" t="n">
        <v>10</v>
      </c>
      <c r="I13" s="22"/>
      <c r="J13" s="22" t="n">
        <v>14</v>
      </c>
      <c r="K13" s="22"/>
      <c r="L13" s="22"/>
      <c r="M13" s="22" t="n">
        <v>5</v>
      </c>
      <c r="N13" s="22"/>
      <c r="O13" s="22"/>
      <c r="P13" s="22"/>
      <c r="Q13" s="22"/>
      <c r="R13" s="22" t="n">
        <v>13</v>
      </c>
      <c r="S13" s="22" t="n">
        <v>5</v>
      </c>
      <c r="T13" s="22" t="n">
        <v>5</v>
      </c>
      <c r="U13" s="22"/>
      <c r="V13" s="22" t="n">
        <v>2</v>
      </c>
      <c r="W13" s="32" t="n">
        <f aca="false">SUM(C13:V13)</f>
        <v>65</v>
      </c>
      <c r="X13" s="22"/>
      <c r="Y13" s="22"/>
    </row>
    <row r="14" customFormat="false" ht="14.65" hidden="false" customHeight="false" outlineLevel="0" collapsed="false">
      <c r="A14" s="35" t="s">
        <v>1424</v>
      </c>
      <c r="B14" s="35" t="s">
        <v>43</v>
      </c>
      <c r="C14" s="22"/>
      <c r="D14" s="22"/>
      <c r="E14" s="22"/>
      <c r="F14" s="22"/>
      <c r="G14" s="22"/>
      <c r="H14" s="22" t="n">
        <v>7</v>
      </c>
      <c r="I14" s="22"/>
      <c r="J14" s="22" t="n">
        <v>8</v>
      </c>
      <c r="K14" s="22"/>
      <c r="L14" s="22"/>
      <c r="M14" s="22"/>
      <c r="N14" s="22"/>
      <c r="O14" s="22"/>
      <c r="P14" s="22" t="n">
        <v>1</v>
      </c>
      <c r="Q14" s="22"/>
      <c r="R14" s="22" t="n">
        <v>2</v>
      </c>
      <c r="S14" s="22"/>
      <c r="T14" s="22" t="n">
        <v>2</v>
      </c>
      <c r="U14" s="22"/>
      <c r="V14" s="22"/>
      <c r="W14" s="32" t="n">
        <f aca="false">SUM(C14:V14)</f>
        <v>20</v>
      </c>
      <c r="X14" s="22"/>
      <c r="Y14" s="2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32"/>
      <c r="X15" s="22"/>
      <c r="Y15" s="2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32"/>
      <c r="X16" s="22"/>
      <c r="Y16" s="2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32"/>
      <c r="X17" s="22"/>
      <c r="Y17" s="22"/>
    </row>
    <row r="18" customFormat="false" ht="14.65" hidden="false" customHeight="false" outlineLevel="0" collapsed="false">
      <c r="W18" s="32"/>
    </row>
    <row r="19" customFormat="false" ht="14.65" hidden="false" customHeight="false" outlineLevel="0" collapsed="false">
      <c r="W19" s="32"/>
    </row>
    <row r="20" customFormat="false" ht="14.65" hidden="false" customHeight="false" outlineLevel="0" collapsed="false">
      <c r="W20" s="32"/>
    </row>
    <row r="21" customFormat="false" ht="14.65" hidden="false" customHeight="false" outlineLevel="0" collapsed="false">
      <c r="W21" s="32"/>
    </row>
    <row r="22" customFormat="false" ht="14.65" hidden="false" customHeight="false" outlineLevel="0" collapsed="false">
      <c r="W22" s="32"/>
    </row>
    <row r="23" customFormat="false" ht="14.65" hidden="false" customHeight="false" outlineLevel="0" collapsed="false">
      <c r="W23" s="32"/>
    </row>
    <row r="24" customFormat="false" ht="14.65" hidden="false" customHeight="false" outlineLevel="0" collapsed="false">
      <c r="W24" s="32"/>
    </row>
    <row r="25" customFormat="false" ht="14.65" hidden="false" customHeight="false" outlineLevel="0" collapsed="false">
      <c r="W25" s="32"/>
    </row>
    <row r="26" customFormat="false" ht="14.65" hidden="false" customHeight="false" outlineLevel="0" collapsed="false">
      <c r="W26" s="32"/>
    </row>
    <row r="27" customFormat="false" ht="14.65" hidden="false" customHeight="false" outlineLevel="0" collapsed="false">
      <c r="W27" s="32"/>
    </row>
    <row r="28" customFormat="false" ht="14.65" hidden="false" customHeight="false" outlineLevel="0" collapsed="false">
      <c r="W28" s="32"/>
    </row>
    <row r="29" customFormat="false" ht="14.65" hidden="false" customHeight="false" outlineLevel="0" collapsed="false">
      <c r="W29" s="32"/>
    </row>
    <row r="30" customFormat="false" ht="14.65" hidden="false" customHeight="false" outlineLevel="0" collapsed="false">
      <c r="W30" s="32"/>
    </row>
    <row r="31" customFormat="false" ht="14.65" hidden="false" customHeight="false" outlineLevel="0" collapsed="false">
      <c r="W31" s="32"/>
    </row>
    <row r="32" customFormat="false" ht="14.65" hidden="false" customHeight="false" outlineLevel="0" collapsed="false">
      <c r="W32" s="32"/>
    </row>
    <row r="33" customFormat="false" ht="14.65" hidden="false" customHeight="false" outlineLevel="0" collapsed="false">
      <c r="W33" s="32"/>
    </row>
    <row r="34" customFormat="false" ht="14.65" hidden="false" customHeight="false" outlineLevel="0" collapsed="false">
      <c r="W34" s="32"/>
    </row>
    <row r="35" customFormat="false" ht="14.65" hidden="false" customHeight="false" outlineLevel="0" collapsed="false">
      <c r="W35" s="32"/>
    </row>
  </sheetData>
  <printOptions headings="false" gridLines="true" gridLinesSet="true" horizontalCentered="true" verticalCentered="false"/>
  <pageMargins left="0.440277777777778" right="0.4" top="2.6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Newton County, Arkansas&amp;C&amp;"Arial,Bold"&amp;16Abstract of Votes Cast at the
Republican Preferential Primary Election
on the 19th Day of May, 1998&amp;R&amp;"Arial,Bold"&amp;14&amp;P</oddHeader>
    <oddFooter/>
  </headerFooter>
  <rowBreaks count="1" manualBreakCount="1">
    <brk id="66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W3" activePane="bottomRight" state="frozen"/>
      <selection pane="topLeft" activeCell="A1" activeCellId="0" sqref="A1"/>
      <selection pane="topRight" activeCell="W1" activeCellId="0" sqref="W1"/>
      <selection pane="bottomLeft" activeCell="A3" activeCellId="0" sqref="A3"/>
      <selection pane="bottomRight" activeCell="AA24" activeCellId="0" sqref="AA24 AA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9.28"/>
    <col collapsed="false" customWidth="true" hidden="false" outlineLevel="0" max="2" min="2" style="0" width="19.56"/>
    <col collapsed="false" customWidth="true" hidden="false" outlineLevel="0" max="13" min="13" style="0" width="10.28"/>
    <col collapsed="false" customWidth="true" hidden="false" outlineLevel="0" max="14" min="14" style="0" width="9.28"/>
    <col collapsed="false" customWidth="true" hidden="false" outlineLevel="0" max="17" min="17" style="0" width="9.41"/>
    <col collapsed="false" customWidth="true" hidden="false" outlineLevel="0" max="26" min="26" style="23" width="11.56"/>
    <col collapsed="false" customWidth="true" hidden="false" outlineLevel="0" max="28" min="28" style="23" width="11.56"/>
  </cols>
  <sheetData>
    <row r="1" customFormat="false" ht="86.45" hidden="false" customHeight="true" outlineLevel="0" collapsed="false">
      <c r="A1" s="24" t="s">
        <v>1588</v>
      </c>
      <c r="B1" s="25" t="s">
        <v>1</v>
      </c>
      <c r="C1" s="26" t="s">
        <v>50</v>
      </c>
      <c r="D1" s="26" t="n">
        <v>1</v>
      </c>
      <c r="E1" s="26" t="n">
        <v>2</v>
      </c>
      <c r="F1" s="26" t="n">
        <v>3</v>
      </c>
      <c r="G1" s="26" t="n">
        <v>4</v>
      </c>
      <c r="H1" s="26" t="n">
        <v>5</v>
      </c>
      <c r="I1" s="26" t="n">
        <v>6</v>
      </c>
      <c r="J1" s="26" t="n">
        <v>7</v>
      </c>
      <c r="K1" s="26" t="n">
        <v>8</v>
      </c>
      <c r="L1" s="26" t="n">
        <v>9</v>
      </c>
      <c r="M1" s="26" t="n">
        <v>10</v>
      </c>
      <c r="N1" s="26" t="n">
        <v>11</v>
      </c>
      <c r="O1" s="26" t="n">
        <v>12</v>
      </c>
      <c r="P1" s="26" t="n">
        <v>13</v>
      </c>
      <c r="Q1" s="26" t="n">
        <v>14</v>
      </c>
      <c r="R1" s="26" t="n">
        <v>15</v>
      </c>
      <c r="S1" s="26" t="n">
        <v>16</v>
      </c>
      <c r="T1" s="27" t="n">
        <v>17</v>
      </c>
      <c r="U1" s="26" t="n">
        <v>18</v>
      </c>
      <c r="V1" s="26" t="n">
        <v>19</v>
      </c>
      <c r="W1" s="26" t="n">
        <v>20</v>
      </c>
      <c r="X1" s="26" t="n">
        <v>21</v>
      </c>
      <c r="Y1" s="26" t="n">
        <v>22</v>
      </c>
      <c r="Z1" s="169" t="s">
        <v>81</v>
      </c>
      <c r="AA1" s="26" t="s">
        <v>82</v>
      </c>
      <c r="AB1" s="29" t="s">
        <v>83</v>
      </c>
      <c r="AC1" s="36"/>
      <c r="AD1" s="36"/>
      <c r="AE1" s="29"/>
      <c r="AF1" s="36"/>
      <c r="AG1" s="36"/>
      <c r="AH1" s="36"/>
      <c r="AI1" s="36"/>
      <c r="AJ1" s="36"/>
      <c r="AK1" s="36"/>
      <c r="AL1" s="36"/>
      <c r="AM1" s="36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AE2" s="29"/>
    </row>
    <row r="3" customFormat="false" ht="19.35" hidden="false" customHeight="false" outlineLevel="0" collapsed="false">
      <c r="A3" s="35"/>
      <c r="B3" s="35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32"/>
      <c r="AA3" s="22"/>
      <c r="AB3" s="32"/>
      <c r="AC3" s="22"/>
      <c r="AD3" s="22"/>
      <c r="AE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32"/>
      <c r="AA4" s="22"/>
      <c r="AB4" s="32"/>
      <c r="AC4" s="22"/>
      <c r="AD4" s="22"/>
      <c r="AE4" s="22"/>
    </row>
    <row r="5" customFormat="false" ht="14.65" hidden="false" customHeight="false" outlineLevel="0" collapsed="false">
      <c r="A5" s="34" t="s">
        <v>26</v>
      </c>
      <c r="B5" s="35" t="s">
        <v>27</v>
      </c>
      <c r="C5" s="22" t="n">
        <v>296</v>
      </c>
      <c r="D5" s="22" t="n">
        <v>148</v>
      </c>
      <c r="E5" s="22" t="n">
        <v>20</v>
      </c>
      <c r="F5" s="22" t="n">
        <v>134</v>
      </c>
      <c r="G5" s="22" t="n">
        <v>93</v>
      </c>
      <c r="H5" s="22" t="n">
        <v>23</v>
      </c>
      <c r="I5" s="22" t="n">
        <v>24</v>
      </c>
      <c r="J5" s="22" t="n">
        <v>86</v>
      </c>
      <c r="K5" s="22" t="n">
        <v>54</v>
      </c>
      <c r="L5" s="22" t="n">
        <v>124</v>
      </c>
      <c r="M5" s="22" t="n">
        <v>129</v>
      </c>
      <c r="N5" s="22" t="n">
        <v>35</v>
      </c>
      <c r="O5" s="22" t="n">
        <v>149</v>
      </c>
      <c r="P5" s="22" t="n">
        <v>179</v>
      </c>
      <c r="Q5" s="22" t="n">
        <v>211</v>
      </c>
      <c r="R5" s="22" t="n">
        <v>130</v>
      </c>
      <c r="S5" s="22" t="n">
        <v>183</v>
      </c>
      <c r="T5" s="22" t="n">
        <v>252</v>
      </c>
      <c r="U5" s="22" t="n">
        <v>30</v>
      </c>
      <c r="V5" s="22" t="n">
        <v>15</v>
      </c>
      <c r="W5" s="22" t="n">
        <v>54</v>
      </c>
      <c r="X5" s="22" t="n">
        <v>32</v>
      </c>
      <c r="Y5" s="22" t="n">
        <v>122</v>
      </c>
      <c r="Z5" s="32" t="n">
        <f aca="false">SUM(C5:Y5)</f>
        <v>2523</v>
      </c>
      <c r="AA5" s="22"/>
      <c r="AB5" s="32" t="n">
        <f aca="false">SUM(Z5:AA5)</f>
        <v>2523</v>
      </c>
      <c r="AC5" s="22"/>
      <c r="AD5" s="22"/>
      <c r="AE5" s="22"/>
      <c r="AF5" s="22"/>
      <c r="AG5" s="22"/>
      <c r="AH5" s="22"/>
    </row>
    <row r="6" customFormat="false" ht="14.65" hidden="false" customHeight="false" outlineLevel="0" collapsed="false">
      <c r="A6" s="34" t="s">
        <v>28</v>
      </c>
      <c r="B6" s="35" t="s">
        <v>27</v>
      </c>
      <c r="C6" s="22" t="n">
        <v>215</v>
      </c>
      <c r="D6" s="22" t="n">
        <v>35</v>
      </c>
      <c r="E6" s="22" t="n">
        <v>0</v>
      </c>
      <c r="F6" s="22" t="n">
        <v>28</v>
      </c>
      <c r="G6" s="22" t="n">
        <v>20</v>
      </c>
      <c r="H6" s="22" t="n">
        <v>6</v>
      </c>
      <c r="I6" s="22" t="n">
        <v>2</v>
      </c>
      <c r="J6" s="22" t="n">
        <v>30</v>
      </c>
      <c r="K6" s="22" t="n">
        <v>12</v>
      </c>
      <c r="L6" s="22" t="n">
        <v>21</v>
      </c>
      <c r="M6" s="22" t="n">
        <v>35</v>
      </c>
      <c r="N6" s="22" t="n">
        <v>1</v>
      </c>
      <c r="O6" s="22" t="n">
        <v>27</v>
      </c>
      <c r="P6" s="22" t="n">
        <v>90</v>
      </c>
      <c r="Q6" s="22" t="n">
        <v>61</v>
      </c>
      <c r="R6" s="22" t="n">
        <v>34</v>
      </c>
      <c r="S6" s="22" t="n">
        <v>48</v>
      </c>
      <c r="T6" s="22" t="n">
        <v>59</v>
      </c>
      <c r="U6" s="22" t="n">
        <v>10</v>
      </c>
      <c r="V6" s="22" t="n">
        <v>4</v>
      </c>
      <c r="W6" s="22" t="n">
        <v>12</v>
      </c>
      <c r="X6" s="22" t="n">
        <v>2</v>
      </c>
      <c r="Y6" s="22" t="n">
        <v>42</v>
      </c>
      <c r="Z6" s="32" t="n">
        <f aca="false">SUM(C6:Y6)</f>
        <v>794</v>
      </c>
      <c r="AA6" s="22" t="n">
        <v>1</v>
      </c>
      <c r="AB6" s="32" t="n">
        <f aca="false">SUM(Z6:AA6)</f>
        <v>795</v>
      </c>
      <c r="AC6" s="22"/>
      <c r="AD6" s="22"/>
      <c r="AE6" s="22"/>
      <c r="AF6" s="22"/>
      <c r="AG6" s="22"/>
      <c r="AH6" s="22"/>
    </row>
    <row r="7" customFormat="false" ht="14.65" hidden="false" customHeight="false" outlineLevel="0" collapsed="false">
      <c r="A7" s="35" t="s">
        <v>29</v>
      </c>
      <c r="B7" s="35" t="s">
        <v>27</v>
      </c>
      <c r="C7" s="22" t="n">
        <v>187</v>
      </c>
      <c r="D7" s="22" t="n">
        <v>46</v>
      </c>
      <c r="E7" s="22" t="n">
        <v>2</v>
      </c>
      <c r="F7" s="22" t="n">
        <v>30</v>
      </c>
      <c r="G7" s="22" t="n">
        <v>32</v>
      </c>
      <c r="H7" s="22" t="n">
        <v>7</v>
      </c>
      <c r="I7" s="22" t="n">
        <v>10</v>
      </c>
      <c r="J7" s="22" t="n">
        <v>16</v>
      </c>
      <c r="K7" s="22" t="n">
        <v>23</v>
      </c>
      <c r="L7" s="22" t="n">
        <v>31</v>
      </c>
      <c r="M7" s="22" t="n">
        <v>52</v>
      </c>
      <c r="N7" s="22" t="n">
        <v>7</v>
      </c>
      <c r="O7" s="22" t="n">
        <v>39</v>
      </c>
      <c r="P7" s="22" t="n">
        <v>109</v>
      </c>
      <c r="Q7" s="22" t="n">
        <v>32</v>
      </c>
      <c r="R7" s="22" t="n">
        <v>36</v>
      </c>
      <c r="S7" s="22" t="n">
        <v>65</v>
      </c>
      <c r="T7" s="22" t="n">
        <v>98</v>
      </c>
      <c r="U7" s="22" t="n">
        <v>7</v>
      </c>
      <c r="V7" s="22" t="n">
        <v>1</v>
      </c>
      <c r="W7" s="22" t="n">
        <v>7</v>
      </c>
      <c r="X7" s="22" t="n">
        <v>4</v>
      </c>
      <c r="Y7" s="22" t="n">
        <v>65</v>
      </c>
      <c r="Z7" s="32" t="n">
        <f aca="false">SUM(C7:Y7)</f>
        <v>906</v>
      </c>
      <c r="AA7" s="22"/>
      <c r="AB7" s="32" t="n">
        <f aca="false">SUM(Z7:AA7)</f>
        <v>906</v>
      </c>
      <c r="AC7" s="22"/>
      <c r="AD7" s="22"/>
      <c r="AE7" s="22"/>
      <c r="AF7" s="22"/>
      <c r="AG7" s="22"/>
      <c r="AH7" s="22"/>
    </row>
    <row r="8" customFormat="false" ht="14.65" hidden="false" customHeight="false" outlineLevel="0" collapsed="false">
      <c r="A8" s="35" t="s">
        <v>30</v>
      </c>
      <c r="B8" s="35" t="s">
        <v>27</v>
      </c>
      <c r="C8" s="22" t="n">
        <v>187</v>
      </c>
      <c r="D8" s="22" t="n">
        <v>96</v>
      </c>
      <c r="E8" s="22" t="n">
        <v>10</v>
      </c>
      <c r="F8" s="22" t="n">
        <v>115</v>
      </c>
      <c r="G8" s="22" t="n">
        <v>102</v>
      </c>
      <c r="H8" s="22" t="n">
        <v>44</v>
      </c>
      <c r="I8" s="22" t="n">
        <v>21</v>
      </c>
      <c r="J8" s="22" t="n">
        <v>68</v>
      </c>
      <c r="K8" s="22" t="n">
        <v>32</v>
      </c>
      <c r="L8" s="22" t="n">
        <v>79</v>
      </c>
      <c r="M8" s="22" t="n">
        <v>55</v>
      </c>
      <c r="N8" s="22" t="n">
        <v>9</v>
      </c>
      <c r="O8" s="22" t="n">
        <v>95</v>
      </c>
      <c r="P8" s="22" t="n">
        <v>250</v>
      </c>
      <c r="Q8" s="22" t="n">
        <v>44</v>
      </c>
      <c r="R8" s="22" t="n">
        <v>94</v>
      </c>
      <c r="S8" s="22" t="n">
        <v>177</v>
      </c>
      <c r="T8" s="22" t="n">
        <v>226</v>
      </c>
      <c r="U8" s="22" t="n">
        <v>12</v>
      </c>
      <c r="V8" s="22" t="n">
        <v>12</v>
      </c>
      <c r="W8" s="22" t="n">
        <v>33</v>
      </c>
      <c r="X8" s="22" t="n">
        <v>14</v>
      </c>
      <c r="Y8" s="22" t="n">
        <v>121</v>
      </c>
      <c r="Z8" s="32" t="n">
        <f aca="false">SUM(C8:Y8)</f>
        <v>1896</v>
      </c>
      <c r="AA8" s="22"/>
      <c r="AB8" s="32" t="n">
        <f aca="false">SUM(Z8:AA8)</f>
        <v>1896</v>
      </c>
      <c r="AC8" s="22"/>
      <c r="AD8" s="22"/>
      <c r="AE8" s="22"/>
      <c r="AF8" s="22"/>
      <c r="AG8" s="22"/>
      <c r="AH8" s="22"/>
    </row>
    <row r="9" customFormat="false" ht="14.65" hidden="false" customHeight="false" outlineLevel="0" collapsed="false">
      <c r="A9" s="35"/>
      <c r="B9" s="35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32"/>
      <c r="AA9" s="22"/>
      <c r="AB9" s="32"/>
      <c r="AC9" s="22"/>
      <c r="AD9" s="22"/>
      <c r="AE9" s="22"/>
      <c r="AF9" s="22"/>
      <c r="AG9" s="22"/>
      <c r="AH9" s="22"/>
    </row>
    <row r="10" customFormat="false" ht="14.65" hidden="false" customHeight="false" outlineLevel="0" collapsed="false">
      <c r="A10" s="33" t="s">
        <v>509</v>
      </c>
      <c r="B10" s="35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32"/>
      <c r="AA10" s="22"/>
      <c r="AB10" s="32"/>
      <c r="AC10" s="22"/>
      <c r="AD10" s="22"/>
      <c r="AE10" s="22"/>
      <c r="AF10" s="22"/>
      <c r="AG10" s="22"/>
      <c r="AH10" s="22"/>
    </row>
    <row r="11" customFormat="false" ht="14.65" hidden="false" customHeight="false" outlineLevel="0" collapsed="false">
      <c r="A11" s="34" t="s">
        <v>510</v>
      </c>
      <c r="B11" s="35" t="s">
        <v>27</v>
      </c>
      <c r="C11" s="22" t="n">
        <v>433</v>
      </c>
      <c r="D11" s="22" t="n">
        <v>29</v>
      </c>
      <c r="E11" s="22"/>
      <c r="F11" s="22"/>
      <c r="G11" s="22"/>
      <c r="H11" s="22" t="n">
        <v>24</v>
      </c>
      <c r="I11" s="22"/>
      <c r="J11" s="22"/>
      <c r="K11" s="22"/>
      <c r="L11" s="22" t="n">
        <v>53</v>
      </c>
      <c r="M11" s="22" t="n">
        <v>92</v>
      </c>
      <c r="N11" s="22" t="n">
        <v>17</v>
      </c>
      <c r="O11" s="22" t="n">
        <v>67</v>
      </c>
      <c r="P11" s="22" t="n">
        <v>14</v>
      </c>
      <c r="Q11" s="22" t="n">
        <v>257</v>
      </c>
      <c r="R11" s="22" t="n">
        <v>42</v>
      </c>
      <c r="S11" s="22" t="n">
        <v>1</v>
      </c>
      <c r="T11" s="22" t="n">
        <v>32</v>
      </c>
      <c r="U11" s="22"/>
      <c r="V11" s="22"/>
      <c r="W11" s="22" t="n">
        <v>43</v>
      </c>
      <c r="X11" s="22" t="n">
        <v>11</v>
      </c>
      <c r="Y11" s="22" t="n">
        <v>54</v>
      </c>
      <c r="Z11" s="32" t="n">
        <f aca="false">SUM(C11:Y11)</f>
        <v>1169</v>
      </c>
      <c r="AA11" s="22"/>
      <c r="AB11" s="32" t="n">
        <f aca="false">SUM(Z11:AA11)</f>
        <v>1169</v>
      </c>
      <c r="AC11" s="22"/>
      <c r="AD11" s="22"/>
      <c r="AE11" s="22"/>
      <c r="AF11" s="22"/>
      <c r="AG11" s="22"/>
      <c r="AH11" s="22"/>
    </row>
    <row r="12" customFormat="false" ht="14.65" hidden="false" customHeight="false" outlineLevel="0" collapsed="false">
      <c r="A12" s="34" t="s">
        <v>511</v>
      </c>
      <c r="B12" s="35" t="s">
        <v>27</v>
      </c>
      <c r="C12" s="22" t="n">
        <v>94</v>
      </c>
      <c r="D12" s="22" t="n">
        <v>26</v>
      </c>
      <c r="E12" s="22"/>
      <c r="F12" s="22"/>
      <c r="G12" s="22"/>
      <c r="H12" s="22" t="n">
        <v>58</v>
      </c>
      <c r="I12" s="22"/>
      <c r="J12" s="22"/>
      <c r="K12" s="22"/>
      <c r="L12" s="22" t="n">
        <v>200</v>
      </c>
      <c r="M12" s="22" t="n">
        <v>198</v>
      </c>
      <c r="N12" s="22" t="n">
        <v>34</v>
      </c>
      <c r="O12" s="22" t="n">
        <v>76</v>
      </c>
      <c r="P12" s="22" t="n">
        <v>18</v>
      </c>
      <c r="Q12" s="22" t="n">
        <v>106</v>
      </c>
      <c r="R12" s="22" t="n">
        <v>47</v>
      </c>
      <c r="S12" s="22" t="n">
        <v>8</v>
      </c>
      <c r="T12" s="22" t="n">
        <v>55</v>
      </c>
      <c r="U12" s="22"/>
      <c r="V12" s="22"/>
      <c r="W12" s="22" t="n">
        <v>67</v>
      </c>
      <c r="X12" s="22" t="n">
        <v>42</v>
      </c>
      <c r="Y12" s="22" t="n">
        <v>146</v>
      </c>
      <c r="Z12" s="32" t="n">
        <f aca="false">SUM(C12:Y12)</f>
        <v>1175</v>
      </c>
      <c r="AA12" s="22"/>
      <c r="AB12" s="32" t="n">
        <f aca="false">SUM(Z12:AA12)</f>
        <v>1175</v>
      </c>
      <c r="AC12" s="22"/>
      <c r="AD12" s="22"/>
      <c r="AE12" s="22"/>
      <c r="AF12" s="22"/>
      <c r="AG12" s="22"/>
      <c r="AH12" s="22"/>
    </row>
    <row r="13" customFormat="false" ht="14.65" hidden="false" customHeight="false" outlineLevel="0" collapsed="false">
      <c r="A13" s="145"/>
      <c r="B13" s="35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32"/>
      <c r="AA13" s="22"/>
      <c r="AB13" s="32"/>
      <c r="AC13" s="22"/>
      <c r="AD13" s="22"/>
      <c r="AE13" s="22"/>
      <c r="AF13" s="22"/>
      <c r="AG13" s="22"/>
      <c r="AH13" s="22"/>
    </row>
    <row r="14" customFormat="false" ht="14.65" hidden="false" customHeight="false" outlineLevel="0" collapsed="false">
      <c r="A14" s="33" t="s">
        <v>512</v>
      </c>
      <c r="B14" s="35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32"/>
      <c r="AA14" s="22"/>
      <c r="AB14" s="32"/>
      <c r="AC14" s="22"/>
      <c r="AD14" s="22"/>
      <c r="AE14" s="22"/>
      <c r="AF14" s="22"/>
      <c r="AG14" s="22"/>
      <c r="AH14" s="22"/>
    </row>
    <row r="15" customFormat="false" ht="14.65" hidden="false" customHeight="false" outlineLevel="0" collapsed="false">
      <c r="A15" s="34" t="s">
        <v>513</v>
      </c>
      <c r="B15" s="35" t="s">
        <v>27</v>
      </c>
      <c r="C15" s="22" t="n">
        <v>146</v>
      </c>
      <c r="D15" s="22"/>
      <c r="E15" s="22"/>
      <c r="F15" s="22"/>
      <c r="G15" s="22"/>
      <c r="H15" s="22"/>
      <c r="I15" s="22"/>
      <c r="J15" s="22" t="n">
        <v>44</v>
      </c>
      <c r="K15" s="22" t="n">
        <v>26</v>
      </c>
      <c r="L15" s="22"/>
      <c r="M15" s="22"/>
      <c r="N15" s="22"/>
      <c r="O15" s="22" t="n">
        <v>104</v>
      </c>
      <c r="P15" s="22" t="n">
        <v>341</v>
      </c>
      <c r="Q15" s="22"/>
      <c r="R15" s="22" t="n">
        <v>62</v>
      </c>
      <c r="S15" s="22" t="n">
        <v>92</v>
      </c>
      <c r="T15" s="22" t="n">
        <v>126</v>
      </c>
      <c r="U15" s="22"/>
      <c r="V15" s="22"/>
      <c r="W15" s="22"/>
      <c r="X15" s="22"/>
      <c r="Y15" s="22" t="n">
        <v>70</v>
      </c>
      <c r="Z15" s="32" t="n">
        <f aca="false">SUM(C15:Y15)</f>
        <v>1011</v>
      </c>
      <c r="AA15" s="22" t="n">
        <v>1</v>
      </c>
      <c r="AB15" s="32" t="n">
        <f aca="false">SUM(Z15:AA15)</f>
        <v>1012</v>
      </c>
      <c r="AC15" s="22"/>
      <c r="AD15" s="22"/>
      <c r="AE15" s="22"/>
      <c r="AF15" s="22"/>
      <c r="AG15" s="22"/>
      <c r="AH15" s="22"/>
    </row>
    <row r="16" customFormat="false" ht="14.65" hidden="false" customHeight="false" outlineLevel="0" collapsed="false">
      <c r="A16" s="34" t="s">
        <v>514</v>
      </c>
      <c r="B16" s="35" t="s">
        <v>27</v>
      </c>
      <c r="C16" s="22" t="n">
        <v>197</v>
      </c>
      <c r="D16" s="22"/>
      <c r="E16" s="22"/>
      <c r="F16" s="22"/>
      <c r="G16" s="22"/>
      <c r="H16" s="22"/>
      <c r="I16" s="22"/>
      <c r="J16" s="22" t="n">
        <v>165</v>
      </c>
      <c r="K16" s="22" t="n">
        <v>99</v>
      </c>
      <c r="L16" s="22"/>
      <c r="M16" s="22"/>
      <c r="N16" s="22"/>
      <c r="O16" s="22" t="n">
        <v>85</v>
      </c>
      <c r="P16" s="22" t="n">
        <v>281</v>
      </c>
      <c r="Q16" s="22"/>
      <c r="R16" s="22" t="n">
        <v>163</v>
      </c>
      <c r="S16" s="22" t="n">
        <v>387</v>
      </c>
      <c r="T16" s="22" t="n">
        <v>467</v>
      </c>
      <c r="U16" s="22"/>
      <c r="V16" s="22"/>
      <c r="W16" s="22"/>
      <c r="X16" s="22"/>
      <c r="Y16" s="22" t="n">
        <v>82</v>
      </c>
      <c r="Z16" s="32" t="n">
        <f aca="false">SUM(C16:Y16)</f>
        <v>1926</v>
      </c>
      <c r="AA16" s="22"/>
      <c r="AB16" s="32" t="n">
        <f aca="false">SUM(Z16:AA16)</f>
        <v>1926</v>
      </c>
      <c r="AC16" s="22"/>
      <c r="AD16" s="22"/>
      <c r="AE16" s="22"/>
      <c r="AF16" s="22"/>
      <c r="AG16" s="22"/>
      <c r="AH16" s="22"/>
    </row>
    <row r="17" customFormat="false" ht="14.65" hidden="false" customHeight="false" outlineLevel="0" collapsed="false">
      <c r="A17" s="145"/>
      <c r="B17" s="35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32"/>
      <c r="AA17" s="22"/>
      <c r="AB17" s="32"/>
      <c r="AC17" s="22"/>
      <c r="AD17" s="22"/>
      <c r="AE17" s="22"/>
      <c r="AF17" s="22"/>
      <c r="AG17" s="22"/>
      <c r="AH17" s="22"/>
    </row>
    <row r="18" customFormat="false" ht="14.65" hidden="false" customHeight="false" outlineLevel="0" collapsed="false">
      <c r="A18" s="148" t="s">
        <v>299</v>
      </c>
      <c r="B18" s="35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32"/>
      <c r="AA18" s="22"/>
      <c r="AB18" s="32"/>
      <c r="AC18" s="22"/>
      <c r="AD18" s="22"/>
      <c r="AE18" s="22"/>
      <c r="AF18" s="22"/>
      <c r="AG18" s="22"/>
      <c r="AH18" s="22"/>
    </row>
    <row r="19" customFormat="false" ht="14.65" hidden="false" customHeight="false" outlineLevel="0" collapsed="false">
      <c r="A19" s="34" t="s">
        <v>300</v>
      </c>
      <c r="B19" s="35" t="s">
        <v>27</v>
      </c>
      <c r="C19" s="22" t="n">
        <v>4</v>
      </c>
      <c r="D19" s="22"/>
      <c r="E19" s="22"/>
      <c r="F19" s="22"/>
      <c r="G19" s="22" t="n">
        <v>143</v>
      </c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32" t="n">
        <f aca="false">SUM(C19:Y19)</f>
        <v>147</v>
      </c>
      <c r="AA19" s="22"/>
      <c r="AB19" s="32" t="n">
        <f aca="false">SUM(Z19:AA19)</f>
        <v>147</v>
      </c>
      <c r="AC19" s="22"/>
      <c r="AD19" s="22"/>
      <c r="AE19" s="22"/>
      <c r="AF19" s="22"/>
      <c r="AG19" s="22"/>
      <c r="AH19" s="22"/>
    </row>
    <row r="20" customFormat="false" ht="14.65" hidden="false" customHeight="false" outlineLevel="0" collapsed="false">
      <c r="A20" s="34" t="s">
        <v>301</v>
      </c>
      <c r="B20" s="35" t="s">
        <v>27</v>
      </c>
      <c r="C20" s="22" t="n">
        <v>3</v>
      </c>
      <c r="D20" s="22"/>
      <c r="E20" s="22"/>
      <c r="F20" s="22"/>
      <c r="G20" s="22" t="n">
        <v>121</v>
      </c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32" t="n">
        <f aca="false">SUM(C20:Y20)</f>
        <v>124</v>
      </c>
      <c r="AA20" s="22"/>
      <c r="AB20" s="32" t="n">
        <f aca="false">SUM(Z20:AA20)</f>
        <v>124</v>
      </c>
      <c r="AC20" s="22"/>
      <c r="AD20" s="22"/>
      <c r="AE20" s="22"/>
      <c r="AF20" s="22"/>
      <c r="AG20" s="22"/>
      <c r="AH20" s="22"/>
    </row>
    <row r="21" customFormat="false" ht="14.65" hidden="false" customHeight="false" outlineLevel="0" collapsed="false">
      <c r="A21" s="145"/>
      <c r="B21" s="35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32"/>
      <c r="AA21" s="22"/>
      <c r="AB21" s="32"/>
      <c r="AC21" s="22"/>
      <c r="AD21" s="22"/>
      <c r="AE21" s="22"/>
      <c r="AF21" s="22"/>
      <c r="AG21" s="22"/>
      <c r="AH21" s="22"/>
    </row>
    <row r="22" customFormat="false" ht="14.65" hidden="false" customHeight="false" outlineLevel="0" collapsed="false">
      <c r="A22" s="148" t="s">
        <v>283</v>
      </c>
      <c r="B22" s="35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32"/>
      <c r="AA22" s="22"/>
      <c r="AB22" s="32"/>
      <c r="AC22" s="22"/>
      <c r="AD22" s="22"/>
      <c r="AE22" s="22"/>
      <c r="AF22" s="22"/>
      <c r="AG22" s="22"/>
      <c r="AH22" s="22"/>
    </row>
    <row r="23" customFormat="false" ht="14.65" hidden="false" customHeight="false" outlineLevel="0" collapsed="false">
      <c r="A23" s="34" t="s">
        <v>284</v>
      </c>
      <c r="B23" s="35" t="s">
        <v>27</v>
      </c>
      <c r="C23" s="22" t="n">
        <v>10</v>
      </c>
      <c r="D23" s="22" t="n">
        <v>82</v>
      </c>
      <c r="E23" s="22" t="n">
        <v>10</v>
      </c>
      <c r="F23" s="22" t="n">
        <v>129</v>
      </c>
      <c r="G23" s="22"/>
      <c r="H23" s="22"/>
      <c r="I23" s="22" t="n">
        <v>3</v>
      </c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32" t="n">
        <f aca="false">SUM(C23:Y23)</f>
        <v>234</v>
      </c>
      <c r="AA23" s="22"/>
      <c r="AB23" s="32" t="n">
        <f aca="false">SUM(Z23:AA23)</f>
        <v>234</v>
      </c>
      <c r="AC23" s="22"/>
      <c r="AD23" s="22"/>
      <c r="AE23" s="22"/>
      <c r="AF23" s="22"/>
      <c r="AG23" s="22"/>
      <c r="AH23" s="22"/>
    </row>
    <row r="24" customFormat="false" ht="14.65" hidden="false" customHeight="false" outlineLevel="0" collapsed="false">
      <c r="A24" s="34" t="s">
        <v>285</v>
      </c>
      <c r="B24" s="35" t="s">
        <v>27</v>
      </c>
      <c r="C24" s="22" t="n">
        <v>17</v>
      </c>
      <c r="D24" s="22" t="n">
        <v>152</v>
      </c>
      <c r="E24" s="22" t="n">
        <v>16</v>
      </c>
      <c r="F24" s="22" t="n">
        <v>124</v>
      </c>
      <c r="G24" s="22"/>
      <c r="H24" s="22"/>
      <c r="I24" s="22" t="n">
        <v>30</v>
      </c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32" t="n">
        <f aca="false">SUM(C24:Y24)</f>
        <v>339</v>
      </c>
      <c r="AA24" s="22"/>
      <c r="AB24" s="32" t="n">
        <f aca="false">SUM(Z24:AA24)</f>
        <v>339</v>
      </c>
      <c r="AC24" s="22"/>
      <c r="AD24" s="22"/>
      <c r="AE24" s="22"/>
      <c r="AF24" s="22"/>
      <c r="AG24" s="22"/>
      <c r="AH24" s="22"/>
    </row>
    <row r="25" customFormat="false" ht="14.65" hidden="false" customHeight="false" outlineLevel="0" collapsed="false">
      <c r="A25" s="34" t="s">
        <v>286</v>
      </c>
      <c r="B25" s="35" t="s">
        <v>27</v>
      </c>
      <c r="C25" s="22" t="n">
        <v>7</v>
      </c>
      <c r="D25" s="22" t="n">
        <v>44</v>
      </c>
      <c r="E25" s="22" t="n">
        <v>6</v>
      </c>
      <c r="F25" s="22" t="n">
        <v>51</v>
      </c>
      <c r="G25" s="22"/>
      <c r="H25" s="22"/>
      <c r="I25" s="22" t="n">
        <v>25</v>
      </c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32" t="n">
        <f aca="false">SUM(C25:Y25)</f>
        <v>133</v>
      </c>
      <c r="AA25" s="22"/>
      <c r="AB25" s="32" t="n">
        <f aca="false">SUM(Z25:AA25)</f>
        <v>133</v>
      </c>
      <c r="AC25" s="22"/>
      <c r="AD25" s="22"/>
      <c r="AE25" s="22"/>
      <c r="AF25" s="22"/>
      <c r="AG25" s="22"/>
      <c r="AH25" s="22"/>
    </row>
    <row r="26" customFormat="false" ht="14.65" hidden="false" customHeight="false" outlineLevel="0" collapsed="false">
      <c r="A26" s="145"/>
      <c r="B26" s="3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32"/>
      <c r="AA26" s="22"/>
      <c r="AB26" s="32"/>
      <c r="AC26" s="22"/>
      <c r="AD26" s="22"/>
      <c r="AE26" s="22"/>
      <c r="AF26" s="22"/>
      <c r="AG26" s="22"/>
      <c r="AH26" s="2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32"/>
      <c r="AA27" s="22"/>
      <c r="AB27" s="32"/>
      <c r="AC27" s="22"/>
      <c r="AD27" s="22"/>
      <c r="AE27" s="22"/>
      <c r="AF27" s="22"/>
      <c r="AG27" s="22"/>
      <c r="AH27" s="2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32"/>
      <c r="AA28" s="22"/>
      <c r="AB28" s="32"/>
      <c r="AC28" s="22"/>
      <c r="AD28" s="22"/>
      <c r="AE28" s="22"/>
      <c r="AF28" s="22"/>
      <c r="AG28" s="22"/>
      <c r="AH28" s="2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32"/>
      <c r="AA29" s="22"/>
      <c r="AB29" s="32"/>
      <c r="AC29" s="22"/>
      <c r="AD29" s="22"/>
      <c r="AE29" s="22"/>
      <c r="AF29" s="22"/>
      <c r="AG29" s="22"/>
      <c r="AH29" s="22"/>
    </row>
    <row r="30" customFormat="false" ht="14.6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32"/>
      <c r="AA30" s="22"/>
      <c r="AB30" s="32"/>
      <c r="AC30" s="22"/>
      <c r="AD30" s="22"/>
      <c r="AE30" s="22"/>
      <c r="AF30" s="22"/>
      <c r="AG30" s="22"/>
      <c r="AH30" s="22"/>
    </row>
    <row r="31" customFormat="false" ht="14.6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32"/>
      <c r="AA31" s="22"/>
      <c r="AB31" s="32"/>
      <c r="AC31" s="22"/>
      <c r="AD31" s="22"/>
      <c r="AE31" s="22"/>
      <c r="AF31" s="22"/>
      <c r="AG31" s="22"/>
      <c r="AH31" s="22"/>
    </row>
    <row r="32" customFormat="false" ht="14.6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32"/>
      <c r="AA32" s="22"/>
      <c r="AB32" s="32"/>
      <c r="AC32" s="22"/>
      <c r="AD32" s="22"/>
      <c r="AE32" s="22"/>
      <c r="AF32" s="22"/>
      <c r="AG32" s="22"/>
      <c r="AH32" s="22"/>
    </row>
    <row r="33" customFormat="false" ht="14.6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32"/>
      <c r="AA33" s="22"/>
      <c r="AB33" s="32"/>
      <c r="AC33" s="22"/>
      <c r="AD33" s="22"/>
      <c r="AE33" s="22"/>
      <c r="AF33" s="22"/>
      <c r="AG33" s="22"/>
      <c r="AH33" s="22"/>
    </row>
    <row r="34" customFormat="false" ht="14.6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32"/>
      <c r="AA34" s="22"/>
      <c r="AB34" s="32"/>
      <c r="AC34" s="22"/>
      <c r="AD34" s="22"/>
      <c r="AE34" s="22"/>
      <c r="AF34" s="22"/>
      <c r="AG34" s="22"/>
      <c r="AH34" s="22"/>
    </row>
    <row r="35" customFormat="false" ht="14.6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32"/>
      <c r="AA35" s="22"/>
      <c r="AB35" s="32"/>
      <c r="AC35" s="22"/>
      <c r="AD35" s="22"/>
      <c r="AE35" s="22"/>
      <c r="AF35" s="22"/>
      <c r="AG35" s="22"/>
      <c r="AH35" s="22"/>
    </row>
    <row r="36" customFormat="false" ht="14.65" hidden="false" customHeight="false" outlineLevel="0" collapsed="false">
      <c r="Z36" s="32"/>
    </row>
    <row r="37" customFormat="false" ht="14.65" hidden="false" customHeight="false" outlineLevel="0" collapsed="false">
      <c r="Z37" s="32"/>
    </row>
    <row r="38" customFormat="false" ht="14.65" hidden="false" customHeight="false" outlineLevel="0" collapsed="false">
      <c r="Z38" s="32"/>
    </row>
    <row r="39" customFormat="false" ht="14.65" hidden="false" customHeight="false" outlineLevel="0" collapsed="false">
      <c r="Z39" s="32"/>
    </row>
    <row r="40" customFormat="false" ht="14.65" hidden="false" customHeight="false" outlineLevel="0" collapsed="false">
      <c r="Z40" s="32"/>
    </row>
    <row r="41" customFormat="false" ht="14.65" hidden="false" customHeight="false" outlineLevel="0" collapsed="false">
      <c r="Z41" s="32"/>
    </row>
    <row r="42" customFormat="false" ht="14.65" hidden="false" customHeight="false" outlineLevel="0" collapsed="false">
      <c r="Z42" s="32"/>
    </row>
    <row r="43" customFormat="false" ht="14.65" hidden="false" customHeight="false" outlineLevel="0" collapsed="false">
      <c r="Z43" s="32"/>
    </row>
    <row r="44" customFormat="false" ht="14.65" hidden="false" customHeight="false" outlineLevel="0" collapsed="false">
      <c r="Z44" s="32"/>
    </row>
    <row r="45" customFormat="false" ht="14.65" hidden="false" customHeight="false" outlineLevel="0" collapsed="false">
      <c r="Z45" s="32"/>
    </row>
    <row r="46" customFormat="false" ht="14.65" hidden="false" customHeight="false" outlineLevel="0" collapsed="false">
      <c r="Z46" s="32"/>
    </row>
    <row r="47" customFormat="false" ht="14.65" hidden="false" customHeight="false" outlineLevel="0" collapsed="false">
      <c r="Z47" s="32"/>
    </row>
    <row r="48" customFormat="false" ht="14.65" hidden="false" customHeight="false" outlineLevel="0" collapsed="false">
      <c r="Z48" s="32"/>
    </row>
    <row r="49" customFormat="false" ht="14.65" hidden="false" customHeight="false" outlineLevel="0" collapsed="false">
      <c r="Z49" s="32"/>
    </row>
    <row r="50" customFormat="false" ht="14.65" hidden="false" customHeight="false" outlineLevel="0" collapsed="false">
      <c r="Z50" s="32"/>
    </row>
    <row r="51" customFormat="false" ht="14.65" hidden="false" customHeight="false" outlineLevel="0" collapsed="false">
      <c r="Z51" s="32"/>
    </row>
    <row r="52" customFormat="false" ht="14.65" hidden="false" customHeight="false" outlineLevel="0" collapsed="false">
      <c r="Z52" s="32"/>
    </row>
    <row r="53" customFormat="false" ht="14.65" hidden="false" customHeight="false" outlineLevel="0" collapsed="false">
      <c r="Z53" s="32"/>
    </row>
    <row r="54" customFormat="false" ht="14.65" hidden="false" customHeight="false" outlineLevel="0" collapsed="false">
      <c r="Z54" s="32"/>
    </row>
    <row r="55" customFormat="false" ht="14.65" hidden="false" customHeight="false" outlineLevel="0" collapsed="false">
      <c r="Z55" s="32"/>
    </row>
    <row r="56" customFormat="false" ht="14.65" hidden="false" customHeight="false" outlineLevel="0" collapsed="false">
      <c r="Z56" s="32"/>
    </row>
    <row r="57" customFormat="false" ht="14.65" hidden="false" customHeight="false" outlineLevel="0" collapsed="false">
      <c r="Z57" s="32"/>
    </row>
  </sheetData>
  <printOptions headings="false" gridLines="true" gridLinesSet="true" horizontalCentered="true" verticalCentered="false"/>
  <pageMargins left="0.440277777777778" right="0.4" top="2.25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Ouachita County, Arkansas&amp;C&amp;"Arial,Bold"&amp;16Abstract of Votes Cast at the
Democratic Preferential Primary Election
on the 19th Day of May, 1998&amp;R&amp;"Arial,Bold"&amp;14&amp;P</oddHeader>
    <oddFooter/>
  </headerFooter>
  <rowBreaks count="1" manualBreakCount="1">
    <brk id="71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1" activeCellId="0" sqref="A21 A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1.28"/>
    <col collapsed="false" customWidth="true" hidden="false" outlineLevel="0" max="2" min="2" style="0" width="20.85"/>
    <col collapsed="false" customWidth="true" hidden="false" outlineLevel="0" max="13" min="13" style="0" width="10.28"/>
    <col collapsed="false" customWidth="true" hidden="false" outlineLevel="0" max="14" min="14" style="0" width="9.28"/>
    <col collapsed="false" customWidth="true" hidden="false" outlineLevel="0" max="17" min="17" style="0" width="9.41"/>
    <col collapsed="false" customWidth="true" hidden="false" outlineLevel="0" max="26" min="26" style="23" width="12.28"/>
    <col collapsed="false" customWidth="true" hidden="false" outlineLevel="0" max="28" min="28" style="23" width="12.28"/>
  </cols>
  <sheetData>
    <row r="1" customFormat="false" ht="86.45" hidden="false" customHeight="true" outlineLevel="0" collapsed="false">
      <c r="A1" s="24" t="s">
        <v>1588</v>
      </c>
      <c r="B1" s="25" t="s">
        <v>1</v>
      </c>
      <c r="C1" s="26" t="s">
        <v>50</v>
      </c>
      <c r="D1" s="26" t="n">
        <v>1</v>
      </c>
      <c r="E1" s="26" t="n">
        <v>2</v>
      </c>
      <c r="F1" s="26" t="n">
        <v>3</v>
      </c>
      <c r="G1" s="26" t="n">
        <v>4</v>
      </c>
      <c r="H1" s="26" t="n">
        <v>5</v>
      </c>
      <c r="I1" s="26" t="n">
        <v>6</v>
      </c>
      <c r="J1" s="26" t="n">
        <v>7</v>
      </c>
      <c r="K1" s="26" t="n">
        <v>8</v>
      </c>
      <c r="L1" s="26" t="n">
        <v>9</v>
      </c>
      <c r="M1" s="26" t="n">
        <v>10</v>
      </c>
      <c r="N1" s="26" t="n">
        <v>11</v>
      </c>
      <c r="O1" s="26" t="n">
        <v>12</v>
      </c>
      <c r="P1" s="26" t="n">
        <v>13</v>
      </c>
      <c r="Q1" s="26" t="n">
        <v>14</v>
      </c>
      <c r="R1" s="26" t="n">
        <v>15</v>
      </c>
      <c r="S1" s="26" t="n">
        <v>16</v>
      </c>
      <c r="T1" s="27" t="n">
        <v>17</v>
      </c>
      <c r="U1" s="26" t="n">
        <v>18</v>
      </c>
      <c r="V1" s="26" t="n">
        <v>19</v>
      </c>
      <c r="W1" s="26" t="n">
        <v>20</v>
      </c>
      <c r="X1" s="26" t="n">
        <v>21</v>
      </c>
      <c r="Y1" s="26" t="n">
        <v>22</v>
      </c>
      <c r="Z1" s="169" t="s">
        <v>81</v>
      </c>
      <c r="AA1" s="26" t="s">
        <v>82</v>
      </c>
      <c r="AB1" s="29" t="s">
        <v>83</v>
      </c>
      <c r="AC1" s="36"/>
      <c r="AD1" s="36"/>
      <c r="AE1" s="29"/>
      <c r="AF1" s="36"/>
      <c r="AG1" s="36"/>
      <c r="AH1" s="36"/>
      <c r="AI1" s="36"/>
      <c r="AJ1" s="36"/>
      <c r="AK1" s="36"/>
      <c r="AL1" s="36"/>
      <c r="AM1" s="36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AE2" s="29"/>
    </row>
    <row r="3" customFormat="false" ht="19.35" hidden="false" customHeight="false" outlineLevel="0" collapsed="false">
      <c r="A3" s="35"/>
      <c r="B3" s="35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32"/>
      <c r="AA3" s="22"/>
      <c r="AB3" s="32"/>
      <c r="AC3" s="22"/>
      <c r="AD3" s="22"/>
      <c r="AE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32"/>
      <c r="AA4" s="22"/>
      <c r="AB4" s="32"/>
      <c r="AC4" s="22"/>
      <c r="AD4" s="22"/>
      <c r="AE4" s="22"/>
    </row>
    <row r="5" customFormat="false" ht="14.65" hidden="false" customHeight="false" outlineLevel="0" collapsed="false">
      <c r="A5" s="34" t="s">
        <v>42</v>
      </c>
      <c r="B5" s="35" t="s">
        <v>43</v>
      </c>
      <c r="C5" s="22" t="n">
        <v>1</v>
      </c>
      <c r="D5" s="22" t="n">
        <v>2</v>
      </c>
      <c r="E5" s="22" t="n">
        <v>2</v>
      </c>
      <c r="F5" s="22" t="n">
        <v>16</v>
      </c>
      <c r="G5" s="22" t="n">
        <v>3</v>
      </c>
      <c r="H5" s="22"/>
      <c r="I5" s="22"/>
      <c r="J5" s="22" t="n">
        <v>8</v>
      </c>
      <c r="K5" s="22"/>
      <c r="L5" s="22" t="n">
        <v>4</v>
      </c>
      <c r="M5" s="22"/>
      <c r="N5" s="22"/>
      <c r="O5" s="22" t="n">
        <v>10</v>
      </c>
      <c r="P5" s="22" t="n">
        <v>23</v>
      </c>
      <c r="Q5" s="22"/>
      <c r="R5" s="22" t="n">
        <v>1</v>
      </c>
      <c r="S5" s="22" t="n">
        <v>1</v>
      </c>
      <c r="T5" s="22"/>
      <c r="U5" s="22" t="n">
        <v>2</v>
      </c>
      <c r="V5" s="22" t="n">
        <v>17</v>
      </c>
      <c r="W5" s="22"/>
      <c r="X5" s="22"/>
      <c r="Y5" s="22" t="n">
        <v>8</v>
      </c>
      <c r="Z5" s="32" t="n">
        <f aca="false">SUM(C5:Y5)</f>
        <v>98</v>
      </c>
      <c r="AA5" s="22"/>
      <c r="AB5" s="32" t="n">
        <f aca="false">SUM(Z5:AA5)</f>
        <v>98</v>
      </c>
      <c r="AC5" s="22"/>
      <c r="AD5" s="22"/>
      <c r="AE5" s="22"/>
      <c r="AF5" s="22"/>
      <c r="AG5" s="22"/>
      <c r="AH5" s="22"/>
    </row>
    <row r="6" customFormat="false" ht="14.65" hidden="false" customHeight="false" outlineLevel="0" collapsed="false">
      <c r="A6" s="34" t="s">
        <v>44</v>
      </c>
      <c r="B6" s="35" t="s">
        <v>43</v>
      </c>
      <c r="C6" s="22" t="n">
        <v>2</v>
      </c>
      <c r="D6" s="22" t="n">
        <v>1</v>
      </c>
      <c r="E6" s="22"/>
      <c r="F6" s="22" t="n">
        <v>6</v>
      </c>
      <c r="G6" s="22"/>
      <c r="H6" s="22"/>
      <c r="I6" s="22"/>
      <c r="J6" s="22" t="n">
        <v>3</v>
      </c>
      <c r="K6" s="22"/>
      <c r="L6" s="22"/>
      <c r="M6" s="22" t="n">
        <v>5</v>
      </c>
      <c r="N6" s="22"/>
      <c r="O6" s="22" t="n">
        <v>9</v>
      </c>
      <c r="P6" s="22" t="n">
        <v>15</v>
      </c>
      <c r="Q6" s="22"/>
      <c r="R6" s="22" t="n">
        <v>4</v>
      </c>
      <c r="S6" s="22" t="n">
        <v>2</v>
      </c>
      <c r="T6" s="22" t="n">
        <v>4</v>
      </c>
      <c r="U6" s="22" t="n">
        <v>4</v>
      </c>
      <c r="V6" s="22" t="n">
        <v>13</v>
      </c>
      <c r="W6" s="22"/>
      <c r="X6" s="22"/>
      <c r="Y6" s="22" t="n">
        <v>5</v>
      </c>
      <c r="Z6" s="32" t="n">
        <f aca="false">SUM(C6:Y6)</f>
        <v>73</v>
      </c>
      <c r="AA6" s="22"/>
      <c r="AB6" s="32" t="n">
        <f aca="false">SUM(Z6:AA6)</f>
        <v>73</v>
      </c>
      <c r="AC6" s="22"/>
      <c r="AD6" s="22"/>
      <c r="AE6" s="22"/>
      <c r="AF6" s="22"/>
      <c r="AG6" s="22"/>
      <c r="AH6" s="22"/>
    </row>
    <row r="7" customFormat="false" ht="14.65" hidden="false" customHeight="false" outlineLevel="0" collapsed="false">
      <c r="A7" s="35"/>
      <c r="B7" s="35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32"/>
      <c r="AA7" s="22"/>
      <c r="AB7" s="32"/>
      <c r="AC7" s="22"/>
      <c r="AD7" s="22"/>
      <c r="AE7" s="22"/>
      <c r="AF7" s="22"/>
      <c r="AG7" s="22"/>
      <c r="AH7" s="22"/>
    </row>
    <row r="8" customFormat="false" ht="14.65" hidden="false" customHeight="false" outlineLevel="0" collapsed="false">
      <c r="A8" s="33" t="s">
        <v>45</v>
      </c>
      <c r="B8" s="35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32"/>
      <c r="AA8" s="22"/>
      <c r="AB8" s="32"/>
      <c r="AC8" s="22"/>
      <c r="AD8" s="22"/>
      <c r="AE8" s="22"/>
      <c r="AF8" s="22"/>
      <c r="AG8" s="22"/>
      <c r="AH8" s="22"/>
    </row>
    <row r="9" customFormat="false" ht="14.65" hidden="false" customHeight="false" outlineLevel="0" collapsed="false">
      <c r="A9" s="34" t="s">
        <v>47</v>
      </c>
      <c r="B9" s="35" t="s">
        <v>43</v>
      </c>
      <c r="C9" s="22" t="n">
        <v>2</v>
      </c>
      <c r="D9" s="22" t="n">
        <v>3</v>
      </c>
      <c r="E9" s="22" t="n">
        <v>2</v>
      </c>
      <c r="F9" s="22" t="n">
        <v>22</v>
      </c>
      <c r="G9" s="22" t="n">
        <v>1</v>
      </c>
      <c r="H9" s="22"/>
      <c r="I9" s="22"/>
      <c r="J9" s="22" t="n">
        <v>11</v>
      </c>
      <c r="K9" s="22"/>
      <c r="L9" s="22" t="n">
        <v>4</v>
      </c>
      <c r="M9" s="22" t="n">
        <v>5</v>
      </c>
      <c r="N9" s="22"/>
      <c r="O9" s="22" t="n">
        <v>17</v>
      </c>
      <c r="P9" s="22" t="n">
        <v>37</v>
      </c>
      <c r="Q9" s="22"/>
      <c r="R9" s="22" t="n">
        <v>14</v>
      </c>
      <c r="S9" s="22" t="n">
        <v>3</v>
      </c>
      <c r="T9" s="22" t="n">
        <v>6</v>
      </c>
      <c r="U9" s="22" t="n">
        <v>4</v>
      </c>
      <c r="V9" s="22" t="n">
        <v>27</v>
      </c>
      <c r="W9" s="22"/>
      <c r="X9" s="22"/>
      <c r="Y9" s="22" t="n">
        <v>13</v>
      </c>
      <c r="Z9" s="32" t="n">
        <f aca="false">SUM(C9:Y9)</f>
        <v>171</v>
      </c>
      <c r="AA9" s="22"/>
      <c r="AB9" s="32" t="n">
        <f aca="false">SUM(Z9:AA9)</f>
        <v>171</v>
      </c>
      <c r="AC9" s="22"/>
      <c r="AD9" s="22"/>
      <c r="AE9" s="22"/>
      <c r="AF9" s="22"/>
      <c r="AG9" s="22"/>
      <c r="AH9" s="22"/>
    </row>
    <row r="10" customFormat="false" ht="14.65" hidden="false" customHeight="false" outlineLevel="0" collapsed="false">
      <c r="A10" s="34" t="s">
        <v>48</v>
      </c>
      <c r="B10" s="35" t="s">
        <v>43</v>
      </c>
      <c r="C10" s="22" t="n">
        <v>0</v>
      </c>
      <c r="D10" s="22"/>
      <c r="E10" s="22"/>
      <c r="F10" s="22" t="n">
        <v>1</v>
      </c>
      <c r="G10" s="22" t="n">
        <v>2</v>
      </c>
      <c r="H10" s="22"/>
      <c r="I10" s="22"/>
      <c r="J10" s="22"/>
      <c r="K10" s="22"/>
      <c r="L10" s="22"/>
      <c r="M10" s="22"/>
      <c r="N10" s="22"/>
      <c r="O10" s="22" t="n">
        <v>2</v>
      </c>
      <c r="P10" s="22" t="n">
        <v>1</v>
      </c>
      <c r="Q10" s="22"/>
      <c r="R10" s="22" t="n">
        <v>1</v>
      </c>
      <c r="S10" s="22"/>
      <c r="T10" s="22"/>
      <c r="U10" s="22" t="n">
        <v>2</v>
      </c>
      <c r="V10" s="22" t="n">
        <v>5</v>
      </c>
      <c r="W10" s="22"/>
      <c r="X10" s="22"/>
      <c r="Y10" s="22"/>
      <c r="Z10" s="32" t="n">
        <f aca="false">SUM(C10:Y10)</f>
        <v>14</v>
      </c>
      <c r="AA10" s="22"/>
      <c r="AB10" s="32" t="n">
        <f aca="false">SUM(Z10:AA10)</f>
        <v>14</v>
      </c>
      <c r="AC10" s="22"/>
      <c r="AD10" s="22"/>
      <c r="AE10" s="22"/>
      <c r="AF10" s="22"/>
      <c r="AG10" s="22"/>
      <c r="AH10" s="22"/>
    </row>
    <row r="11" customFormat="false" ht="14.65" hidden="false" customHeight="false" outlineLevel="0" collapsed="false">
      <c r="A11" s="145"/>
      <c r="B11" s="35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32"/>
      <c r="AA11" s="22"/>
      <c r="AB11" s="32"/>
      <c r="AC11" s="22"/>
      <c r="AD11" s="22"/>
      <c r="AE11" s="22"/>
      <c r="AF11" s="22"/>
      <c r="AG11" s="22"/>
      <c r="AH11" s="22"/>
    </row>
    <row r="12" customFormat="false" ht="14.65" hidden="false" customHeight="false" outlineLevel="0" collapsed="false">
      <c r="A12" s="33" t="s">
        <v>509</v>
      </c>
      <c r="B12" s="35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32"/>
      <c r="AA12" s="22"/>
      <c r="AB12" s="32"/>
      <c r="AC12" s="22"/>
      <c r="AD12" s="22"/>
      <c r="AE12" s="22"/>
      <c r="AF12" s="22"/>
      <c r="AG12" s="22"/>
      <c r="AH12" s="22"/>
    </row>
    <row r="13" customFormat="false" ht="14.65" hidden="false" customHeight="false" outlineLevel="0" collapsed="false">
      <c r="A13" s="34" t="s">
        <v>515</v>
      </c>
      <c r="B13" s="35" t="s">
        <v>43</v>
      </c>
      <c r="C13" s="22" t="n">
        <v>1</v>
      </c>
      <c r="D13" s="22" t="n">
        <v>1</v>
      </c>
      <c r="E13" s="22"/>
      <c r="F13" s="22"/>
      <c r="G13" s="22"/>
      <c r="H13" s="22"/>
      <c r="I13" s="22"/>
      <c r="J13" s="22"/>
      <c r="K13" s="22"/>
      <c r="L13" s="22" t="n">
        <v>1</v>
      </c>
      <c r="M13" s="22" t="n">
        <v>3</v>
      </c>
      <c r="N13" s="22"/>
      <c r="O13" s="22" t="n">
        <v>2</v>
      </c>
      <c r="P13" s="22"/>
      <c r="Q13" s="22"/>
      <c r="R13" s="22" t="n">
        <v>1</v>
      </c>
      <c r="S13" s="22"/>
      <c r="T13" s="22"/>
      <c r="U13" s="22"/>
      <c r="V13" s="22"/>
      <c r="W13" s="22"/>
      <c r="X13" s="22"/>
      <c r="Y13" s="22" t="n">
        <v>1</v>
      </c>
      <c r="Z13" s="32" t="n">
        <f aca="false">SUM(C13:Y13)</f>
        <v>10</v>
      </c>
      <c r="AA13" s="22"/>
      <c r="AB13" s="32" t="n">
        <f aca="false">SUM(Z13:AA13)</f>
        <v>10</v>
      </c>
      <c r="AC13" s="22"/>
      <c r="AD13" s="22"/>
      <c r="AE13" s="22"/>
      <c r="AF13" s="22"/>
      <c r="AG13" s="22"/>
      <c r="AH13" s="22"/>
    </row>
    <row r="14" customFormat="false" ht="14.65" hidden="false" customHeight="false" outlineLevel="0" collapsed="false">
      <c r="A14" s="34" t="s">
        <v>516</v>
      </c>
      <c r="B14" s="35" t="s">
        <v>43</v>
      </c>
      <c r="C14" s="22" t="n">
        <v>0</v>
      </c>
      <c r="D14" s="22" t="n">
        <v>1</v>
      </c>
      <c r="E14" s="22"/>
      <c r="F14" s="22"/>
      <c r="G14" s="22"/>
      <c r="H14" s="22"/>
      <c r="I14" s="22"/>
      <c r="J14" s="22"/>
      <c r="K14" s="22"/>
      <c r="L14" s="22" t="n">
        <v>3</v>
      </c>
      <c r="M14" s="22" t="n">
        <v>2</v>
      </c>
      <c r="N14" s="22"/>
      <c r="O14" s="22" t="n">
        <v>2</v>
      </c>
      <c r="P14" s="22" t="n">
        <v>2</v>
      </c>
      <c r="Q14" s="22"/>
      <c r="R14" s="22" t="n">
        <v>2</v>
      </c>
      <c r="S14" s="22"/>
      <c r="T14" s="22"/>
      <c r="U14" s="22"/>
      <c r="V14" s="22"/>
      <c r="W14" s="22"/>
      <c r="X14" s="22"/>
      <c r="Y14" s="22" t="n">
        <v>10</v>
      </c>
      <c r="Z14" s="32" t="n">
        <f aca="false">SUM(C14:Y14)</f>
        <v>22</v>
      </c>
      <c r="AA14" s="22"/>
      <c r="AB14" s="32" t="n">
        <f aca="false">SUM(Z14:AA14)</f>
        <v>22</v>
      </c>
      <c r="AC14" s="22"/>
      <c r="AD14" s="22"/>
      <c r="AE14" s="22"/>
      <c r="AF14" s="22"/>
      <c r="AG14" s="22"/>
      <c r="AH14" s="22"/>
    </row>
    <row r="15" customFormat="false" ht="14.65" hidden="false" customHeight="false" outlineLevel="0" collapsed="false">
      <c r="A15" s="145"/>
      <c r="B15" s="35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32"/>
      <c r="AA15" s="22"/>
      <c r="AB15" s="32"/>
      <c r="AC15" s="22"/>
      <c r="AD15" s="22"/>
      <c r="AE15" s="22"/>
      <c r="AF15" s="22"/>
      <c r="AG15" s="22"/>
      <c r="AH15" s="22"/>
    </row>
    <row r="16" customFormat="false" ht="14.65" hidden="false" customHeight="false" outlineLevel="0" collapsed="false">
      <c r="A16" s="148" t="s">
        <v>517</v>
      </c>
      <c r="B16" s="35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32"/>
      <c r="AA16" s="22"/>
      <c r="AB16" s="32"/>
      <c r="AC16" s="22"/>
      <c r="AD16" s="22"/>
      <c r="AE16" s="22"/>
      <c r="AF16" s="22"/>
      <c r="AG16" s="22"/>
      <c r="AH16" s="22"/>
    </row>
    <row r="17" customFormat="false" ht="14.65" hidden="false" customHeight="false" outlineLevel="0" collapsed="false">
      <c r="A17" s="34" t="s">
        <v>518</v>
      </c>
      <c r="B17" s="35" t="s">
        <v>43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 t="n">
        <v>2</v>
      </c>
      <c r="V17" s="22" t="n">
        <v>10</v>
      </c>
      <c r="W17" s="22"/>
      <c r="X17" s="22"/>
      <c r="Y17" s="22"/>
      <c r="Z17" s="32" t="n">
        <f aca="false">SUM(C17:Y17)</f>
        <v>12</v>
      </c>
      <c r="AA17" s="22"/>
      <c r="AB17" s="32" t="n">
        <f aca="false">SUM(Z17:AA17)</f>
        <v>12</v>
      </c>
      <c r="AC17" s="22"/>
      <c r="AD17" s="22"/>
      <c r="AE17" s="22"/>
      <c r="AF17" s="22"/>
      <c r="AG17" s="22"/>
      <c r="AH17" s="22"/>
    </row>
    <row r="18" customFormat="false" ht="14.65" hidden="false" customHeight="false" outlineLevel="0" collapsed="false">
      <c r="A18" s="34" t="s">
        <v>519</v>
      </c>
      <c r="B18" s="35" t="s">
        <v>43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 t="n">
        <v>4</v>
      </c>
      <c r="V18" s="22" t="n">
        <v>20</v>
      </c>
      <c r="W18" s="22"/>
      <c r="X18" s="22"/>
      <c r="Y18" s="22"/>
      <c r="Z18" s="32" t="n">
        <f aca="false">SUM(C18:Y18)</f>
        <v>24</v>
      </c>
      <c r="AA18" s="22"/>
      <c r="AB18" s="32" t="n">
        <f aca="false">SUM(Z18:AA18)</f>
        <v>24</v>
      </c>
      <c r="AC18" s="22"/>
      <c r="AD18" s="22"/>
      <c r="AE18" s="22"/>
      <c r="AF18" s="22"/>
      <c r="AG18" s="22"/>
      <c r="AH18" s="22"/>
    </row>
    <row r="19" customFormat="false" ht="14.65" hidden="false" customHeight="false" outlineLevel="0" collapsed="false">
      <c r="A19" s="145"/>
      <c r="B19" s="3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32"/>
      <c r="AA19" s="22"/>
      <c r="AB19" s="32"/>
      <c r="AC19" s="22"/>
      <c r="AD19" s="22"/>
      <c r="AE19" s="22"/>
      <c r="AF19" s="22"/>
      <c r="AG19" s="22"/>
      <c r="AH19" s="22"/>
    </row>
    <row r="20" customFormat="false" ht="14.65" hidden="false" customHeight="false" outlineLevel="0" collapsed="false">
      <c r="A20" s="145"/>
      <c r="B20" s="35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32"/>
      <c r="AA20" s="22"/>
      <c r="AB20" s="32"/>
      <c r="AC20" s="22"/>
      <c r="AD20" s="22"/>
      <c r="AE20" s="22"/>
      <c r="AF20" s="22"/>
      <c r="AG20" s="22"/>
      <c r="AH20" s="2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32"/>
      <c r="AA21" s="22"/>
      <c r="AB21" s="32"/>
      <c r="AC21" s="22"/>
      <c r="AD21" s="22"/>
      <c r="AE21" s="22"/>
      <c r="AF21" s="22"/>
      <c r="AG21" s="22"/>
      <c r="AH21" s="2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32"/>
      <c r="AA22" s="22"/>
      <c r="AB22" s="32"/>
      <c r="AC22" s="22"/>
      <c r="AD22" s="22"/>
      <c r="AE22" s="22"/>
      <c r="AF22" s="22"/>
      <c r="AG22" s="22"/>
      <c r="AH22" s="2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32"/>
      <c r="AA23" s="22"/>
      <c r="AB23" s="32"/>
      <c r="AC23" s="22"/>
      <c r="AD23" s="22"/>
      <c r="AE23" s="22"/>
      <c r="AF23" s="22"/>
      <c r="AG23" s="22"/>
      <c r="AH23" s="2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32"/>
      <c r="AA24" s="22"/>
      <c r="AB24" s="32"/>
      <c r="AC24" s="22"/>
      <c r="AD24" s="22"/>
      <c r="AE24" s="22"/>
      <c r="AF24" s="22"/>
      <c r="AG24" s="22"/>
      <c r="AH24" s="2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32"/>
      <c r="AA25" s="22"/>
      <c r="AB25" s="32"/>
      <c r="AC25" s="22"/>
      <c r="AD25" s="22"/>
      <c r="AE25" s="22"/>
      <c r="AF25" s="22"/>
      <c r="AG25" s="22"/>
      <c r="AH25" s="2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32"/>
      <c r="AA26" s="22"/>
      <c r="AB26" s="32"/>
      <c r="AC26" s="22"/>
      <c r="AD26" s="22"/>
      <c r="AE26" s="22"/>
      <c r="AF26" s="22"/>
      <c r="AG26" s="22"/>
      <c r="AH26" s="2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32"/>
      <c r="AA27" s="22"/>
      <c r="AB27" s="32"/>
      <c r="AC27" s="22"/>
      <c r="AD27" s="22"/>
      <c r="AE27" s="22"/>
      <c r="AF27" s="22"/>
      <c r="AG27" s="22"/>
      <c r="AH27" s="2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32"/>
      <c r="AA28" s="22"/>
      <c r="AB28" s="32"/>
      <c r="AC28" s="22"/>
      <c r="AD28" s="22"/>
      <c r="AE28" s="22"/>
      <c r="AF28" s="22"/>
      <c r="AG28" s="22"/>
      <c r="AH28" s="2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32"/>
      <c r="AA29" s="22"/>
      <c r="AB29" s="32"/>
      <c r="AC29" s="22"/>
      <c r="AD29" s="22"/>
      <c r="AE29" s="22"/>
      <c r="AF29" s="22"/>
      <c r="AG29" s="22"/>
      <c r="AH29" s="22"/>
    </row>
    <row r="30" customFormat="false" ht="14.65" hidden="false" customHeight="false" outlineLevel="0" collapsed="false">
      <c r="Z30" s="32"/>
    </row>
    <row r="31" customFormat="false" ht="14.65" hidden="false" customHeight="false" outlineLevel="0" collapsed="false">
      <c r="Z31" s="32"/>
    </row>
    <row r="32" customFormat="false" ht="14.65" hidden="false" customHeight="false" outlineLevel="0" collapsed="false">
      <c r="Z32" s="32"/>
    </row>
    <row r="33" customFormat="false" ht="14.65" hidden="false" customHeight="false" outlineLevel="0" collapsed="false">
      <c r="Z33" s="32"/>
    </row>
    <row r="34" customFormat="false" ht="14.65" hidden="false" customHeight="false" outlineLevel="0" collapsed="false">
      <c r="Z34" s="32"/>
    </row>
    <row r="35" customFormat="false" ht="14.65" hidden="false" customHeight="false" outlineLevel="0" collapsed="false">
      <c r="Z35" s="32"/>
    </row>
    <row r="36" customFormat="false" ht="14.65" hidden="false" customHeight="false" outlineLevel="0" collapsed="false">
      <c r="Z36" s="32"/>
    </row>
    <row r="37" customFormat="false" ht="14.65" hidden="false" customHeight="false" outlineLevel="0" collapsed="false">
      <c r="Z37" s="32"/>
    </row>
    <row r="38" customFormat="false" ht="14.65" hidden="false" customHeight="false" outlineLevel="0" collapsed="false">
      <c r="Z38" s="32"/>
    </row>
    <row r="39" customFormat="false" ht="14.65" hidden="false" customHeight="false" outlineLevel="0" collapsed="false">
      <c r="Z39" s="32"/>
    </row>
    <row r="40" customFormat="false" ht="14.65" hidden="false" customHeight="false" outlineLevel="0" collapsed="false">
      <c r="Z40" s="32"/>
    </row>
    <row r="41" customFormat="false" ht="14.65" hidden="false" customHeight="false" outlineLevel="0" collapsed="false">
      <c r="Z41" s="32"/>
    </row>
    <row r="42" customFormat="false" ht="14.65" hidden="false" customHeight="false" outlineLevel="0" collapsed="false">
      <c r="Z42" s="32"/>
    </row>
    <row r="43" customFormat="false" ht="14.65" hidden="false" customHeight="false" outlineLevel="0" collapsed="false">
      <c r="Z43" s="32"/>
    </row>
    <row r="44" customFormat="false" ht="14.65" hidden="false" customHeight="false" outlineLevel="0" collapsed="false">
      <c r="Z44" s="32"/>
    </row>
    <row r="45" customFormat="false" ht="14.65" hidden="false" customHeight="false" outlineLevel="0" collapsed="false">
      <c r="Z45" s="32"/>
    </row>
    <row r="46" customFormat="false" ht="14.65" hidden="false" customHeight="false" outlineLevel="0" collapsed="false">
      <c r="Z46" s="32"/>
    </row>
    <row r="47" customFormat="false" ht="14.65" hidden="false" customHeight="false" outlineLevel="0" collapsed="false">
      <c r="Z47" s="32"/>
    </row>
    <row r="48" customFormat="false" ht="14.65" hidden="false" customHeight="false" outlineLevel="0" collapsed="false">
      <c r="Z48" s="32"/>
    </row>
    <row r="49" customFormat="false" ht="14.65" hidden="false" customHeight="false" outlineLevel="0" collapsed="false">
      <c r="Z49" s="32"/>
    </row>
    <row r="50" customFormat="false" ht="14.65" hidden="false" customHeight="false" outlineLevel="0" collapsed="false">
      <c r="Z50" s="32"/>
    </row>
    <row r="51" customFormat="false" ht="14.65" hidden="false" customHeight="false" outlineLevel="0" collapsed="false">
      <c r="Z51" s="32"/>
    </row>
  </sheetData>
  <printOptions headings="false" gridLines="true" gridLinesSet="true" horizontalCentered="true" verticalCentered="false"/>
  <pageMargins left="0.440277777777778" right="0.4" top="2.25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Ouachita County, Arkansas&amp;C&amp;"Arial,Bold"&amp;16Abstract of Votes Cast at the
Republican Preferential Primary Election
on the 19th Day of May, 1998&amp;R&amp;"Arial,Bold"&amp;14&amp;P</oddHeader>
    <oddFooter/>
  </headerFooter>
  <rowBreaks count="1" manualBreakCount="1">
    <brk id="71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W4" activePane="bottomRight" state="frozen"/>
      <selection pane="topLeft" activeCell="A1" activeCellId="0" sqref="A1"/>
      <selection pane="topRight" activeCell="W1" activeCellId="0" sqref="W1"/>
      <selection pane="bottomLeft" activeCell="A4" activeCellId="0" sqref="A4"/>
      <selection pane="bottomRight" activeCell="A23" activeCellId="0" sqref="A23 A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51.28"/>
    <col collapsed="false" customWidth="true" hidden="false" outlineLevel="0" max="2" min="2" style="0" width="21.13"/>
    <col collapsed="false" customWidth="true" hidden="false" outlineLevel="0" max="24" min="24" style="23" width="10.13"/>
  </cols>
  <sheetData>
    <row r="1" customFormat="false" ht="82.15" hidden="false" customHeight="true" outlineLevel="0" collapsed="false">
      <c r="A1" s="24" t="s">
        <v>1589</v>
      </c>
      <c r="B1" s="25" t="s">
        <v>1</v>
      </c>
      <c r="C1" s="26" t="s">
        <v>303</v>
      </c>
      <c r="D1" s="26" t="s">
        <v>304</v>
      </c>
      <c r="E1" s="26" t="s">
        <v>1590</v>
      </c>
      <c r="F1" s="26" t="s">
        <v>1591</v>
      </c>
      <c r="G1" s="26" t="s">
        <v>1592</v>
      </c>
      <c r="H1" s="26" t="s">
        <v>1593</v>
      </c>
      <c r="I1" s="26" t="s">
        <v>1594</v>
      </c>
      <c r="J1" s="26" t="s">
        <v>1595</v>
      </c>
      <c r="K1" s="26" t="s">
        <v>1596</v>
      </c>
      <c r="L1" s="26" t="s">
        <v>1597</v>
      </c>
      <c r="M1" s="26" t="s">
        <v>1598</v>
      </c>
      <c r="N1" s="26" t="s">
        <v>1599</v>
      </c>
      <c r="O1" s="26" t="s">
        <v>1600</v>
      </c>
      <c r="P1" s="26" t="s">
        <v>1601</v>
      </c>
      <c r="Q1" s="26" t="s">
        <v>1602</v>
      </c>
      <c r="R1" s="26" t="s">
        <v>1603</v>
      </c>
      <c r="S1" s="26" t="s">
        <v>1604</v>
      </c>
      <c r="T1" s="26" t="s">
        <v>1605</v>
      </c>
      <c r="U1" s="26" t="s">
        <v>1606</v>
      </c>
      <c r="V1" s="26" t="s">
        <v>1607</v>
      </c>
      <c r="W1" s="26" t="s">
        <v>1608</v>
      </c>
      <c r="X1" s="172" t="s">
        <v>137</v>
      </c>
      <c r="AC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C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32"/>
      <c r="Y3" s="22"/>
      <c r="Z3" s="22"/>
      <c r="AA3" s="22"/>
      <c r="AB3" s="22"/>
      <c r="AC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32"/>
      <c r="Y4" s="22"/>
      <c r="Z4" s="22"/>
      <c r="AA4" s="22"/>
      <c r="AB4" s="22"/>
      <c r="AC4" s="22"/>
    </row>
    <row r="5" customFormat="false" ht="14.65" hidden="false" customHeight="false" outlineLevel="0" collapsed="false">
      <c r="A5" s="34" t="s">
        <v>26</v>
      </c>
      <c r="B5" s="35" t="s">
        <v>27</v>
      </c>
      <c r="C5" s="22" t="n">
        <v>32</v>
      </c>
      <c r="D5" s="22" t="n">
        <v>6</v>
      </c>
      <c r="E5" s="22" t="n">
        <v>8</v>
      </c>
      <c r="F5" s="22" t="n">
        <v>21</v>
      </c>
      <c r="G5" s="22" t="n">
        <v>11</v>
      </c>
      <c r="H5" s="22" t="n">
        <v>54</v>
      </c>
      <c r="I5" s="22" t="n">
        <v>20</v>
      </c>
      <c r="J5" s="22" t="n">
        <v>5</v>
      </c>
      <c r="K5" s="22" t="n">
        <v>14</v>
      </c>
      <c r="L5" s="22" t="n">
        <v>18</v>
      </c>
      <c r="M5" s="22" t="n">
        <v>7</v>
      </c>
      <c r="N5" s="22" t="n">
        <v>24</v>
      </c>
      <c r="O5" s="22" t="n">
        <v>18</v>
      </c>
      <c r="P5" s="22" t="n">
        <v>14</v>
      </c>
      <c r="Q5" s="22" t="n">
        <v>30</v>
      </c>
      <c r="R5" s="22" t="n">
        <v>25</v>
      </c>
      <c r="S5" s="22" t="n">
        <v>7</v>
      </c>
      <c r="T5" s="22" t="n">
        <v>12</v>
      </c>
      <c r="U5" s="22" t="n">
        <v>19</v>
      </c>
      <c r="V5" s="22" t="n">
        <v>19</v>
      </c>
      <c r="W5" s="22" t="n">
        <v>9</v>
      </c>
      <c r="X5" s="32" t="n">
        <f aca="false">SUM(C5:W5)</f>
        <v>373</v>
      </c>
      <c r="Y5" s="22"/>
      <c r="Z5" s="22"/>
      <c r="AA5" s="22"/>
      <c r="AB5" s="22"/>
      <c r="AC5" s="22"/>
    </row>
    <row r="6" customFormat="false" ht="14.65" hidden="false" customHeight="false" outlineLevel="0" collapsed="false">
      <c r="A6" s="34" t="s">
        <v>28</v>
      </c>
      <c r="B6" s="35" t="s">
        <v>27</v>
      </c>
      <c r="C6" s="22" t="n">
        <v>11</v>
      </c>
      <c r="D6" s="22" t="n">
        <v>4</v>
      </c>
      <c r="E6" s="22" t="n">
        <v>6</v>
      </c>
      <c r="F6" s="22" t="n">
        <v>7</v>
      </c>
      <c r="G6" s="22" t="n">
        <v>10</v>
      </c>
      <c r="H6" s="22" t="n">
        <v>27</v>
      </c>
      <c r="I6" s="22" t="n">
        <v>12</v>
      </c>
      <c r="J6" s="22" t="n">
        <v>4</v>
      </c>
      <c r="K6" s="22" t="n">
        <v>5</v>
      </c>
      <c r="L6" s="22" t="n">
        <v>8</v>
      </c>
      <c r="M6" s="22" t="n">
        <v>1</v>
      </c>
      <c r="N6" s="22" t="n">
        <v>11</v>
      </c>
      <c r="O6" s="22" t="n">
        <v>5</v>
      </c>
      <c r="P6" s="22" t="n">
        <v>7</v>
      </c>
      <c r="Q6" s="22" t="n">
        <v>15</v>
      </c>
      <c r="R6" s="22" t="n">
        <v>15</v>
      </c>
      <c r="S6" s="22" t="n">
        <v>1</v>
      </c>
      <c r="T6" s="22" t="n">
        <v>4</v>
      </c>
      <c r="U6" s="22" t="n">
        <v>6</v>
      </c>
      <c r="V6" s="22" t="n">
        <v>9</v>
      </c>
      <c r="W6" s="22" t="n">
        <v>16</v>
      </c>
      <c r="X6" s="32" t="n">
        <f aca="false">SUM(C6:W6)</f>
        <v>184</v>
      </c>
      <c r="Y6" s="22"/>
      <c r="Z6" s="22"/>
      <c r="AA6" s="22"/>
      <c r="AB6" s="22"/>
      <c r="AC6" s="22"/>
    </row>
    <row r="7" customFormat="false" ht="14.65" hidden="false" customHeight="false" outlineLevel="0" collapsed="false">
      <c r="A7" s="35" t="s">
        <v>29</v>
      </c>
      <c r="B7" s="35" t="s">
        <v>27</v>
      </c>
      <c r="C7" s="22" t="n">
        <v>7</v>
      </c>
      <c r="D7" s="22" t="n">
        <v>2</v>
      </c>
      <c r="E7" s="22" t="n">
        <v>6</v>
      </c>
      <c r="F7" s="22" t="n">
        <v>10</v>
      </c>
      <c r="G7" s="22" t="n">
        <v>8</v>
      </c>
      <c r="H7" s="22" t="n">
        <v>34</v>
      </c>
      <c r="I7" s="22" t="n">
        <v>3</v>
      </c>
      <c r="J7" s="22" t="n">
        <v>6</v>
      </c>
      <c r="K7" s="22" t="n">
        <v>6</v>
      </c>
      <c r="L7" s="22" t="n">
        <v>11</v>
      </c>
      <c r="M7" s="22" t="n">
        <v>1</v>
      </c>
      <c r="N7" s="22" t="n">
        <v>9</v>
      </c>
      <c r="O7" s="22" t="n">
        <v>10</v>
      </c>
      <c r="P7" s="22" t="n">
        <v>7</v>
      </c>
      <c r="Q7" s="22" t="n">
        <v>8</v>
      </c>
      <c r="R7" s="22" t="n">
        <v>9</v>
      </c>
      <c r="S7" s="22" t="n">
        <v>3</v>
      </c>
      <c r="T7" s="22" t="n">
        <v>1</v>
      </c>
      <c r="U7" s="22" t="n">
        <v>5</v>
      </c>
      <c r="V7" s="22" t="n">
        <v>7</v>
      </c>
      <c r="W7" s="22" t="n">
        <v>5</v>
      </c>
      <c r="X7" s="32" t="n">
        <f aca="false">SUM(C7:W7)</f>
        <v>158</v>
      </c>
      <c r="Y7" s="22"/>
      <c r="Z7" s="22"/>
      <c r="AA7" s="22"/>
      <c r="AB7" s="22"/>
      <c r="AC7" s="22"/>
    </row>
    <row r="8" customFormat="false" ht="14.65" hidden="false" customHeight="false" outlineLevel="0" collapsed="false">
      <c r="A8" s="35" t="s">
        <v>30</v>
      </c>
      <c r="B8" s="35" t="s">
        <v>27</v>
      </c>
      <c r="C8" s="22" t="n">
        <v>47</v>
      </c>
      <c r="D8" s="22" t="n">
        <v>7</v>
      </c>
      <c r="E8" s="22" t="n">
        <v>22</v>
      </c>
      <c r="F8" s="22" t="n">
        <v>31</v>
      </c>
      <c r="G8" s="22" t="n">
        <v>24</v>
      </c>
      <c r="H8" s="22" t="n">
        <v>99</v>
      </c>
      <c r="I8" s="22" t="n">
        <v>37</v>
      </c>
      <c r="J8" s="22" t="n">
        <v>9</v>
      </c>
      <c r="K8" s="22" t="n">
        <v>23</v>
      </c>
      <c r="L8" s="22" t="n">
        <v>23</v>
      </c>
      <c r="M8" s="22" t="n">
        <v>19</v>
      </c>
      <c r="N8" s="22" t="n">
        <v>32</v>
      </c>
      <c r="O8" s="22" t="n">
        <v>27</v>
      </c>
      <c r="P8" s="22" t="n">
        <v>25</v>
      </c>
      <c r="Q8" s="22" t="n">
        <v>56</v>
      </c>
      <c r="R8" s="22" t="n">
        <v>41</v>
      </c>
      <c r="S8" s="22" t="n">
        <v>9</v>
      </c>
      <c r="T8" s="22" t="n">
        <v>15</v>
      </c>
      <c r="U8" s="22" t="n">
        <v>37</v>
      </c>
      <c r="V8" s="22" t="n">
        <v>27</v>
      </c>
      <c r="W8" s="22" t="n">
        <v>27</v>
      </c>
      <c r="X8" s="32" t="n">
        <f aca="false">SUM(C8:W8)</f>
        <v>637</v>
      </c>
      <c r="Y8" s="22"/>
      <c r="Z8" s="22"/>
      <c r="AA8" s="22"/>
      <c r="AB8" s="22"/>
      <c r="AC8" s="22"/>
    </row>
    <row r="9" customFormat="false" ht="14.65" hidden="false" customHeight="false" outlineLevel="0" collapsed="false">
      <c r="A9" s="35"/>
      <c r="B9" s="35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32"/>
      <c r="Y9" s="22"/>
      <c r="Z9" s="22"/>
      <c r="AA9" s="22"/>
      <c r="AB9" s="22"/>
      <c r="AC9" s="22"/>
    </row>
    <row r="10" customFormat="false" ht="14.65" hidden="false" customHeight="false" outlineLevel="0" collapsed="false">
      <c r="A10" s="33" t="s">
        <v>1609</v>
      </c>
      <c r="B10" s="35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32"/>
      <c r="Y10" s="22"/>
      <c r="Z10" s="22"/>
      <c r="AA10" s="22"/>
      <c r="AB10" s="22"/>
      <c r="AC10" s="22"/>
    </row>
    <row r="11" customFormat="false" ht="14.65" hidden="false" customHeight="false" outlineLevel="0" collapsed="false">
      <c r="A11" s="34" t="s">
        <v>1610</v>
      </c>
      <c r="B11" s="35" t="s">
        <v>27</v>
      </c>
      <c r="C11" s="22" t="n">
        <v>24</v>
      </c>
      <c r="D11" s="22" t="n">
        <v>7</v>
      </c>
      <c r="E11" s="22" t="n">
        <v>17</v>
      </c>
      <c r="F11" s="22" t="n">
        <v>15</v>
      </c>
      <c r="G11" s="22" t="n">
        <v>18</v>
      </c>
      <c r="H11" s="22" t="n">
        <v>55</v>
      </c>
      <c r="I11" s="22" t="n">
        <v>20</v>
      </c>
      <c r="J11" s="22" t="n">
        <v>7</v>
      </c>
      <c r="K11" s="22" t="n">
        <v>11</v>
      </c>
      <c r="L11" s="22" t="n">
        <v>16</v>
      </c>
      <c r="M11" s="22" t="n">
        <v>6</v>
      </c>
      <c r="N11" s="22" t="n">
        <v>17</v>
      </c>
      <c r="O11" s="22" t="n">
        <v>16</v>
      </c>
      <c r="P11" s="22" t="n">
        <v>14</v>
      </c>
      <c r="Q11" s="22" t="n">
        <v>28</v>
      </c>
      <c r="R11" s="22" t="n">
        <v>14</v>
      </c>
      <c r="S11" s="22" t="n">
        <v>4</v>
      </c>
      <c r="T11" s="22" t="n">
        <v>3</v>
      </c>
      <c r="U11" s="22" t="n">
        <v>14</v>
      </c>
      <c r="V11" s="22" t="n">
        <v>14</v>
      </c>
      <c r="W11" s="22" t="n">
        <v>12</v>
      </c>
      <c r="X11" s="32" t="n">
        <f aca="false">SUM(C11:W11)</f>
        <v>332</v>
      </c>
      <c r="Y11" s="22"/>
      <c r="Z11" s="22"/>
      <c r="AA11" s="22"/>
      <c r="AB11" s="22"/>
      <c r="AC11" s="22"/>
    </row>
    <row r="12" customFormat="false" ht="14.65" hidden="false" customHeight="false" outlineLevel="0" collapsed="false">
      <c r="A12" s="34" t="s">
        <v>1611</v>
      </c>
      <c r="B12" s="35" t="s">
        <v>27</v>
      </c>
      <c r="C12" s="22" t="n">
        <v>39</v>
      </c>
      <c r="D12" s="22" t="n">
        <v>5</v>
      </c>
      <c r="E12" s="22" t="n">
        <v>13</v>
      </c>
      <c r="F12" s="22" t="n">
        <v>30</v>
      </c>
      <c r="G12" s="22" t="n">
        <v>22</v>
      </c>
      <c r="H12" s="22" t="n">
        <v>83</v>
      </c>
      <c r="I12" s="22" t="n">
        <v>24</v>
      </c>
      <c r="J12" s="22" t="n">
        <v>5</v>
      </c>
      <c r="K12" s="22" t="n">
        <v>22</v>
      </c>
      <c r="L12" s="22" t="n">
        <v>15</v>
      </c>
      <c r="M12" s="22" t="n">
        <v>6</v>
      </c>
      <c r="N12" s="22" t="n">
        <v>23</v>
      </c>
      <c r="O12" s="22" t="n">
        <v>16</v>
      </c>
      <c r="P12" s="22" t="n">
        <v>14</v>
      </c>
      <c r="Q12" s="22" t="n">
        <v>27</v>
      </c>
      <c r="R12" s="22" t="n">
        <v>41</v>
      </c>
      <c r="S12" s="22" t="n">
        <v>8</v>
      </c>
      <c r="T12" s="22" t="n">
        <v>12</v>
      </c>
      <c r="U12" s="22" t="n">
        <v>25</v>
      </c>
      <c r="V12" s="22" t="n">
        <v>22</v>
      </c>
      <c r="W12" s="22" t="n">
        <v>25</v>
      </c>
      <c r="X12" s="32" t="n">
        <f aca="false">SUM(C12:W12)</f>
        <v>477</v>
      </c>
      <c r="Y12" s="22"/>
      <c r="Z12" s="22"/>
      <c r="AA12" s="22"/>
      <c r="AB12" s="22"/>
      <c r="AC12" s="22"/>
    </row>
    <row r="13" customFormat="false" ht="14.65" hidden="false" customHeight="false" outlineLevel="0" collapsed="false">
      <c r="A13" s="34" t="s">
        <v>1612</v>
      </c>
      <c r="B13" s="35" t="s">
        <v>27</v>
      </c>
      <c r="C13" s="22" t="n">
        <v>15</v>
      </c>
      <c r="D13" s="22" t="n">
        <v>5</v>
      </c>
      <c r="E13" s="22" t="n">
        <v>8</v>
      </c>
      <c r="F13" s="22" t="n">
        <v>18</v>
      </c>
      <c r="G13" s="22" t="n">
        <v>4</v>
      </c>
      <c r="H13" s="22" t="n">
        <v>26</v>
      </c>
      <c r="I13" s="22" t="n">
        <v>21</v>
      </c>
      <c r="J13" s="22" t="n">
        <v>12</v>
      </c>
      <c r="K13" s="22" t="n">
        <v>8</v>
      </c>
      <c r="L13" s="22" t="n">
        <v>15</v>
      </c>
      <c r="M13" s="22" t="n">
        <v>4</v>
      </c>
      <c r="N13" s="22" t="n">
        <v>21</v>
      </c>
      <c r="O13" s="22" t="n">
        <v>15</v>
      </c>
      <c r="P13" s="22" t="n">
        <v>17</v>
      </c>
      <c r="Q13" s="22" t="n">
        <v>37</v>
      </c>
      <c r="R13" s="22" t="n">
        <v>24</v>
      </c>
      <c r="S13" s="22" t="n">
        <v>5</v>
      </c>
      <c r="T13" s="22" t="n">
        <v>8</v>
      </c>
      <c r="U13" s="22" t="n">
        <v>12</v>
      </c>
      <c r="V13" s="22" t="n">
        <v>12</v>
      </c>
      <c r="W13" s="22" t="n">
        <v>13</v>
      </c>
      <c r="X13" s="32" t="n">
        <f aca="false">SUM(C13:W13)</f>
        <v>300</v>
      </c>
      <c r="Y13" s="22"/>
      <c r="Z13" s="22"/>
      <c r="AA13" s="22"/>
      <c r="AB13" s="22"/>
      <c r="AC13" s="22"/>
    </row>
    <row r="14" customFormat="false" ht="14.65" hidden="false" customHeight="false" outlineLevel="0" collapsed="false">
      <c r="A14" s="34" t="s">
        <v>1613</v>
      </c>
      <c r="B14" s="35" t="s">
        <v>27</v>
      </c>
      <c r="C14" s="22" t="n">
        <v>11</v>
      </c>
      <c r="D14" s="22" t="n">
        <v>2</v>
      </c>
      <c r="E14" s="22" t="n">
        <v>2</v>
      </c>
      <c r="F14" s="22" t="n">
        <v>5</v>
      </c>
      <c r="G14" s="22" t="n">
        <v>7</v>
      </c>
      <c r="H14" s="22" t="n">
        <v>29</v>
      </c>
      <c r="I14" s="22" t="n">
        <v>4</v>
      </c>
      <c r="J14" s="22" t="n">
        <v>1</v>
      </c>
      <c r="K14" s="22" t="n">
        <v>2</v>
      </c>
      <c r="L14" s="22" t="n">
        <v>6</v>
      </c>
      <c r="M14" s="22" t="n">
        <v>4</v>
      </c>
      <c r="N14" s="22" t="n">
        <v>7</v>
      </c>
      <c r="O14" s="22" t="n">
        <v>5</v>
      </c>
      <c r="P14" s="22" t="n">
        <v>5</v>
      </c>
      <c r="Q14" s="22" t="n">
        <v>12</v>
      </c>
      <c r="R14" s="22" t="n">
        <v>4</v>
      </c>
      <c r="S14" s="22"/>
      <c r="T14" s="22" t="n">
        <v>3</v>
      </c>
      <c r="U14" s="22" t="n">
        <v>7</v>
      </c>
      <c r="V14" s="22" t="n">
        <v>5</v>
      </c>
      <c r="W14" s="22" t="n">
        <v>1</v>
      </c>
      <c r="X14" s="32" t="n">
        <f aca="false">SUM(C14:W14)</f>
        <v>122</v>
      </c>
      <c r="Y14" s="22"/>
      <c r="Z14" s="22"/>
      <c r="AA14" s="22"/>
      <c r="AB14" s="22"/>
      <c r="AC14" s="22"/>
    </row>
    <row r="15" customFormat="false" ht="14.65" hidden="false" customHeight="false" outlineLevel="0" collapsed="false">
      <c r="A15" s="46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32"/>
      <c r="Y15" s="22"/>
      <c r="Z15" s="22"/>
      <c r="AA15" s="22"/>
      <c r="AB15" s="22"/>
      <c r="AC15" s="2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3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3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3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3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3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3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3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3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32"/>
    </row>
    <row r="25" customFormat="false" ht="14.65" hidden="false" customHeight="false" outlineLevel="0" collapsed="false">
      <c r="X25" s="32"/>
    </row>
    <row r="26" customFormat="false" ht="14.65" hidden="false" customHeight="false" outlineLevel="0" collapsed="false">
      <c r="X26" s="32"/>
    </row>
    <row r="27" customFormat="false" ht="14.65" hidden="false" customHeight="false" outlineLevel="0" collapsed="false">
      <c r="X27" s="32"/>
    </row>
    <row r="28" customFormat="false" ht="14.65" hidden="false" customHeight="false" outlineLevel="0" collapsed="false">
      <c r="X28" s="32"/>
    </row>
    <row r="29" customFormat="false" ht="14.65" hidden="false" customHeight="false" outlineLevel="0" collapsed="false">
      <c r="X29" s="32"/>
    </row>
    <row r="30" customFormat="false" ht="14.65" hidden="false" customHeight="false" outlineLevel="0" collapsed="false">
      <c r="X30" s="32"/>
    </row>
    <row r="31" customFormat="false" ht="14.65" hidden="false" customHeight="false" outlineLevel="0" collapsed="false">
      <c r="X31" s="32"/>
    </row>
    <row r="32" customFormat="false" ht="14.65" hidden="false" customHeight="false" outlineLevel="0" collapsed="false">
      <c r="X32" s="32"/>
    </row>
    <row r="33" customFormat="false" ht="14.65" hidden="false" customHeight="false" outlineLevel="0" collapsed="false">
      <c r="X33" s="32"/>
    </row>
    <row r="34" customFormat="false" ht="14.65" hidden="false" customHeight="false" outlineLevel="0" collapsed="false">
      <c r="X34" s="32"/>
    </row>
    <row r="35" customFormat="false" ht="14.65" hidden="false" customHeight="false" outlineLevel="0" collapsed="false">
      <c r="X35" s="32"/>
    </row>
    <row r="36" customFormat="false" ht="14.65" hidden="false" customHeight="false" outlineLevel="0" collapsed="false">
      <c r="X36" s="32"/>
    </row>
    <row r="37" customFormat="false" ht="14.65" hidden="false" customHeight="false" outlineLevel="0" collapsed="false">
      <c r="X37" s="32"/>
    </row>
    <row r="38" customFormat="false" ht="14.65" hidden="false" customHeight="false" outlineLevel="0" collapsed="false">
      <c r="X38" s="32"/>
    </row>
    <row r="39" customFormat="false" ht="14.65" hidden="false" customHeight="false" outlineLevel="0" collapsed="false">
      <c r="X39" s="32"/>
    </row>
    <row r="40" customFormat="false" ht="14.65" hidden="false" customHeight="false" outlineLevel="0" collapsed="false">
      <c r="X40" s="32"/>
    </row>
  </sheetData>
  <printOptions headings="false" gridLines="true" gridLinesSet="true" horizontalCentered="true" verticalCentered="false"/>
  <pageMargins left="0.440277777777778" right="0.4" top="2.50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Perry County, Arkansas&amp;C&amp;"Arial,Bold"&amp;16Abstract of Votes Cast at the
Democratic Preferential Primary Election
on the 19th Day of May, 1998&amp;R&amp;"Arial,Bold"&amp;14&amp;P</oddHeader>
    <oddFooter/>
  </headerFooter>
  <rowBreaks count="1" manualBreakCount="1">
    <brk id="72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C5" activeCellId="0" sqref="C5 C5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51.28"/>
    <col collapsed="false" customWidth="true" hidden="false" outlineLevel="0" max="2" min="2" style="0" width="21.13"/>
    <col collapsed="false" customWidth="true" hidden="false" outlineLevel="0" max="24" min="24" style="23" width="10.13"/>
  </cols>
  <sheetData>
    <row r="1" customFormat="false" ht="82.15" hidden="false" customHeight="true" outlineLevel="0" collapsed="false">
      <c r="A1" s="24" t="s">
        <v>1589</v>
      </c>
      <c r="B1" s="25" t="s">
        <v>1</v>
      </c>
      <c r="C1" s="26" t="s">
        <v>303</v>
      </c>
      <c r="D1" s="26" t="s">
        <v>304</v>
      </c>
      <c r="E1" s="26" t="s">
        <v>1590</v>
      </c>
      <c r="F1" s="26" t="s">
        <v>1591</v>
      </c>
      <c r="G1" s="26" t="s">
        <v>1592</v>
      </c>
      <c r="H1" s="26" t="s">
        <v>1593</v>
      </c>
      <c r="I1" s="26" t="s">
        <v>1594</v>
      </c>
      <c r="J1" s="26" t="s">
        <v>1595</v>
      </c>
      <c r="K1" s="26" t="s">
        <v>1596</v>
      </c>
      <c r="L1" s="26" t="s">
        <v>1597</v>
      </c>
      <c r="M1" s="26" t="s">
        <v>1598</v>
      </c>
      <c r="N1" s="26" t="s">
        <v>1599</v>
      </c>
      <c r="O1" s="26" t="s">
        <v>1600</v>
      </c>
      <c r="P1" s="26" t="s">
        <v>1601</v>
      </c>
      <c r="Q1" s="26" t="s">
        <v>1602</v>
      </c>
      <c r="R1" s="26" t="s">
        <v>1603</v>
      </c>
      <c r="S1" s="26" t="s">
        <v>1604</v>
      </c>
      <c r="T1" s="26" t="s">
        <v>1605</v>
      </c>
      <c r="U1" s="26" t="s">
        <v>1606</v>
      </c>
      <c r="V1" s="26" t="s">
        <v>1607</v>
      </c>
      <c r="W1" s="26" t="s">
        <v>1608</v>
      </c>
      <c r="X1" s="172" t="s">
        <v>137</v>
      </c>
      <c r="AC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C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32"/>
      <c r="Y3" s="22"/>
      <c r="Z3" s="22"/>
      <c r="AA3" s="22"/>
      <c r="AB3" s="22"/>
      <c r="AC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32"/>
      <c r="Y4" s="22"/>
      <c r="Z4" s="22"/>
      <c r="AA4" s="22"/>
      <c r="AB4" s="22"/>
      <c r="AC4" s="22"/>
    </row>
    <row r="5" customFormat="false" ht="14.65" hidden="false" customHeight="false" outlineLevel="0" collapsed="false">
      <c r="A5" s="34" t="s">
        <v>42</v>
      </c>
      <c r="B5" s="35" t="s">
        <v>43</v>
      </c>
      <c r="C5" s="22" t="n">
        <v>4</v>
      </c>
      <c r="D5" s="22"/>
      <c r="E5" s="22" t="n">
        <v>1</v>
      </c>
      <c r="F5" s="22" t="n">
        <v>1</v>
      </c>
      <c r="G5" s="22" t="n">
        <v>2</v>
      </c>
      <c r="H5" s="22" t="n">
        <v>6</v>
      </c>
      <c r="I5" s="22" t="n">
        <v>6</v>
      </c>
      <c r="J5" s="22"/>
      <c r="K5" s="22" t="n">
        <v>4</v>
      </c>
      <c r="L5" s="22" t="n">
        <v>3</v>
      </c>
      <c r="M5" s="22" t="n">
        <v>3</v>
      </c>
      <c r="N5" s="22" t="n">
        <v>3</v>
      </c>
      <c r="O5" s="22" t="n">
        <v>1</v>
      </c>
      <c r="P5" s="22" t="n">
        <v>2</v>
      </c>
      <c r="Q5" s="22" t="n">
        <v>1</v>
      </c>
      <c r="R5" s="22" t="n">
        <v>1</v>
      </c>
      <c r="S5" s="22" t="n">
        <v>3</v>
      </c>
      <c r="T5" s="22" t="n">
        <v>5</v>
      </c>
      <c r="U5" s="22" t="n">
        <v>5</v>
      </c>
      <c r="V5" s="22"/>
      <c r="W5" s="22" t="n">
        <v>8</v>
      </c>
      <c r="X5" s="32" t="n">
        <f aca="false">SUM(C5:W5)</f>
        <v>59</v>
      </c>
      <c r="Y5" s="22"/>
      <c r="Z5" s="22"/>
      <c r="AA5" s="22"/>
      <c r="AB5" s="22"/>
      <c r="AC5" s="22"/>
    </row>
    <row r="6" customFormat="false" ht="14.65" hidden="false" customHeight="false" outlineLevel="0" collapsed="false">
      <c r="A6" s="34" t="s">
        <v>44</v>
      </c>
      <c r="B6" s="35" t="s">
        <v>43</v>
      </c>
      <c r="C6" s="22"/>
      <c r="D6" s="22"/>
      <c r="E6" s="22" t="n">
        <v>1</v>
      </c>
      <c r="F6" s="22" t="n">
        <v>5</v>
      </c>
      <c r="G6" s="22" t="n">
        <v>1</v>
      </c>
      <c r="H6" s="22" t="n">
        <v>3</v>
      </c>
      <c r="I6" s="22" t="n">
        <v>3</v>
      </c>
      <c r="J6" s="22" t="n">
        <v>3</v>
      </c>
      <c r="K6" s="22"/>
      <c r="L6" s="22" t="n">
        <v>3</v>
      </c>
      <c r="M6" s="22" t="n">
        <v>4</v>
      </c>
      <c r="N6" s="22" t="n">
        <v>1</v>
      </c>
      <c r="O6" s="22" t="n">
        <v>3</v>
      </c>
      <c r="P6" s="22" t="n">
        <v>1</v>
      </c>
      <c r="Q6" s="22" t="n">
        <v>1</v>
      </c>
      <c r="R6" s="22" t="n">
        <v>2</v>
      </c>
      <c r="S6" s="22" t="n">
        <v>1</v>
      </c>
      <c r="T6" s="22" t="n">
        <v>1</v>
      </c>
      <c r="U6" s="22" t="n">
        <v>3</v>
      </c>
      <c r="V6" s="22"/>
      <c r="W6" s="22" t="n">
        <v>2</v>
      </c>
      <c r="X6" s="32" t="n">
        <f aca="false">SUM(C6:W6)</f>
        <v>38</v>
      </c>
      <c r="Y6" s="22"/>
      <c r="Z6" s="22"/>
      <c r="AA6" s="22"/>
      <c r="AB6" s="22"/>
      <c r="AC6" s="22"/>
    </row>
    <row r="7" customFormat="false" ht="14.65" hidden="false" customHeight="false" outlineLevel="0" collapsed="false">
      <c r="A7" s="35"/>
      <c r="B7" s="35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32"/>
      <c r="Y7" s="22"/>
      <c r="Z7" s="22"/>
      <c r="AA7" s="22"/>
      <c r="AB7" s="22"/>
      <c r="AC7" s="22"/>
    </row>
    <row r="8" customFormat="false" ht="14.65" hidden="false" customHeight="false" outlineLevel="0" collapsed="false">
      <c r="A8" s="33" t="s">
        <v>45</v>
      </c>
      <c r="B8" s="35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32"/>
      <c r="Y8" s="22"/>
      <c r="Z8" s="22"/>
      <c r="AA8" s="22"/>
      <c r="AB8" s="22"/>
      <c r="AC8" s="22"/>
    </row>
    <row r="9" customFormat="false" ht="14.65" hidden="false" customHeight="false" outlineLevel="0" collapsed="false">
      <c r="A9" s="34" t="s">
        <v>47</v>
      </c>
      <c r="B9" s="35" t="s">
        <v>43</v>
      </c>
      <c r="C9" s="22" t="n">
        <v>5</v>
      </c>
      <c r="D9" s="22"/>
      <c r="E9" s="22" t="n">
        <v>2</v>
      </c>
      <c r="F9" s="22" t="n">
        <v>7</v>
      </c>
      <c r="G9" s="22" t="n">
        <v>3</v>
      </c>
      <c r="H9" s="22" t="n">
        <v>8</v>
      </c>
      <c r="I9" s="22" t="n">
        <v>10</v>
      </c>
      <c r="J9" s="22" t="n">
        <v>3</v>
      </c>
      <c r="K9" s="22" t="n">
        <v>3</v>
      </c>
      <c r="L9" s="22" t="n">
        <v>6</v>
      </c>
      <c r="M9" s="22" t="n">
        <v>7</v>
      </c>
      <c r="N9" s="22" t="n">
        <v>5</v>
      </c>
      <c r="O9" s="22" t="n">
        <v>3</v>
      </c>
      <c r="P9" s="22" t="n">
        <v>5</v>
      </c>
      <c r="Q9" s="22" t="n">
        <v>2</v>
      </c>
      <c r="R9" s="22" t="n">
        <v>3</v>
      </c>
      <c r="S9" s="22" t="n">
        <v>4</v>
      </c>
      <c r="T9" s="22" t="n">
        <v>6</v>
      </c>
      <c r="U9" s="22" t="n">
        <v>6</v>
      </c>
      <c r="V9" s="22"/>
      <c r="W9" s="22" t="n">
        <v>11</v>
      </c>
      <c r="X9" s="32" t="n">
        <f aca="false">SUM(C9:W9)</f>
        <v>99</v>
      </c>
      <c r="Y9" s="22"/>
      <c r="Z9" s="22"/>
      <c r="AA9" s="22"/>
      <c r="AB9" s="22"/>
      <c r="AC9" s="22"/>
    </row>
    <row r="10" customFormat="false" ht="14.65" hidden="false" customHeight="false" outlineLevel="0" collapsed="false">
      <c r="A10" s="34" t="s">
        <v>48</v>
      </c>
      <c r="B10" s="35" t="s">
        <v>43</v>
      </c>
      <c r="C10" s="22"/>
      <c r="D10" s="22"/>
      <c r="E10" s="22"/>
      <c r="F10" s="22"/>
      <c r="G10" s="22"/>
      <c r="H10" s="22" t="n">
        <v>1</v>
      </c>
      <c r="I10" s="22" t="n">
        <v>1</v>
      </c>
      <c r="J10" s="22"/>
      <c r="K10" s="22" t="n">
        <v>1</v>
      </c>
      <c r="L10" s="22" t="n">
        <v>1</v>
      </c>
      <c r="M10" s="22"/>
      <c r="N10" s="22"/>
      <c r="O10" s="22"/>
      <c r="P10" s="22"/>
      <c r="Q10" s="22"/>
      <c r="R10" s="22"/>
      <c r="S10" s="22"/>
      <c r="T10" s="22"/>
      <c r="U10" s="22" t="n">
        <v>2</v>
      </c>
      <c r="V10" s="22"/>
      <c r="W10" s="22"/>
      <c r="X10" s="32" t="n">
        <f aca="false">SUM(C10:W10)</f>
        <v>6</v>
      </c>
      <c r="Y10" s="22"/>
      <c r="Z10" s="22"/>
      <c r="AA10" s="22"/>
      <c r="AB10" s="22"/>
      <c r="AC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32"/>
      <c r="Y11" s="22"/>
      <c r="Z11" s="22"/>
      <c r="AA11" s="22"/>
      <c r="AB11" s="22"/>
      <c r="AC11" s="22"/>
    </row>
    <row r="12" customFormat="false" ht="14.6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32"/>
    </row>
    <row r="13" customFormat="false" ht="14.6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32"/>
    </row>
    <row r="14" customFormat="false" ht="14.6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3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3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3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3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3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3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32"/>
    </row>
    <row r="21" customFormat="false" ht="14.65" hidden="false" customHeight="false" outlineLevel="0" collapsed="false">
      <c r="X21" s="32"/>
    </row>
    <row r="22" customFormat="false" ht="14.65" hidden="false" customHeight="false" outlineLevel="0" collapsed="false">
      <c r="X22" s="32"/>
    </row>
    <row r="23" customFormat="false" ht="14.65" hidden="false" customHeight="false" outlineLevel="0" collapsed="false">
      <c r="X23" s="32"/>
    </row>
    <row r="24" customFormat="false" ht="14.65" hidden="false" customHeight="false" outlineLevel="0" collapsed="false">
      <c r="X24" s="32"/>
    </row>
    <row r="25" customFormat="false" ht="14.65" hidden="false" customHeight="false" outlineLevel="0" collapsed="false">
      <c r="X25" s="32"/>
    </row>
    <row r="26" customFormat="false" ht="14.65" hidden="false" customHeight="false" outlineLevel="0" collapsed="false">
      <c r="X26" s="32"/>
    </row>
    <row r="27" customFormat="false" ht="14.65" hidden="false" customHeight="false" outlineLevel="0" collapsed="false">
      <c r="X27" s="32"/>
    </row>
    <row r="28" customFormat="false" ht="14.65" hidden="false" customHeight="false" outlineLevel="0" collapsed="false">
      <c r="X28" s="32"/>
    </row>
    <row r="29" customFormat="false" ht="14.65" hidden="false" customHeight="false" outlineLevel="0" collapsed="false">
      <c r="X29" s="32"/>
    </row>
    <row r="30" customFormat="false" ht="14.65" hidden="false" customHeight="false" outlineLevel="0" collapsed="false">
      <c r="X30" s="32"/>
    </row>
    <row r="31" customFormat="false" ht="14.65" hidden="false" customHeight="false" outlineLevel="0" collapsed="false">
      <c r="X31" s="32"/>
    </row>
    <row r="32" customFormat="false" ht="14.65" hidden="false" customHeight="false" outlineLevel="0" collapsed="false">
      <c r="X32" s="32"/>
    </row>
    <row r="33" customFormat="false" ht="14.65" hidden="false" customHeight="false" outlineLevel="0" collapsed="false">
      <c r="X33" s="32"/>
    </row>
    <row r="34" customFormat="false" ht="14.65" hidden="false" customHeight="false" outlineLevel="0" collapsed="false">
      <c r="X34" s="32"/>
    </row>
    <row r="35" customFormat="false" ht="14.65" hidden="false" customHeight="false" outlineLevel="0" collapsed="false">
      <c r="X35" s="32"/>
    </row>
    <row r="36" customFormat="false" ht="14.65" hidden="false" customHeight="false" outlineLevel="0" collapsed="false">
      <c r="X36" s="32"/>
    </row>
  </sheetData>
  <printOptions headings="false" gridLines="true" gridLinesSet="true" horizontalCentered="true" verticalCentered="false"/>
  <pageMargins left="0.440277777777778" right="0.4" top="2.50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Perry County, Arkansas&amp;C&amp;"Arial,Bold"&amp;16Abstract of Votes Cast at the
Republican Preferential Primary Election
on the 19th Day of May, 1998&amp;R&amp;"Arial,Bold"&amp;14&amp;P</oddHeader>
    <oddFooter/>
  </headerFooter>
  <rowBreaks count="1" manualBreakCount="1">
    <brk id="72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2.99"/>
    <col collapsed="false" customWidth="true" hidden="false" outlineLevel="0" max="2" min="2" style="0" width="20.99"/>
    <col collapsed="false" customWidth="true" hidden="false" outlineLevel="0" max="119" min="119" style="23" width="12.99"/>
    <col collapsed="false" customWidth="true" hidden="false" outlineLevel="0" max="121" min="121" style="0" width="11.7"/>
  </cols>
  <sheetData>
    <row r="1" customFormat="false" ht="100.15" hidden="false" customHeight="true" outlineLevel="0" collapsed="false">
      <c r="A1" s="178" t="s">
        <v>1614</v>
      </c>
      <c r="B1" s="25" t="s">
        <v>1</v>
      </c>
      <c r="C1" s="26" t="s">
        <v>303</v>
      </c>
      <c r="D1" s="26" t="s">
        <v>304</v>
      </c>
      <c r="E1" s="26" t="s">
        <v>1615</v>
      </c>
      <c r="F1" s="26" t="s">
        <v>1616</v>
      </c>
      <c r="G1" s="26" t="s">
        <v>1617</v>
      </c>
      <c r="H1" s="26" t="s">
        <v>1618</v>
      </c>
      <c r="I1" s="26" t="s">
        <v>1619</v>
      </c>
      <c r="J1" s="26" t="s">
        <v>1620</v>
      </c>
      <c r="K1" s="26" t="s">
        <v>1621</v>
      </c>
      <c r="L1" s="26" t="s">
        <v>1622</v>
      </c>
      <c r="M1" s="26" t="s">
        <v>1623</v>
      </c>
      <c r="N1" s="26" t="s">
        <v>1624</v>
      </c>
      <c r="O1" s="26" t="s">
        <v>1625</v>
      </c>
      <c r="P1" s="26" t="s">
        <v>1626</v>
      </c>
      <c r="Q1" s="26" t="s">
        <v>1627</v>
      </c>
      <c r="R1" s="26" t="s">
        <v>1628</v>
      </c>
      <c r="S1" s="26" t="s">
        <v>1629</v>
      </c>
      <c r="T1" s="26" t="s">
        <v>1630</v>
      </c>
      <c r="U1" s="26" t="s">
        <v>1631</v>
      </c>
      <c r="V1" s="26" t="s">
        <v>1632</v>
      </c>
      <c r="W1" s="26" t="s">
        <v>1633</v>
      </c>
      <c r="X1" s="26" t="s">
        <v>1634</v>
      </c>
      <c r="Y1" s="26" t="s">
        <v>1635</v>
      </c>
      <c r="Z1" s="26" t="s">
        <v>1636</v>
      </c>
      <c r="AA1" s="26" t="s">
        <v>1637</v>
      </c>
      <c r="AB1" s="26" t="s">
        <v>1638</v>
      </c>
      <c r="AC1" s="26" t="s">
        <v>1639</v>
      </c>
      <c r="AD1" s="26" t="s">
        <v>1640</v>
      </c>
      <c r="AE1" s="26" t="s">
        <v>1641</v>
      </c>
      <c r="AF1" s="26" t="s">
        <v>1642</v>
      </c>
      <c r="AG1" s="26" t="s">
        <v>1643</v>
      </c>
      <c r="AH1" s="26" t="s">
        <v>1644</v>
      </c>
      <c r="AI1" s="26" t="s">
        <v>1645</v>
      </c>
      <c r="AJ1" s="26" t="s">
        <v>1646</v>
      </c>
      <c r="AK1" s="26" t="s">
        <v>1647</v>
      </c>
      <c r="AL1" s="26" t="s">
        <v>1648</v>
      </c>
      <c r="AM1" s="26" t="s">
        <v>1649</v>
      </c>
      <c r="AN1" s="26" t="s">
        <v>1650</v>
      </c>
      <c r="AO1" s="26" t="s">
        <v>1651</v>
      </c>
      <c r="AP1" s="26" t="s">
        <v>1652</v>
      </c>
      <c r="AQ1" s="26" t="s">
        <v>1653</v>
      </c>
      <c r="AR1" s="26" t="s">
        <v>1654</v>
      </c>
      <c r="AS1" s="26" t="s">
        <v>1655</v>
      </c>
      <c r="AT1" s="26" t="s">
        <v>1656</v>
      </c>
      <c r="AU1" s="26" t="s">
        <v>1657</v>
      </c>
      <c r="AV1" s="26" t="s">
        <v>1658</v>
      </c>
      <c r="AW1" s="26" t="s">
        <v>1659</v>
      </c>
      <c r="AX1" s="26" t="s">
        <v>1660</v>
      </c>
      <c r="AY1" s="26" t="s">
        <v>1661</v>
      </c>
      <c r="AZ1" s="26" t="s">
        <v>1662</v>
      </c>
      <c r="BA1" s="26" t="s">
        <v>1663</v>
      </c>
      <c r="BB1" s="26" t="s">
        <v>1664</v>
      </c>
      <c r="BC1" s="26" t="s">
        <v>1665</v>
      </c>
      <c r="BD1" s="26" t="s">
        <v>1666</v>
      </c>
      <c r="BE1" s="26" t="s">
        <v>1667</v>
      </c>
      <c r="BF1" s="26" t="s">
        <v>1668</v>
      </c>
      <c r="BG1" s="26" t="s">
        <v>1669</v>
      </c>
      <c r="BH1" s="26" t="s">
        <v>1670</v>
      </c>
      <c r="BI1" s="26" t="s">
        <v>1671</v>
      </c>
      <c r="BJ1" s="26" t="s">
        <v>1672</v>
      </c>
      <c r="BK1" s="26" t="s">
        <v>1673</v>
      </c>
      <c r="BL1" s="26" t="s">
        <v>1674</v>
      </c>
      <c r="BM1" s="26" t="s">
        <v>1675</v>
      </c>
      <c r="BN1" s="26" t="s">
        <v>1676</v>
      </c>
      <c r="BO1" s="26" t="s">
        <v>1677</v>
      </c>
      <c r="BP1" s="26" t="s">
        <v>1678</v>
      </c>
      <c r="BQ1" s="26" t="s">
        <v>1679</v>
      </c>
      <c r="BR1" s="26" t="s">
        <v>1680</v>
      </c>
      <c r="BS1" s="26" t="s">
        <v>1681</v>
      </c>
      <c r="BT1" s="26" t="s">
        <v>1682</v>
      </c>
      <c r="BU1" s="26" t="s">
        <v>1683</v>
      </c>
      <c r="BV1" s="26" t="s">
        <v>1684</v>
      </c>
      <c r="BW1" s="26" t="s">
        <v>1685</v>
      </c>
      <c r="BX1" s="26" t="s">
        <v>1686</v>
      </c>
      <c r="BY1" s="26" t="s">
        <v>1687</v>
      </c>
      <c r="BZ1" s="26" t="s">
        <v>1688</v>
      </c>
      <c r="CA1" s="26" t="s">
        <v>1689</v>
      </c>
      <c r="CB1" s="26" t="s">
        <v>1690</v>
      </c>
      <c r="CC1" s="26" t="s">
        <v>1691</v>
      </c>
      <c r="CD1" s="26" t="s">
        <v>1692</v>
      </c>
      <c r="CE1" s="26" t="s">
        <v>1693</v>
      </c>
      <c r="CF1" s="26" t="s">
        <v>1694</v>
      </c>
      <c r="CG1" s="26" t="s">
        <v>1695</v>
      </c>
      <c r="CH1" s="26" t="s">
        <v>1696</v>
      </c>
      <c r="CI1" s="26" t="s">
        <v>1697</v>
      </c>
      <c r="CJ1" s="26" t="s">
        <v>1698</v>
      </c>
      <c r="CK1" s="26" t="s">
        <v>1699</v>
      </c>
      <c r="CL1" s="26" t="s">
        <v>1700</v>
      </c>
      <c r="CM1" s="26" t="s">
        <v>1701</v>
      </c>
      <c r="CN1" s="26" t="s">
        <v>1702</v>
      </c>
      <c r="CO1" s="26" t="s">
        <v>1703</v>
      </c>
      <c r="CP1" s="26" t="s">
        <v>1704</v>
      </c>
      <c r="CQ1" s="26" t="s">
        <v>1705</v>
      </c>
      <c r="CR1" s="26" t="s">
        <v>1706</v>
      </c>
      <c r="CS1" s="26" t="s">
        <v>1707</v>
      </c>
      <c r="CT1" s="26" t="s">
        <v>1708</v>
      </c>
      <c r="CU1" s="26" t="s">
        <v>1709</v>
      </c>
      <c r="CV1" s="26" t="s">
        <v>1710</v>
      </c>
      <c r="CW1" s="26" t="s">
        <v>1711</v>
      </c>
      <c r="CX1" s="26" t="s">
        <v>1712</v>
      </c>
      <c r="CY1" s="26" t="s">
        <v>1713</v>
      </c>
      <c r="CZ1" s="26" t="s">
        <v>1714</v>
      </c>
      <c r="DA1" s="26" t="s">
        <v>1715</v>
      </c>
      <c r="DB1" s="26" t="s">
        <v>1716</v>
      </c>
      <c r="DC1" s="26" t="s">
        <v>1717</v>
      </c>
      <c r="DD1" s="26" t="s">
        <v>1718</v>
      </c>
      <c r="DE1" s="26" t="s">
        <v>1719</v>
      </c>
      <c r="DF1" s="26" t="s">
        <v>1720</v>
      </c>
      <c r="DG1" s="26" t="s">
        <v>1721</v>
      </c>
      <c r="DH1" s="26" t="s">
        <v>1722</v>
      </c>
      <c r="DI1" s="26" t="s">
        <v>1723</v>
      </c>
      <c r="DJ1" s="26" t="s">
        <v>1724</v>
      </c>
      <c r="DK1" s="26" t="s">
        <v>1725</v>
      </c>
      <c r="DL1" s="26" t="s">
        <v>1726</v>
      </c>
      <c r="DM1" s="26" t="s">
        <v>1727</v>
      </c>
      <c r="DN1" s="26" t="s">
        <v>1728</v>
      </c>
      <c r="DO1" s="28" t="s">
        <v>81</v>
      </c>
      <c r="DP1" s="28" t="s">
        <v>82</v>
      </c>
      <c r="DQ1" s="28" t="s">
        <v>83</v>
      </c>
      <c r="DT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K2" s="31"/>
      <c r="DT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32"/>
      <c r="DP3" s="22"/>
      <c r="DQ3" s="22"/>
      <c r="DR3" s="22"/>
      <c r="DS3" s="22"/>
      <c r="DT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32"/>
      <c r="DP4" s="22"/>
      <c r="DQ4" s="33"/>
      <c r="DR4" s="22"/>
      <c r="DS4" s="22"/>
      <c r="DT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 t="n">
        <v>958</v>
      </c>
      <c r="DO5" s="32" t="n">
        <f aca="false">SUM(C5:DN5)</f>
        <v>958</v>
      </c>
      <c r="DP5" s="22"/>
      <c r="DQ5" s="33" t="n">
        <f aca="false">SUM(DO5:DP5)</f>
        <v>958</v>
      </c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 t="n">
        <v>544</v>
      </c>
      <c r="DO6" s="32" t="n">
        <f aca="false">SUM(C6:DN6)</f>
        <v>544</v>
      </c>
      <c r="DP6" s="22"/>
      <c r="DQ6" s="33" t="n">
        <f aca="false">SUM(DO6:DP6)</f>
        <v>544</v>
      </c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 t="n">
        <v>309</v>
      </c>
      <c r="DO7" s="32" t="n">
        <f aca="false">SUM(C7:DN7)</f>
        <v>309</v>
      </c>
      <c r="DP7" s="22"/>
      <c r="DQ7" s="33" t="n">
        <f aca="false">SUM(DO7:DP7)</f>
        <v>309</v>
      </c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 t="n">
        <v>4007</v>
      </c>
      <c r="DO8" s="32" t="n">
        <f aca="false">SUM(C8:DN8)</f>
        <v>4007</v>
      </c>
      <c r="DP8" s="22"/>
      <c r="DQ8" s="33" t="n">
        <f aca="false">SUM(DO8:DP8)</f>
        <v>4007</v>
      </c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32"/>
      <c r="DP9" s="22"/>
      <c r="DQ9" s="33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</row>
    <row r="10" customFormat="false" ht="14.65" hidden="false" customHeight="false" outlineLevel="0" collapsed="false">
      <c r="A10" s="32" t="s">
        <v>31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32"/>
      <c r="DP10" s="22"/>
      <c r="DQ10" s="33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</row>
    <row r="11" customFormat="false" ht="14.65" hidden="false" customHeight="false" outlineLevel="0" collapsed="false">
      <c r="A11" s="147" t="s">
        <v>32</v>
      </c>
      <c r="B11" s="22" t="s">
        <v>27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 t="n">
        <v>693</v>
      </c>
      <c r="DO11" s="32" t="n">
        <f aca="false">SUM(C11:DN11)</f>
        <v>693</v>
      </c>
      <c r="DP11" s="22"/>
      <c r="DQ11" s="33" t="n">
        <f aca="false">SUM(DO11:DP11)</f>
        <v>693</v>
      </c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</row>
    <row r="12" customFormat="false" ht="14.65" hidden="false" customHeight="false" outlineLevel="0" collapsed="false">
      <c r="A12" s="147" t="s">
        <v>481</v>
      </c>
      <c r="B12" s="22" t="s">
        <v>27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 t="n">
        <v>2180</v>
      </c>
      <c r="DO12" s="32" t="n">
        <f aca="false">SUM(C12:DN12)</f>
        <v>2180</v>
      </c>
      <c r="DP12" s="22"/>
      <c r="DQ12" s="33" t="n">
        <f aca="false">SUM(DO12:DP12)</f>
        <v>2180</v>
      </c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32"/>
      <c r="DP13" s="22"/>
      <c r="DQ13" s="33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</row>
    <row r="14" customFormat="false" ht="14.65" hidden="false" customHeight="false" outlineLevel="0" collapsed="false">
      <c r="A14" s="32" t="s">
        <v>3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32"/>
      <c r="DP14" s="22"/>
      <c r="DQ14" s="33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</row>
    <row r="15" customFormat="false" ht="14.65" hidden="false" customHeight="false" outlineLevel="0" collapsed="false">
      <c r="A15" s="147" t="s">
        <v>35</v>
      </c>
      <c r="B15" s="22" t="s">
        <v>27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 t="n">
        <v>1216</v>
      </c>
      <c r="DO15" s="32" t="n">
        <f aca="false">SUM(C15:DN15)</f>
        <v>1216</v>
      </c>
      <c r="DP15" s="22"/>
      <c r="DQ15" s="33" t="n">
        <f aca="false">SUM(DO15:DP15)</f>
        <v>1216</v>
      </c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</row>
    <row r="16" customFormat="false" ht="14.65" hidden="false" customHeight="false" outlineLevel="0" collapsed="false">
      <c r="A16" s="147" t="s">
        <v>36</v>
      </c>
      <c r="B16" s="22" t="s">
        <v>27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 t="n">
        <v>1133</v>
      </c>
      <c r="DO16" s="32" t="n">
        <f aca="false">SUM(C16:DN16)</f>
        <v>1133</v>
      </c>
      <c r="DP16" s="22"/>
      <c r="DQ16" s="33" t="n">
        <f aca="false">SUM(DO16:DP16)</f>
        <v>1133</v>
      </c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</row>
    <row r="17" customFormat="false" ht="14.65" hidden="false" customHeight="false" outlineLevel="0" collapsed="false">
      <c r="A17" s="46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32"/>
      <c r="DP17" s="22"/>
      <c r="DQ17" s="33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</row>
    <row r="18" customFormat="false" ht="14.65" hidden="false" customHeight="false" outlineLevel="0" collapsed="false">
      <c r="A18" s="146" t="s">
        <v>37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32"/>
      <c r="DP18" s="22"/>
      <c r="DQ18" s="33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</row>
    <row r="19" customFormat="false" ht="14.65" hidden="false" customHeight="false" outlineLevel="0" collapsed="false">
      <c r="A19" s="147" t="s">
        <v>38</v>
      </c>
      <c r="B19" s="22" t="s">
        <v>27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 t="n">
        <v>341</v>
      </c>
      <c r="DO19" s="32" t="n">
        <f aca="false">SUM(C19:DN19)</f>
        <v>341</v>
      </c>
      <c r="DP19" s="22"/>
      <c r="DQ19" s="33" t="n">
        <f aca="false">SUM(DO19:DP19)</f>
        <v>341</v>
      </c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</row>
    <row r="20" customFormat="false" ht="14.65" hidden="false" customHeight="false" outlineLevel="0" collapsed="false">
      <c r="A20" s="147" t="s">
        <v>740</v>
      </c>
      <c r="B20" s="22" t="s">
        <v>27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 t="n">
        <v>1351</v>
      </c>
      <c r="DO20" s="32" t="n">
        <f aca="false">SUM(C20:DN20)</f>
        <v>1351</v>
      </c>
      <c r="DP20" s="22"/>
      <c r="DQ20" s="33" t="n">
        <f aca="false">SUM(DO20:DP20)</f>
        <v>1351</v>
      </c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</row>
    <row r="21" customFormat="false" ht="14.65" hidden="false" customHeight="false" outlineLevel="0" collapsed="false">
      <c r="A21" s="147" t="s">
        <v>40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 t="n">
        <v>1839</v>
      </c>
      <c r="DO21" s="32" t="n">
        <f aca="false">SUM(C21:DN21)</f>
        <v>1839</v>
      </c>
      <c r="DP21" s="22"/>
      <c r="DQ21" s="33" t="n">
        <f aca="false">SUM(DO21:DP21)</f>
        <v>1839</v>
      </c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3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3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3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3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3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3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3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3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</row>
    <row r="30" customFormat="false" ht="14.6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3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</row>
    <row r="31" customFormat="false" ht="14.6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3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</row>
    <row r="32" customFormat="false" ht="14.6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3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</row>
    <row r="33" customFormat="false" ht="14.6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3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</row>
    <row r="34" customFormat="false" ht="14.65" hidden="false" customHeight="false" outlineLevel="0" collapsed="false">
      <c r="DO34" s="32"/>
    </row>
    <row r="35" customFormat="false" ht="14.65" hidden="false" customHeight="false" outlineLevel="0" collapsed="false">
      <c r="DO35" s="32"/>
    </row>
    <row r="36" customFormat="false" ht="14.65" hidden="false" customHeight="false" outlineLevel="0" collapsed="false">
      <c r="DO36" s="32"/>
    </row>
    <row r="37" customFormat="false" ht="14.65" hidden="false" customHeight="false" outlineLevel="0" collapsed="false">
      <c r="DO37" s="32"/>
    </row>
    <row r="38" customFormat="false" ht="14.65" hidden="false" customHeight="false" outlineLevel="0" collapsed="false">
      <c r="DO38" s="32"/>
    </row>
    <row r="39" customFormat="false" ht="14.65" hidden="false" customHeight="false" outlineLevel="0" collapsed="false">
      <c r="DO39" s="32"/>
    </row>
    <row r="40" customFormat="false" ht="14.65" hidden="false" customHeight="false" outlineLevel="0" collapsed="false">
      <c r="DO40" s="32"/>
    </row>
    <row r="41" customFormat="false" ht="14.65" hidden="false" customHeight="false" outlineLevel="0" collapsed="false">
      <c r="DO41" s="32"/>
    </row>
    <row r="42" customFormat="false" ht="14.65" hidden="false" customHeight="false" outlineLevel="0" collapsed="false">
      <c r="DO42" s="32"/>
    </row>
    <row r="43" customFormat="false" ht="14.65" hidden="false" customHeight="false" outlineLevel="0" collapsed="false">
      <c r="DO43" s="32"/>
    </row>
  </sheetData>
  <printOptions headings="false" gridLines="true" gridLinesSet="true" horizontalCentered="true" verticalCentered="false"/>
  <pageMargins left="0.440277777777778" right="0.4" top="2.57013888888889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Phillips County, Arkansas&amp;C&amp;"Arial,Bold"&amp;16Abstract of Votes Cast at the
Democratic Preferential Primary Election
on the 19th Day of May, 1998&amp;R&amp;"Arial,Bold"&amp;14&amp;P</oddHeader>
    <oddFooter/>
  </headerFooter>
  <rowBreaks count="1" manualBreakCount="1">
    <brk id="69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DM3" activePane="bottomRight" state="frozen"/>
      <selection pane="topLeft" activeCell="A1" activeCellId="0" sqref="A1"/>
      <selection pane="topRight" activeCell="DM1" activeCellId="0" sqref="DM1"/>
      <selection pane="bottomLeft" activeCell="A3" activeCellId="0" sqref="A3"/>
      <selection pane="bottomRight" activeCell="DQ10" activeCellId="0" sqref="DQ10 DQ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9.85"/>
    <col collapsed="false" customWidth="true" hidden="false" outlineLevel="0" max="2" min="2" style="0" width="19.56"/>
    <col collapsed="false" customWidth="true" hidden="false" outlineLevel="0" max="119" min="119" style="23" width="13.56"/>
    <col collapsed="false" customWidth="true" hidden="false" outlineLevel="0" max="121" min="121" style="0" width="11.56"/>
  </cols>
  <sheetData>
    <row r="1" customFormat="false" ht="100.15" hidden="false" customHeight="true" outlineLevel="0" collapsed="false">
      <c r="A1" s="178" t="s">
        <v>1614</v>
      </c>
      <c r="B1" s="25" t="s">
        <v>1</v>
      </c>
      <c r="C1" s="26" t="s">
        <v>303</v>
      </c>
      <c r="D1" s="26" t="s">
        <v>304</v>
      </c>
      <c r="E1" s="26" t="s">
        <v>1615</v>
      </c>
      <c r="F1" s="26" t="s">
        <v>1616</v>
      </c>
      <c r="G1" s="26" t="s">
        <v>1617</v>
      </c>
      <c r="H1" s="26" t="s">
        <v>1618</v>
      </c>
      <c r="I1" s="26" t="s">
        <v>1619</v>
      </c>
      <c r="J1" s="26" t="s">
        <v>1620</v>
      </c>
      <c r="K1" s="26" t="s">
        <v>1621</v>
      </c>
      <c r="L1" s="26" t="s">
        <v>1622</v>
      </c>
      <c r="M1" s="26" t="s">
        <v>1623</v>
      </c>
      <c r="N1" s="26" t="s">
        <v>1624</v>
      </c>
      <c r="O1" s="26" t="s">
        <v>1625</v>
      </c>
      <c r="P1" s="26" t="s">
        <v>1626</v>
      </c>
      <c r="Q1" s="26" t="s">
        <v>1627</v>
      </c>
      <c r="R1" s="26" t="s">
        <v>1628</v>
      </c>
      <c r="S1" s="26" t="s">
        <v>1629</v>
      </c>
      <c r="T1" s="26" t="s">
        <v>1630</v>
      </c>
      <c r="U1" s="26" t="s">
        <v>1631</v>
      </c>
      <c r="V1" s="26" t="s">
        <v>1632</v>
      </c>
      <c r="W1" s="26" t="s">
        <v>1633</v>
      </c>
      <c r="X1" s="26" t="s">
        <v>1634</v>
      </c>
      <c r="Y1" s="26" t="s">
        <v>1635</v>
      </c>
      <c r="Z1" s="26" t="s">
        <v>1636</v>
      </c>
      <c r="AA1" s="26" t="s">
        <v>1637</v>
      </c>
      <c r="AB1" s="26" t="s">
        <v>1638</v>
      </c>
      <c r="AC1" s="26" t="s">
        <v>1639</v>
      </c>
      <c r="AD1" s="26" t="s">
        <v>1640</v>
      </c>
      <c r="AE1" s="26" t="s">
        <v>1641</v>
      </c>
      <c r="AF1" s="26" t="s">
        <v>1642</v>
      </c>
      <c r="AG1" s="26" t="s">
        <v>1643</v>
      </c>
      <c r="AH1" s="26" t="s">
        <v>1644</v>
      </c>
      <c r="AI1" s="26" t="s">
        <v>1645</v>
      </c>
      <c r="AJ1" s="26" t="s">
        <v>1646</v>
      </c>
      <c r="AK1" s="26" t="s">
        <v>1647</v>
      </c>
      <c r="AL1" s="26" t="s">
        <v>1648</v>
      </c>
      <c r="AM1" s="26" t="s">
        <v>1649</v>
      </c>
      <c r="AN1" s="26" t="s">
        <v>1650</v>
      </c>
      <c r="AO1" s="26" t="s">
        <v>1651</v>
      </c>
      <c r="AP1" s="26" t="s">
        <v>1652</v>
      </c>
      <c r="AQ1" s="26" t="s">
        <v>1653</v>
      </c>
      <c r="AR1" s="26" t="s">
        <v>1654</v>
      </c>
      <c r="AS1" s="26" t="s">
        <v>1655</v>
      </c>
      <c r="AT1" s="26" t="s">
        <v>1656</v>
      </c>
      <c r="AU1" s="26" t="s">
        <v>1657</v>
      </c>
      <c r="AV1" s="26" t="s">
        <v>1658</v>
      </c>
      <c r="AW1" s="26" t="s">
        <v>1659</v>
      </c>
      <c r="AX1" s="26" t="s">
        <v>1660</v>
      </c>
      <c r="AY1" s="26" t="s">
        <v>1661</v>
      </c>
      <c r="AZ1" s="26" t="s">
        <v>1662</v>
      </c>
      <c r="BA1" s="26" t="s">
        <v>1663</v>
      </c>
      <c r="BB1" s="26" t="s">
        <v>1664</v>
      </c>
      <c r="BC1" s="26" t="s">
        <v>1665</v>
      </c>
      <c r="BD1" s="26" t="s">
        <v>1666</v>
      </c>
      <c r="BE1" s="26" t="s">
        <v>1667</v>
      </c>
      <c r="BF1" s="26" t="s">
        <v>1668</v>
      </c>
      <c r="BG1" s="26" t="s">
        <v>1669</v>
      </c>
      <c r="BH1" s="26" t="s">
        <v>1670</v>
      </c>
      <c r="BI1" s="26" t="s">
        <v>1671</v>
      </c>
      <c r="BJ1" s="26" t="s">
        <v>1672</v>
      </c>
      <c r="BK1" s="26" t="s">
        <v>1673</v>
      </c>
      <c r="BL1" s="26" t="s">
        <v>1674</v>
      </c>
      <c r="BM1" s="26" t="s">
        <v>1675</v>
      </c>
      <c r="BN1" s="26" t="s">
        <v>1676</v>
      </c>
      <c r="BO1" s="26" t="s">
        <v>1677</v>
      </c>
      <c r="BP1" s="26" t="s">
        <v>1678</v>
      </c>
      <c r="BQ1" s="26" t="s">
        <v>1679</v>
      </c>
      <c r="BR1" s="26" t="s">
        <v>1680</v>
      </c>
      <c r="BS1" s="26" t="s">
        <v>1681</v>
      </c>
      <c r="BT1" s="26" t="s">
        <v>1682</v>
      </c>
      <c r="BU1" s="26" t="s">
        <v>1683</v>
      </c>
      <c r="BV1" s="26" t="s">
        <v>1684</v>
      </c>
      <c r="BW1" s="26" t="s">
        <v>1685</v>
      </c>
      <c r="BX1" s="26" t="s">
        <v>1686</v>
      </c>
      <c r="BY1" s="26" t="s">
        <v>1687</v>
      </c>
      <c r="BZ1" s="26" t="s">
        <v>1688</v>
      </c>
      <c r="CA1" s="26" t="s">
        <v>1689</v>
      </c>
      <c r="CB1" s="26" t="s">
        <v>1690</v>
      </c>
      <c r="CC1" s="26" t="s">
        <v>1691</v>
      </c>
      <c r="CD1" s="26" t="s">
        <v>1692</v>
      </c>
      <c r="CE1" s="26" t="s">
        <v>1693</v>
      </c>
      <c r="CF1" s="26" t="s">
        <v>1694</v>
      </c>
      <c r="CG1" s="26" t="s">
        <v>1695</v>
      </c>
      <c r="CH1" s="26" t="s">
        <v>1696</v>
      </c>
      <c r="CI1" s="26" t="s">
        <v>1697</v>
      </c>
      <c r="CJ1" s="26" t="s">
        <v>1698</v>
      </c>
      <c r="CK1" s="26" t="s">
        <v>1699</v>
      </c>
      <c r="CL1" s="26" t="s">
        <v>1700</v>
      </c>
      <c r="CM1" s="26" t="s">
        <v>1701</v>
      </c>
      <c r="CN1" s="26" t="s">
        <v>1702</v>
      </c>
      <c r="CO1" s="26" t="s">
        <v>1703</v>
      </c>
      <c r="CP1" s="26" t="s">
        <v>1704</v>
      </c>
      <c r="CQ1" s="26" t="s">
        <v>1705</v>
      </c>
      <c r="CR1" s="26" t="s">
        <v>1706</v>
      </c>
      <c r="CS1" s="26" t="s">
        <v>1707</v>
      </c>
      <c r="CT1" s="26" t="s">
        <v>1708</v>
      </c>
      <c r="CU1" s="26" t="s">
        <v>1709</v>
      </c>
      <c r="CV1" s="26" t="s">
        <v>1710</v>
      </c>
      <c r="CW1" s="26" t="s">
        <v>1711</v>
      </c>
      <c r="CX1" s="26" t="s">
        <v>1712</v>
      </c>
      <c r="CY1" s="26" t="s">
        <v>1713</v>
      </c>
      <c r="CZ1" s="26" t="s">
        <v>1714</v>
      </c>
      <c r="DA1" s="26" t="s">
        <v>1715</v>
      </c>
      <c r="DB1" s="26" t="s">
        <v>1716</v>
      </c>
      <c r="DC1" s="26" t="s">
        <v>1717</v>
      </c>
      <c r="DD1" s="26" t="s">
        <v>1718</v>
      </c>
      <c r="DE1" s="26" t="s">
        <v>1719</v>
      </c>
      <c r="DF1" s="26" t="s">
        <v>1720</v>
      </c>
      <c r="DG1" s="26" t="s">
        <v>1721</v>
      </c>
      <c r="DH1" s="26" t="s">
        <v>1722</v>
      </c>
      <c r="DI1" s="26" t="s">
        <v>1723</v>
      </c>
      <c r="DJ1" s="26" t="s">
        <v>1724</v>
      </c>
      <c r="DK1" s="26" t="s">
        <v>1725</v>
      </c>
      <c r="DL1" s="26" t="s">
        <v>1726</v>
      </c>
      <c r="DM1" s="26" t="s">
        <v>1727</v>
      </c>
      <c r="DN1" s="26"/>
      <c r="DO1" s="28" t="s">
        <v>81</v>
      </c>
      <c r="DP1" s="28" t="s">
        <v>82</v>
      </c>
      <c r="DQ1" s="28" t="s">
        <v>83</v>
      </c>
      <c r="DT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K2" s="31"/>
      <c r="DT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32"/>
      <c r="DP3" s="22"/>
      <c r="DQ3" s="22"/>
      <c r="DR3" s="22"/>
      <c r="DS3" s="22"/>
      <c r="DT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32"/>
      <c r="DP4" s="22"/>
      <c r="DQ4" s="22"/>
      <c r="DR4" s="22"/>
      <c r="DS4" s="22"/>
      <c r="DT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 t="n">
        <v>26</v>
      </c>
      <c r="DO5" s="32" t="n">
        <f aca="false">SUM(C5:DN5)</f>
        <v>26</v>
      </c>
      <c r="DP5" s="22"/>
      <c r="DQ5" s="33" t="n">
        <f aca="false">SUM(DO5:DP5)</f>
        <v>26</v>
      </c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 t="n">
        <v>9</v>
      </c>
      <c r="DO6" s="32" t="n">
        <f aca="false">SUM(C6:DN6)</f>
        <v>9</v>
      </c>
      <c r="DP6" s="22"/>
      <c r="DQ6" s="33" t="n">
        <f aca="false">SUM(DO6:DP6)</f>
        <v>9</v>
      </c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32"/>
      <c r="DP7" s="22"/>
      <c r="DQ7" s="33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32"/>
      <c r="DP8" s="22"/>
      <c r="DQ8" s="33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 t="n">
        <v>33</v>
      </c>
      <c r="DO9" s="32" t="n">
        <f aca="false">SUM(C9:DN9)</f>
        <v>33</v>
      </c>
      <c r="DP9" s="22"/>
      <c r="DQ9" s="33" t="n">
        <f aca="false">SUM(DO9:DP9)</f>
        <v>33</v>
      </c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 t="n">
        <v>4</v>
      </c>
      <c r="DO10" s="32" t="n">
        <f aca="false">SUM(C10:DN10)</f>
        <v>4</v>
      </c>
      <c r="DP10" s="22"/>
      <c r="DQ10" s="33" t="n">
        <f aca="false">SUM(DO10:DP10)</f>
        <v>4</v>
      </c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3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</row>
    <row r="12" customFormat="false" ht="14.6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3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</row>
    <row r="13" customFormat="false" ht="14.6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3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</row>
    <row r="14" customFormat="false" ht="14.6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3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3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3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3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3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3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3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3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3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3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</row>
    <row r="24" customFormat="false" ht="14.65" hidden="false" customHeight="false" outlineLevel="0" collapsed="false">
      <c r="DO24" s="32"/>
    </row>
    <row r="25" customFormat="false" ht="14.65" hidden="false" customHeight="false" outlineLevel="0" collapsed="false">
      <c r="DO25" s="32"/>
    </row>
    <row r="26" customFormat="false" ht="14.65" hidden="false" customHeight="false" outlineLevel="0" collapsed="false">
      <c r="DO26" s="32"/>
    </row>
    <row r="27" customFormat="false" ht="14.65" hidden="false" customHeight="false" outlineLevel="0" collapsed="false">
      <c r="DO27" s="32"/>
    </row>
    <row r="28" customFormat="false" ht="14.65" hidden="false" customHeight="false" outlineLevel="0" collapsed="false">
      <c r="DO28" s="32"/>
    </row>
    <row r="29" customFormat="false" ht="14.65" hidden="false" customHeight="false" outlineLevel="0" collapsed="false">
      <c r="DO29" s="32"/>
    </row>
    <row r="30" customFormat="false" ht="14.65" hidden="false" customHeight="false" outlineLevel="0" collapsed="false">
      <c r="DO30" s="32"/>
    </row>
    <row r="31" customFormat="false" ht="14.65" hidden="false" customHeight="false" outlineLevel="0" collapsed="false">
      <c r="DO31" s="32"/>
    </row>
    <row r="32" customFormat="false" ht="14.65" hidden="false" customHeight="false" outlineLevel="0" collapsed="false">
      <c r="DO32" s="32"/>
    </row>
    <row r="33" customFormat="false" ht="14.65" hidden="false" customHeight="false" outlineLevel="0" collapsed="false">
      <c r="DO33" s="32"/>
    </row>
  </sheetData>
  <printOptions headings="false" gridLines="true" gridLinesSet="true" horizontalCentered="true" verticalCentered="false"/>
  <pageMargins left="0.440277777777778" right="0.4" top="2.57013888888889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Phillips County, Arkansas&amp;C&amp;"Arial,Bold"&amp;16Abstract of Votes Cast at the
Republican Preferential Primary Election
on the 19th Day of May, 1998&amp;R&amp;"Arial,Bold"&amp;14&amp;P</oddHeader>
    <oddFooter/>
  </headerFooter>
  <rowBreaks count="1" manualBreakCount="1">
    <brk id="69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V4" activePane="bottomRight" state="frozen"/>
      <selection pane="topLeft" activeCell="A1" activeCellId="0" sqref="A1"/>
      <selection pane="topRight" activeCell="V1" activeCellId="0" sqref="V1"/>
      <selection pane="bottomLeft" activeCell="A4" activeCellId="0" sqref="A4"/>
      <selection pane="bottomRight" activeCell="B4" activeCellId="0" sqref="B4 B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50.7"/>
    <col collapsed="false" customWidth="true" hidden="false" outlineLevel="0" max="2" min="2" style="0" width="21.42"/>
    <col collapsed="false" customWidth="true" hidden="false" outlineLevel="0" max="25" min="25" style="23" width="11.42"/>
  </cols>
  <sheetData>
    <row r="1" customFormat="false" ht="100.15" hidden="false" customHeight="true" outlineLevel="0" collapsed="false">
      <c r="A1" s="24" t="s">
        <v>1729</v>
      </c>
      <c r="B1" s="25" t="s">
        <v>1</v>
      </c>
      <c r="C1" s="23" t="s">
        <v>303</v>
      </c>
      <c r="D1" s="23" t="s">
        <v>304</v>
      </c>
      <c r="E1" s="170" t="s">
        <v>1730</v>
      </c>
      <c r="F1" s="170" t="s">
        <v>1731</v>
      </c>
      <c r="G1" s="170" t="s">
        <v>1732</v>
      </c>
      <c r="H1" s="171" t="s">
        <v>1733</v>
      </c>
      <c r="I1" s="171" t="s">
        <v>1734</v>
      </c>
      <c r="J1" s="171" t="s">
        <v>1735</v>
      </c>
      <c r="K1" s="170" t="s">
        <v>1736</v>
      </c>
      <c r="L1" s="170" t="s">
        <v>1737</v>
      </c>
      <c r="M1" s="170" t="s">
        <v>1738</v>
      </c>
      <c r="N1" s="170" t="s">
        <v>1739</v>
      </c>
      <c r="O1" s="170" t="s">
        <v>1740</v>
      </c>
      <c r="P1" s="170" t="s">
        <v>1741</v>
      </c>
      <c r="Q1" s="170" t="s">
        <v>1742</v>
      </c>
      <c r="R1" s="170" t="s">
        <v>1743</v>
      </c>
      <c r="S1" s="170" t="s">
        <v>1744</v>
      </c>
      <c r="T1" s="170" t="s">
        <v>1745</v>
      </c>
      <c r="U1" s="170" t="s">
        <v>1746</v>
      </c>
      <c r="V1" s="170" t="s">
        <v>1747</v>
      </c>
      <c r="W1" s="170" t="s">
        <v>1748</v>
      </c>
      <c r="X1" s="170" t="s">
        <v>1749</v>
      </c>
      <c r="Y1" s="28" t="s">
        <v>137</v>
      </c>
      <c r="AB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B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32"/>
      <c r="Z3" s="22"/>
      <c r="AA3" s="22"/>
      <c r="AB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32"/>
      <c r="Z4" s="22"/>
      <c r="AA4" s="22"/>
      <c r="AB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26</v>
      </c>
      <c r="D5" s="22" t="n">
        <v>13</v>
      </c>
      <c r="E5" s="22" t="n">
        <v>72</v>
      </c>
      <c r="F5" s="22" t="n">
        <v>10</v>
      </c>
      <c r="G5" s="22" t="n">
        <v>18</v>
      </c>
      <c r="H5" s="22" t="n">
        <v>51</v>
      </c>
      <c r="I5" s="22" t="n">
        <v>77</v>
      </c>
      <c r="J5" s="22" t="n">
        <v>75</v>
      </c>
      <c r="K5" s="22" t="n">
        <v>102</v>
      </c>
      <c r="L5" s="22" t="n">
        <v>124</v>
      </c>
      <c r="M5" s="22" t="n">
        <v>25</v>
      </c>
      <c r="N5" s="22" t="n">
        <v>34</v>
      </c>
      <c r="O5" s="22" t="n">
        <v>69</v>
      </c>
      <c r="P5" s="22" t="n">
        <v>54</v>
      </c>
      <c r="Q5" s="22" t="n">
        <v>41</v>
      </c>
      <c r="R5" s="22" t="n">
        <v>54</v>
      </c>
      <c r="S5" s="22" t="n">
        <v>17</v>
      </c>
      <c r="T5" s="22" t="n">
        <v>27</v>
      </c>
      <c r="U5" s="22" t="n">
        <v>13</v>
      </c>
      <c r="V5" s="22" t="n">
        <v>15</v>
      </c>
      <c r="W5" s="22" t="n">
        <v>15</v>
      </c>
      <c r="X5" s="22" t="n">
        <v>14</v>
      </c>
      <c r="Y5" s="32" t="n">
        <f aca="false">SUM(C5:X5)</f>
        <v>946</v>
      </c>
      <c r="Z5" s="22"/>
      <c r="AA5" s="22"/>
      <c r="AB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65</v>
      </c>
      <c r="D6" s="22" t="n">
        <v>19</v>
      </c>
      <c r="E6" s="22" t="n">
        <v>16</v>
      </c>
      <c r="F6" s="22" t="n">
        <v>11</v>
      </c>
      <c r="G6" s="22" t="n">
        <v>10</v>
      </c>
      <c r="H6" s="22" t="n">
        <v>27</v>
      </c>
      <c r="I6" s="22" t="n">
        <v>41</v>
      </c>
      <c r="J6" s="22" t="n">
        <v>64</v>
      </c>
      <c r="K6" s="22" t="n">
        <v>50</v>
      </c>
      <c r="L6" s="22" t="n">
        <v>54</v>
      </c>
      <c r="M6" s="22" t="n">
        <v>10</v>
      </c>
      <c r="N6" s="22" t="n">
        <v>10</v>
      </c>
      <c r="O6" s="22" t="n">
        <v>95</v>
      </c>
      <c r="P6" s="22" t="n">
        <v>82</v>
      </c>
      <c r="Q6" s="22" t="n">
        <v>41</v>
      </c>
      <c r="R6" s="22" t="n">
        <v>91</v>
      </c>
      <c r="S6" s="22" t="n">
        <v>29</v>
      </c>
      <c r="T6" s="22" t="n">
        <v>28</v>
      </c>
      <c r="U6" s="22" t="n">
        <v>2</v>
      </c>
      <c r="V6" s="22" t="n">
        <v>19</v>
      </c>
      <c r="W6" s="22" t="n">
        <v>7</v>
      </c>
      <c r="X6" s="22" t="n">
        <v>19</v>
      </c>
      <c r="Y6" s="32" t="n">
        <f aca="false">SUM(C6:X6)</f>
        <v>790</v>
      </c>
      <c r="Z6" s="22"/>
      <c r="AA6" s="22"/>
      <c r="AB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4</v>
      </c>
      <c r="D7" s="22" t="n">
        <v>1</v>
      </c>
      <c r="E7" s="22" t="n">
        <v>8</v>
      </c>
      <c r="F7" s="22" t="n">
        <v>3</v>
      </c>
      <c r="G7" s="22" t="n">
        <v>1</v>
      </c>
      <c r="H7" s="22" t="n">
        <v>14</v>
      </c>
      <c r="I7" s="22" t="n">
        <v>16</v>
      </c>
      <c r="J7" s="22" t="n">
        <v>18</v>
      </c>
      <c r="K7" s="22" t="n">
        <v>21</v>
      </c>
      <c r="L7" s="22" t="n">
        <v>27</v>
      </c>
      <c r="M7" s="22" t="n">
        <v>5</v>
      </c>
      <c r="N7" s="22" t="n">
        <v>6</v>
      </c>
      <c r="O7" s="22" t="n">
        <v>17</v>
      </c>
      <c r="P7" s="22" t="n">
        <v>17</v>
      </c>
      <c r="Q7" s="22" t="n">
        <v>10</v>
      </c>
      <c r="R7" s="22" t="n">
        <v>17</v>
      </c>
      <c r="S7" s="22" t="n">
        <v>3</v>
      </c>
      <c r="T7" s="22" t="n">
        <v>13</v>
      </c>
      <c r="U7" s="22" t="n">
        <v>6</v>
      </c>
      <c r="V7" s="22" t="n">
        <v>9</v>
      </c>
      <c r="W7" s="22" t="n">
        <v>2</v>
      </c>
      <c r="X7" s="22" t="n">
        <v>3</v>
      </c>
      <c r="Y7" s="32" t="n">
        <f aca="false">SUM(C7:X7)</f>
        <v>221</v>
      </c>
      <c r="Z7" s="22"/>
      <c r="AA7" s="22"/>
      <c r="AB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27</v>
      </c>
      <c r="D8" s="22" t="n">
        <v>17</v>
      </c>
      <c r="E8" s="22" t="n">
        <v>16</v>
      </c>
      <c r="F8" s="22" t="n">
        <v>3</v>
      </c>
      <c r="G8" s="22" t="n">
        <v>6</v>
      </c>
      <c r="H8" s="22" t="n">
        <v>65</v>
      </c>
      <c r="I8" s="22" t="n">
        <v>64</v>
      </c>
      <c r="J8" s="22" t="n">
        <v>95</v>
      </c>
      <c r="K8" s="22" t="n">
        <v>90</v>
      </c>
      <c r="L8" s="22" t="n">
        <v>124</v>
      </c>
      <c r="M8" s="22" t="n">
        <v>15</v>
      </c>
      <c r="N8" s="22" t="n">
        <v>21</v>
      </c>
      <c r="O8" s="22" t="n">
        <v>62</v>
      </c>
      <c r="P8" s="22" t="n">
        <v>48</v>
      </c>
      <c r="Q8" s="22" t="n">
        <v>22</v>
      </c>
      <c r="R8" s="22" t="n">
        <v>65</v>
      </c>
      <c r="S8" s="22" t="n">
        <v>2</v>
      </c>
      <c r="T8" s="22" t="n">
        <v>25</v>
      </c>
      <c r="U8" s="22" t="n">
        <v>26</v>
      </c>
      <c r="V8" s="22" t="n">
        <v>13</v>
      </c>
      <c r="W8" s="22" t="n">
        <v>21</v>
      </c>
      <c r="X8" s="22" t="n">
        <v>2</v>
      </c>
      <c r="Y8" s="32" t="n">
        <f aca="false">SUM(C8:X8)</f>
        <v>829</v>
      </c>
      <c r="Z8" s="22"/>
      <c r="AA8" s="22"/>
      <c r="AB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32"/>
      <c r="Z9" s="22"/>
      <c r="AA9" s="22"/>
      <c r="AB9" s="22"/>
    </row>
    <row r="10" customFormat="false" ht="14.65" hidden="false" customHeight="false" outlineLevel="0" collapsed="false">
      <c r="A10" s="32" t="s">
        <v>1034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32"/>
      <c r="Z10" s="22"/>
      <c r="AA10" s="22"/>
      <c r="AB10" s="22"/>
    </row>
    <row r="11" customFormat="false" ht="14.65" hidden="false" customHeight="false" outlineLevel="0" collapsed="false">
      <c r="A11" s="147" t="s">
        <v>1035</v>
      </c>
      <c r="B11" s="22" t="s">
        <v>27</v>
      </c>
      <c r="C11" s="22" t="n">
        <v>56</v>
      </c>
      <c r="D11" s="22" t="n">
        <v>22</v>
      </c>
      <c r="E11" s="22" t="n">
        <v>41</v>
      </c>
      <c r="F11" s="22" t="n">
        <v>19</v>
      </c>
      <c r="G11" s="22" t="n">
        <v>15</v>
      </c>
      <c r="H11" s="22" t="n">
        <v>81</v>
      </c>
      <c r="I11" s="22" t="n">
        <v>85</v>
      </c>
      <c r="J11" s="22" t="n">
        <v>105</v>
      </c>
      <c r="K11" s="22" t="n">
        <v>103</v>
      </c>
      <c r="L11" s="22" t="n">
        <v>156</v>
      </c>
      <c r="M11" s="22" t="n">
        <v>17</v>
      </c>
      <c r="N11" s="22" t="n">
        <v>27</v>
      </c>
      <c r="O11" s="22" t="n">
        <v>116</v>
      </c>
      <c r="P11" s="22" t="n">
        <v>121</v>
      </c>
      <c r="Q11" s="22" t="n">
        <v>66</v>
      </c>
      <c r="R11" s="22" t="n">
        <v>114</v>
      </c>
      <c r="S11" s="22" t="n">
        <v>25</v>
      </c>
      <c r="T11" s="22" t="n">
        <v>41</v>
      </c>
      <c r="U11" s="22" t="n">
        <v>36</v>
      </c>
      <c r="V11" s="22" t="n">
        <v>21</v>
      </c>
      <c r="W11" s="22" t="n">
        <v>19</v>
      </c>
      <c r="X11" s="22" t="n">
        <v>19</v>
      </c>
      <c r="Y11" s="32" t="n">
        <f aca="false">SUM(C11:X11)</f>
        <v>1305</v>
      </c>
      <c r="Z11" s="22"/>
      <c r="AA11" s="22"/>
      <c r="AB11" s="22"/>
    </row>
    <row r="12" customFormat="false" ht="14.65" hidden="false" customHeight="false" outlineLevel="0" collapsed="false">
      <c r="A12" s="147" t="s">
        <v>1036</v>
      </c>
      <c r="B12" s="22" t="s">
        <v>27</v>
      </c>
      <c r="C12" s="22" t="n">
        <v>65</v>
      </c>
      <c r="D12" s="22" t="n">
        <v>26</v>
      </c>
      <c r="E12" s="22" t="n">
        <v>71</v>
      </c>
      <c r="F12" s="22" t="n">
        <v>8</v>
      </c>
      <c r="G12" s="22" t="n">
        <v>20</v>
      </c>
      <c r="H12" s="22" t="n">
        <v>76</v>
      </c>
      <c r="I12" s="22" t="n">
        <v>110</v>
      </c>
      <c r="J12" s="22" t="n">
        <v>146</v>
      </c>
      <c r="K12" s="22" t="n">
        <v>153</v>
      </c>
      <c r="L12" s="22" t="n">
        <v>169</v>
      </c>
      <c r="M12" s="22" t="n">
        <v>38</v>
      </c>
      <c r="N12" s="22" t="n">
        <v>43</v>
      </c>
      <c r="O12" s="22" t="n">
        <v>128</v>
      </c>
      <c r="P12" s="22" t="n">
        <v>81</v>
      </c>
      <c r="Q12" s="22" t="n">
        <v>48</v>
      </c>
      <c r="R12" s="22" t="n">
        <v>115</v>
      </c>
      <c r="S12" s="22" t="n">
        <v>26</v>
      </c>
      <c r="T12" s="22" t="n">
        <v>56</v>
      </c>
      <c r="U12" s="22" t="n">
        <v>11</v>
      </c>
      <c r="V12" s="22" t="n">
        <v>35</v>
      </c>
      <c r="W12" s="22" t="n">
        <v>26</v>
      </c>
      <c r="X12" s="22" t="n">
        <v>20</v>
      </c>
      <c r="Y12" s="32" t="n">
        <f aca="false">SUM(C12:X12)</f>
        <v>1471</v>
      </c>
      <c r="Z12" s="22"/>
      <c r="AA12" s="22"/>
      <c r="AB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32"/>
      <c r="Z13" s="22"/>
      <c r="AA13" s="22"/>
      <c r="AB13" s="22"/>
    </row>
    <row r="14" customFormat="false" ht="14.6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3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3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3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3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3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32"/>
    </row>
  </sheetData>
  <printOptions headings="false" gridLines="true" gridLinesSet="true" horizontalCentered="true" verticalCentered="false"/>
  <pageMargins left="0.440277777777778" right="0.4" top="2.89027777777778" bottom="0" header="1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Pike County, Arkansas&amp;C&amp;"Arial,Bold"&amp;16Abstract of Votes Cast at the
Democratic Preferential Primary Election
on the 19th Day of May, 1998&amp;R&amp;"Arial,Bold"&amp;14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Q7" activePane="bottomRight" state="frozen"/>
      <selection pane="topLeft" activeCell="A1" activeCellId="0" sqref="A1"/>
      <selection pane="topRight" activeCell="Q1" activeCellId="0" sqref="Q1"/>
      <selection pane="bottomLeft" activeCell="A7" activeCellId="0" sqref="A7"/>
      <selection pane="bottomRight" activeCell="S1" activeCellId="0" sqref="S1:T16384 S1:T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54.7"/>
    <col collapsed="false" customWidth="true" hidden="false" outlineLevel="0" max="2" min="2" style="0" width="20.85"/>
    <col collapsed="false" customWidth="true" hidden="false" outlineLevel="0" max="18" min="18" style="23" width="15.13"/>
  </cols>
  <sheetData>
    <row r="1" customFormat="false" ht="94.9" hidden="false" customHeight="true" outlineLevel="0" collapsed="false">
      <c r="A1" s="24" t="s">
        <v>268</v>
      </c>
      <c r="B1" s="25" t="s">
        <v>1</v>
      </c>
      <c r="C1" s="26" t="s">
        <v>50</v>
      </c>
      <c r="D1" s="26" t="s">
        <v>269</v>
      </c>
      <c r="E1" s="26" t="s">
        <v>270</v>
      </c>
      <c r="F1" s="26" t="s">
        <v>271</v>
      </c>
      <c r="G1" s="26" t="s">
        <v>272</v>
      </c>
      <c r="H1" s="26" t="s">
        <v>273</v>
      </c>
      <c r="I1" s="26" t="s">
        <v>274</v>
      </c>
      <c r="J1" s="26" t="s">
        <v>275</v>
      </c>
      <c r="K1" s="26" t="s">
        <v>276</v>
      </c>
      <c r="L1" s="26" t="s">
        <v>277</v>
      </c>
      <c r="M1" s="26" t="s">
        <v>278</v>
      </c>
      <c r="N1" s="26" t="s">
        <v>279</v>
      </c>
      <c r="O1" s="26" t="s">
        <v>280</v>
      </c>
      <c r="P1" s="26" t="s">
        <v>281</v>
      </c>
      <c r="Q1" s="26" t="s">
        <v>282</v>
      </c>
      <c r="R1" s="64" t="s">
        <v>137</v>
      </c>
      <c r="U1" s="29"/>
    </row>
    <row r="2" customFormat="false" ht="19.35" hidden="false" customHeight="false" outlineLevel="0" collapsed="false">
      <c r="A2" s="30" t="s">
        <v>24</v>
      </c>
      <c r="B2" s="22"/>
      <c r="G2" s="31"/>
      <c r="H2" s="31"/>
      <c r="I2" s="31"/>
      <c r="U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32"/>
      <c r="S3" s="22"/>
      <c r="T3" s="22"/>
      <c r="U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32"/>
      <c r="S4" s="22"/>
      <c r="T4" s="22"/>
      <c r="U4" s="22"/>
    </row>
    <row r="5" customFormat="false" ht="14.65" hidden="false" customHeight="false" outlineLevel="0" collapsed="false">
      <c r="A5" s="34" t="s">
        <v>26</v>
      </c>
      <c r="B5" s="35" t="s">
        <v>27</v>
      </c>
      <c r="C5" s="22" t="n">
        <v>83</v>
      </c>
      <c r="D5" s="22" t="n">
        <v>155</v>
      </c>
      <c r="E5" s="22" t="n">
        <v>166</v>
      </c>
      <c r="F5" s="22" t="n">
        <v>175</v>
      </c>
      <c r="G5" s="22" t="n">
        <v>137</v>
      </c>
      <c r="H5" s="22" t="n">
        <v>37</v>
      </c>
      <c r="I5" s="22" t="n">
        <v>22</v>
      </c>
      <c r="J5" s="22" t="n">
        <v>61</v>
      </c>
      <c r="K5" s="22" t="n">
        <v>34</v>
      </c>
      <c r="L5" s="22" t="n">
        <v>47</v>
      </c>
      <c r="M5" s="22" t="n">
        <v>59</v>
      </c>
      <c r="N5" s="22" t="n">
        <v>29</v>
      </c>
      <c r="O5" s="22" t="n">
        <v>51</v>
      </c>
      <c r="P5" s="22" t="n">
        <v>51</v>
      </c>
      <c r="Q5" s="22" t="n">
        <v>19</v>
      </c>
      <c r="R5" s="32" t="n">
        <f aca="false">SUM(C5:Q5)</f>
        <v>1126</v>
      </c>
      <c r="S5" s="22"/>
      <c r="T5" s="22"/>
      <c r="U5" s="22"/>
    </row>
    <row r="6" customFormat="false" ht="14.65" hidden="false" customHeight="false" outlineLevel="0" collapsed="false">
      <c r="A6" s="34" t="s">
        <v>28</v>
      </c>
      <c r="B6" s="35" t="s">
        <v>27</v>
      </c>
      <c r="C6" s="22" t="n">
        <v>16</v>
      </c>
      <c r="D6" s="22" t="n">
        <v>20</v>
      </c>
      <c r="E6" s="22" t="n">
        <v>46</v>
      </c>
      <c r="F6" s="22" t="n">
        <v>35</v>
      </c>
      <c r="G6" s="22" t="n">
        <v>21</v>
      </c>
      <c r="H6" s="22" t="n">
        <v>20</v>
      </c>
      <c r="I6" s="22" t="n">
        <v>4</v>
      </c>
      <c r="J6" s="22" t="n">
        <v>11</v>
      </c>
      <c r="K6" s="22" t="n">
        <v>8</v>
      </c>
      <c r="L6" s="22" t="n">
        <v>7</v>
      </c>
      <c r="M6" s="22" t="n">
        <v>7</v>
      </c>
      <c r="N6" s="22" t="n">
        <v>6</v>
      </c>
      <c r="O6" s="22" t="n">
        <v>5</v>
      </c>
      <c r="P6" s="22" t="n">
        <v>1</v>
      </c>
      <c r="Q6" s="22" t="n">
        <v>2</v>
      </c>
      <c r="R6" s="32" t="n">
        <f aca="false">SUM(C6:Q6)</f>
        <v>209</v>
      </c>
      <c r="S6" s="22"/>
      <c r="T6" s="22"/>
      <c r="U6" s="22"/>
    </row>
    <row r="7" customFormat="false" ht="14.65" hidden="false" customHeight="false" outlineLevel="0" collapsed="false">
      <c r="A7" s="35" t="s">
        <v>29</v>
      </c>
      <c r="B7" s="35" t="s">
        <v>27</v>
      </c>
      <c r="C7" s="22" t="n">
        <v>27</v>
      </c>
      <c r="D7" s="22" t="n">
        <v>38</v>
      </c>
      <c r="E7" s="22" t="n">
        <v>83</v>
      </c>
      <c r="F7" s="22" t="n">
        <v>48</v>
      </c>
      <c r="G7" s="22" t="n">
        <v>47</v>
      </c>
      <c r="H7" s="22" t="n">
        <v>15</v>
      </c>
      <c r="I7" s="22" t="n">
        <v>5</v>
      </c>
      <c r="J7" s="22" t="n">
        <v>11</v>
      </c>
      <c r="K7" s="22" t="n">
        <v>9</v>
      </c>
      <c r="L7" s="22" t="n">
        <v>18</v>
      </c>
      <c r="M7" s="22" t="n">
        <v>22</v>
      </c>
      <c r="N7" s="22" t="n">
        <v>6</v>
      </c>
      <c r="O7" s="22" t="n">
        <v>5</v>
      </c>
      <c r="P7" s="22" t="n">
        <v>9</v>
      </c>
      <c r="Q7" s="22" t="n">
        <v>4</v>
      </c>
      <c r="R7" s="32" t="n">
        <f aca="false">SUM(C7:Q7)</f>
        <v>347</v>
      </c>
      <c r="S7" s="22"/>
      <c r="T7" s="22"/>
      <c r="U7" s="22"/>
    </row>
    <row r="8" customFormat="false" ht="14.65" hidden="false" customHeight="false" outlineLevel="0" collapsed="false">
      <c r="A8" s="35" t="s">
        <v>30</v>
      </c>
      <c r="B8" s="35" t="s">
        <v>27</v>
      </c>
      <c r="C8" s="22" t="n">
        <v>69</v>
      </c>
      <c r="D8" s="22" t="n">
        <v>113</v>
      </c>
      <c r="E8" s="22" t="n">
        <v>193</v>
      </c>
      <c r="F8" s="22" t="n">
        <v>168</v>
      </c>
      <c r="G8" s="22" t="n">
        <v>143</v>
      </c>
      <c r="H8" s="22" t="n">
        <v>52</v>
      </c>
      <c r="I8" s="22" t="n">
        <v>17</v>
      </c>
      <c r="J8" s="22" t="n">
        <v>33</v>
      </c>
      <c r="K8" s="22" t="n">
        <v>27</v>
      </c>
      <c r="L8" s="22" t="n">
        <v>28</v>
      </c>
      <c r="M8" s="22" t="n">
        <v>41</v>
      </c>
      <c r="N8" s="22" t="n">
        <v>8</v>
      </c>
      <c r="O8" s="22" t="n">
        <v>16</v>
      </c>
      <c r="P8" s="22" t="n">
        <v>20</v>
      </c>
      <c r="Q8" s="22" t="n">
        <v>19</v>
      </c>
      <c r="R8" s="32" t="n">
        <f aca="false">SUM(C8:Q8)</f>
        <v>947</v>
      </c>
      <c r="S8" s="22"/>
      <c r="T8" s="22"/>
      <c r="U8" s="22"/>
    </row>
    <row r="9" customFormat="false" ht="14.65" hidden="false" customHeight="false" outlineLevel="0" collapsed="false">
      <c r="A9" s="35"/>
      <c r="B9" s="35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32"/>
      <c r="S9" s="22"/>
      <c r="T9" s="22"/>
      <c r="U9" s="22"/>
    </row>
    <row r="10" customFormat="false" ht="14.65" hidden="false" customHeight="false" outlineLevel="0" collapsed="false">
      <c r="A10" s="33" t="s">
        <v>283</v>
      </c>
      <c r="B10" s="35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32"/>
      <c r="S10" s="22"/>
      <c r="T10" s="22"/>
      <c r="U10" s="22"/>
    </row>
    <row r="11" customFormat="false" ht="14.65" hidden="false" customHeight="false" outlineLevel="0" collapsed="false">
      <c r="A11" s="34" t="s">
        <v>284</v>
      </c>
      <c r="B11" s="35" t="s">
        <v>27</v>
      </c>
      <c r="C11" s="22" t="n">
        <v>85</v>
      </c>
      <c r="D11" s="22" t="n">
        <v>157</v>
      </c>
      <c r="E11" s="22" t="n">
        <v>240</v>
      </c>
      <c r="F11" s="22" t="n">
        <v>213</v>
      </c>
      <c r="G11" s="22" t="n">
        <v>179</v>
      </c>
      <c r="H11" s="22" t="n">
        <v>67</v>
      </c>
      <c r="I11" s="22" t="n">
        <v>13</v>
      </c>
      <c r="J11" s="22" t="n">
        <v>50</v>
      </c>
      <c r="K11" s="22" t="n">
        <v>34</v>
      </c>
      <c r="L11" s="22" t="n">
        <v>46</v>
      </c>
      <c r="M11" s="22" t="n">
        <v>45</v>
      </c>
      <c r="N11" s="22" t="n">
        <v>17</v>
      </c>
      <c r="O11" s="22" t="n">
        <v>26</v>
      </c>
      <c r="P11" s="22" t="n">
        <v>29</v>
      </c>
      <c r="Q11" s="22" t="n">
        <v>22</v>
      </c>
      <c r="R11" s="32" t="n">
        <f aca="false">SUM(C11:Q11)</f>
        <v>1223</v>
      </c>
      <c r="S11" s="22"/>
      <c r="T11" s="22"/>
      <c r="U11" s="22"/>
    </row>
    <row r="12" customFormat="false" ht="14.65" hidden="false" customHeight="false" outlineLevel="0" collapsed="false">
      <c r="A12" s="34" t="s">
        <v>285</v>
      </c>
      <c r="B12" s="35" t="s">
        <v>27</v>
      </c>
      <c r="C12" s="22" t="n">
        <v>34</v>
      </c>
      <c r="D12" s="22" t="n">
        <v>35</v>
      </c>
      <c r="E12" s="22" t="n">
        <v>77</v>
      </c>
      <c r="F12" s="22" t="n">
        <v>62</v>
      </c>
      <c r="G12" s="22" t="n">
        <v>73</v>
      </c>
      <c r="H12" s="22" t="n">
        <v>12</v>
      </c>
      <c r="I12" s="22" t="n">
        <v>12</v>
      </c>
      <c r="J12" s="22" t="n">
        <v>41</v>
      </c>
      <c r="K12" s="22" t="n">
        <v>5</v>
      </c>
      <c r="L12" s="22" t="n">
        <v>9</v>
      </c>
      <c r="M12" s="22" t="n">
        <v>24</v>
      </c>
      <c r="N12" s="22" t="n">
        <v>4</v>
      </c>
      <c r="O12" s="22" t="n">
        <v>16</v>
      </c>
      <c r="P12" s="22" t="n">
        <v>17</v>
      </c>
      <c r="Q12" s="22"/>
      <c r="R12" s="32" t="n">
        <f aca="false">SUM(C12:Q12)</f>
        <v>421</v>
      </c>
      <c r="S12" s="22"/>
      <c r="T12" s="22"/>
      <c r="U12" s="22"/>
    </row>
    <row r="13" customFormat="false" ht="14.65" hidden="false" customHeight="false" outlineLevel="0" collapsed="false">
      <c r="A13" s="35" t="s">
        <v>286</v>
      </c>
      <c r="B13" s="35" t="s">
        <v>27</v>
      </c>
      <c r="C13" s="22" t="n">
        <v>83</v>
      </c>
      <c r="D13" s="22" t="n">
        <v>133</v>
      </c>
      <c r="E13" s="22" t="n">
        <v>174</v>
      </c>
      <c r="F13" s="22" t="n">
        <v>159</v>
      </c>
      <c r="G13" s="22" t="n">
        <v>93</v>
      </c>
      <c r="H13" s="22" t="n">
        <v>46</v>
      </c>
      <c r="I13" s="22" t="n">
        <v>26</v>
      </c>
      <c r="J13" s="22" t="n">
        <v>29</v>
      </c>
      <c r="K13" s="22" t="n">
        <v>38</v>
      </c>
      <c r="L13" s="22" t="n">
        <v>48</v>
      </c>
      <c r="M13" s="22" t="n">
        <v>60</v>
      </c>
      <c r="N13" s="22" t="n">
        <v>30</v>
      </c>
      <c r="O13" s="22" t="n">
        <v>37</v>
      </c>
      <c r="P13" s="22" t="n">
        <v>36</v>
      </c>
      <c r="Q13" s="22" t="n">
        <v>21</v>
      </c>
      <c r="R13" s="32" t="n">
        <f aca="false">SUM(C13:Q13)</f>
        <v>1013</v>
      </c>
      <c r="S13" s="22"/>
      <c r="T13" s="22"/>
      <c r="U13" s="22"/>
    </row>
    <row r="14" customFormat="false" ht="14.65" hidden="false" customHeight="false" outlineLevel="0" collapsed="false">
      <c r="A14" s="35"/>
      <c r="B14" s="35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32"/>
      <c r="S14" s="22"/>
      <c r="T14" s="22"/>
      <c r="U14" s="22"/>
    </row>
    <row r="15" customFormat="false" ht="14.65" hidden="false" customHeight="false" outlineLevel="0" collapsed="false">
      <c r="A15" s="33" t="s">
        <v>87</v>
      </c>
      <c r="B15" s="35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32"/>
      <c r="S15" s="22"/>
      <c r="T15" s="22"/>
      <c r="U15" s="22"/>
    </row>
    <row r="16" customFormat="false" ht="14.65" hidden="false" customHeight="false" outlineLevel="0" collapsed="false">
      <c r="A16" s="34" t="s">
        <v>88</v>
      </c>
      <c r="B16" s="35" t="s">
        <v>27</v>
      </c>
      <c r="C16" s="22" t="n">
        <v>82</v>
      </c>
      <c r="D16" s="22" t="n">
        <v>189</v>
      </c>
      <c r="E16" s="22" t="n">
        <v>250</v>
      </c>
      <c r="F16" s="22" t="n">
        <v>192</v>
      </c>
      <c r="G16" s="22" t="n">
        <v>169</v>
      </c>
      <c r="H16" s="22" t="n">
        <v>70</v>
      </c>
      <c r="I16" s="22" t="n">
        <v>13</v>
      </c>
      <c r="J16" s="22" t="n">
        <v>60</v>
      </c>
      <c r="K16" s="22" t="n">
        <v>16</v>
      </c>
      <c r="L16" s="22" t="n">
        <v>38</v>
      </c>
      <c r="M16" s="22" t="n">
        <v>33</v>
      </c>
      <c r="N16" s="22" t="n">
        <v>11</v>
      </c>
      <c r="O16" s="22" t="n">
        <v>31</v>
      </c>
      <c r="P16" s="22" t="n">
        <v>30</v>
      </c>
      <c r="Q16" s="22" t="n">
        <v>22</v>
      </c>
      <c r="R16" s="32" t="n">
        <f aca="false">SUM(C16:Q16)</f>
        <v>1206</v>
      </c>
      <c r="S16" s="22"/>
      <c r="T16" s="22"/>
      <c r="U16" s="22"/>
    </row>
    <row r="17" customFormat="false" ht="14.65" hidden="false" customHeight="false" outlineLevel="0" collapsed="false">
      <c r="A17" s="34" t="s">
        <v>89</v>
      </c>
      <c r="B17" s="35" t="s">
        <v>27</v>
      </c>
      <c r="C17" s="22" t="n">
        <v>72</v>
      </c>
      <c r="D17" s="22" t="n">
        <v>103</v>
      </c>
      <c r="E17" s="22" t="n">
        <v>162</v>
      </c>
      <c r="F17" s="22" t="n">
        <v>189</v>
      </c>
      <c r="G17" s="22" t="n">
        <v>117</v>
      </c>
      <c r="H17" s="22" t="n">
        <v>31</v>
      </c>
      <c r="I17" s="22" t="n">
        <v>24</v>
      </c>
      <c r="J17" s="22" t="n">
        <v>37</v>
      </c>
      <c r="K17" s="22" t="n">
        <v>44</v>
      </c>
      <c r="L17" s="22" t="n">
        <v>47</v>
      </c>
      <c r="M17" s="22" t="n">
        <v>55</v>
      </c>
      <c r="N17" s="22" t="n">
        <v>26</v>
      </c>
      <c r="O17" s="22" t="n">
        <v>33</v>
      </c>
      <c r="P17" s="22" t="n">
        <v>36</v>
      </c>
      <c r="Q17" s="22" t="n">
        <v>17</v>
      </c>
      <c r="R17" s="32" t="n">
        <f aca="false">SUM(C17:Q17)</f>
        <v>993</v>
      </c>
      <c r="S17" s="22"/>
      <c r="T17" s="22"/>
      <c r="U17" s="22"/>
    </row>
    <row r="18" customFormat="false" ht="14.65" hidden="false" customHeight="false" outlineLevel="0" collapsed="false">
      <c r="A18" s="35" t="s">
        <v>90</v>
      </c>
      <c r="B18" s="35" t="s">
        <v>27</v>
      </c>
      <c r="C18" s="22" t="n">
        <v>40</v>
      </c>
      <c r="D18" s="22" t="n">
        <v>29</v>
      </c>
      <c r="E18" s="22" t="n">
        <v>71</v>
      </c>
      <c r="F18" s="22" t="n">
        <v>42</v>
      </c>
      <c r="G18" s="22" t="n">
        <v>59</v>
      </c>
      <c r="H18" s="22" t="n">
        <v>21</v>
      </c>
      <c r="I18" s="22" t="n">
        <v>11</v>
      </c>
      <c r="J18" s="22" t="n">
        <v>20</v>
      </c>
      <c r="K18" s="22" t="n">
        <v>17</v>
      </c>
      <c r="L18" s="22" t="n">
        <v>16</v>
      </c>
      <c r="M18" s="22" t="n">
        <v>36</v>
      </c>
      <c r="N18" s="22" t="n">
        <v>14</v>
      </c>
      <c r="O18" s="22" t="n">
        <v>11</v>
      </c>
      <c r="P18" s="22" t="n">
        <v>14</v>
      </c>
      <c r="Q18" s="22" t="n">
        <v>3</v>
      </c>
      <c r="R18" s="32" t="n">
        <f aca="false">SUM(C18:Q18)</f>
        <v>404</v>
      </c>
    </row>
    <row r="19" customFormat="false" ht="14.65" hidden="false" customHeight="false" outlineLevel="0" collapsed="false">
      <c r="A19" s="35"/>
      <c r="B19" s="36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32"/>
    </row>
    <row r="20" customFormat="false" ht="14.65" hidden="false" customHeight="false" outlineLevel="0" collapsed="false">
      <c r="A20" s="33" t="s">
        <v>91</v>
      </c>
      <c r="B20" s="36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32"/>
    </row>
    <row r="21" customFormat="false" ht="14.65" hidden="false" customHeight="false" outlineLevel="0" collapsed="false">
      <c r="A21" s="35" t="s">
        <v>92</v>
      </c>
      <c r="B21" s="35" t="s">
        <v>27</v>
      </c>
      <c r="C21" s="22" t="n">
        <v>111</v>
      </c>
      <c r="D21" s="22" t="n">
        <v>191</v>
      </c>
      <c r="E21" s="22" t="n">
        <v>259</v>
      </c>
      <c r="F21" s="22" t="n">
        <v>227</v>
      </c>
      <c r="G21" s="22" t="n">
        <v>200</v>
      </c>
      <c r="H21" s="22" t="n">
        <v>70</v>
      </c>
      <c r="I21" s="22" t="n">
        <v>29</v>
      </c>
      <c r="J21" s="22" t="n">
        <v>69</v>
      </c>
      <c r="K21" s="22" t="n">
        <v>46</v>
      </c>
      <c r="L21" s="22" t="n">
        <v>66</v>
      </c>
      <c r="M21" s="22" t="n">
        <v>76</v>
      </c>
      <c r="N21" s="22" t="n">
        <v>27</v>
      </c>
      <c r="O21" s="22" t="n">
        <v>58</v>
      </c>
      <c r="P21" s="22" t="n">
        <v>60</v>
      </c>
      <c r="Q21" s="22" t="n">
        <v>19</v>
      </c>
      <c r="R21" s="32" t="n">
        <f aca="false">SUM(C21:Q21)</f>
        <v>1508</v>
      </c>
    </row>
    <row r="22" customFormat="false" ht="14.65" hidden="false" customHeight="false" outlineLevel="0" collapsed="false">
      <c r="A22" s="35" t="s">
        <v>93</v>
      </c>
      <c r="B22" s="35" t="s">
        <v>27</v>
      </c>
      <c r="C22" s="22" t="n">
        <v>81</v>
      </c>
      <c r="D22" s="22" t="n">
        <v>127</v>
      </c>
      <c r="E22" s="22" t="n">
        <v>224</v>
      </c>
      <c r="F22" s="22" t="n">
        <v>194</v>
      </c>
      <c r="G22" s="22" t="n">
        <v>137</v>
      </c>
      <c r="H22" s="22" t="n">
        <v>54</v>
      </c>
      <c r="I22" s="22" t="n">
        <v>18</v>
      </c>
      <c r="J22" s="22" t="n">
        <v>49</v>
      </c>
      <c r="K22" s="22" t="n">
        <v>30</v>
      </c>
      <c r="L22" s="22" t="n">
        <v>36</v>
      </c>
      <c r="M22" s="22" t="n">
        <v>48</v>
      </c>
      <c r="N22" s="22" t="n">
        <v>22</v>
      </c>
      <c r="O22" s="22" t="n">
        <v>19</v>
      </c>
      <c r="P22" s="22" t="n">
        <v>21</v>
      </c>
      <c r="Q22" s="22" t="n">
        <v>22</v>
      </c>
      <c r="R22" s="32" t="n">
        <f aca="false">SUM(C22:Q22)</f>
        <v>1082</v>
      </c>
    </row>
    <row r="23" customFormat="false" ht="14.65" hidden="false" customHeight="false" outlineLevel="0" collapsed="false">
      <c r="A23" s="35"/>
      <c r="B23" s="36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32"/>
    </row>
    <row r="24" customFormat="false" ht="14.65" hidden="false" customHeight="false" outlineLevel="0" collapsed="false">
      <c r="A24" s="35"/>
      <c r="B24" s="36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32"/>
    </row>
    <row r="25" customFormat="false" ht="14.65" hidden="false" customHeight="false" outlineLevel="0" collapsed="false">
      <c r="A25" s="35"/>
      <c r="B25" s="36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32"/>
    </row>
    <row r="26" customFormat="false" ht="14.65" hidden="false" customHeight="false" outlineLevel="0" collapsed="false">
      <c r="A26" s="35"/>
      <c r="B26" s="36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32"/>
    </row>
    <row r="27" customFormat="false" ht="14.65" hidden="false" customHeight="false" outlineLevel="0" collapsed="false">
      <c r="A27" s="35"/>
      <c r="B27" s="36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32"/>
    </row>
    <row r="28" customFormat="false" ht="14.65" hidden="false" customHeight="false" outlineLevel="0" collapsed="false">
      <c r="A28" s="35"/>
      <c r="B28" s="36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32"/>
    </row>
    <row r="29" customFormat="false" ht="14.65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32"/>
    </row>
    <row r="30" customFormat="false" ht="14.65" hidden="false" customHeight="false" outlineLevel="0" collapsed="false"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32"/>
    </row>
    <row r="31" customFormat="false" ht="14.65" hidden="false" customHeight="false" outlineLevel="0" collapsed="false"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32"/>
    </row>
    <row r="32" customFormat="false" ht="14.65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32"/>
    </row>
    <row r="33" customFormat="false" ht="14.6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32"/>
    </row>
    <row r="34" customFormat="false" ht="14.65" hidden="false" customHeight="false" outlineLevel="0" collapsed="false"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32"/>
    </row>
    <row r="35" customFormat="false" ht="14.65" hidden="false" customHeight="false" outlineLevel="0" collapsed="false"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32"/>
    </row>
    <row r="36" customFormat="false" ht="14.65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32"/>
    </row>
    <row r="37" customFormat="false" ht="14.6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32"/>
    </row>
    <row r="38" customFormat="false" ht="14.65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32"/>
    </row>
    <row r="39" customFormat="false" ht="14.65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32"/>
    </row>
    <row r="40" customFormat="false" ht="14.65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</row>
    <row r="41" customFormat="false" ht="14.6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</row>
    <row r="42" customFormat="false" ht="14.65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</row>
    <row r="43" customFormat="false" ht="14.65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</row>
    <row r="44" customFormat="false" ht="14.65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</row>
    <row r="45" customFormat="false" ht="14.65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4.65" hidden="false" customHeight="false" outlineLevel="0" collapsed="false"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4.65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4.65" hidden="false" customHeight="false" outlineLevel="0" collapsed="false"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4.65" hidden="false" customHeight="false" outlineLevel="0" collapsed="false"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4.65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4.6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4.6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4.6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4.6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4.6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4.6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4.6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4.6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4.6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4.6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4.6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4.6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4.6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4.6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4.6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4.6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4.6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4.6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4.6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4.6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4.6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4.6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4.6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4.6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</sheetData>
  <printOptions headings="false" gridLines="true" gridLinesSet="true" horizontalCentered="true" verticalCentered="true"/>
  <pageMargins left="0.440277777777778" right="0.4" top="1.5" bottom="0" header="1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Bradley County, Arkansas&amp;C&amp;"Arial,Bold"&amp;14Abstract of Votes Cast at the
Democratic Preferential Primary Election
 on the 19th Day of May, 1998&amp;R&amp;"Arial,Bold"&amp;14&amp;P</oddHeader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4" activeCellId="0" sqref="A14 A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5.13"/>
    <col collapsed="false" customWidth="true" hidden="false" outlineLevel="0" max="2" min="2" style="0" width="21.42"/>
    <col collapsed="false" customWidth="true" hidden="false" outlineLevel="0" max="25" min="25" style="23" width="13.28"/>
  </cols>
  <sheetData>
    <row r="1" customFormat="false" ht="94.15" hidden="false" customHeight="true" outlineLevel="0" collapsed="false">
      <c r="A1" s="24" t="s">
        <v>1729</v>
      </c>
      <c r="B1" s="25" t="s">
        <v>1</v>
      </c>
      <c r="C1" s="23" t="s">
        <v>303</v>
      </c>
      <c r="D1" s="23" t="s">
        <v>304</v>
      </c>
      <c r="E1" s="170" t="s">
        <v>1730</v>
      </c>
      <c r="F1" s="170" t="s">
        <v>1731</v>
      </c>
      <c r="G1" s="170" t="s">
        <v>1732</v>
      </c>
      <c r="H1" s="171" t="s">
        <v>1733</v>
      </c>
      <c r="I1" s="171" t="s">
        <v>1734</v>
      </c>
      <c r="J1" s="171" t="s">
        <v>1735</v>
      </c>
      <c r="K1" s="170" t="s">
        <v>1736</v>
      </c>
      <c r="L1" s="170" t="s">
        <v>1737</v>
      </c>
      <c r="M1" s="170" t="s">
        <v>1738</v>
      </c>
      <c r="N1" s="170" t="s">
        <v>1739</v>
      </c>
      <c r="O1" s="170" t="s">
        <v>1740</v>
      </c>
      <c r="P1" s="170" t="s">
        <v>1741</v>
      </c>
      <c r="Q1" s="170" t="s">
        <v>1742</v>
      </c>
      <c r="R1" s="170" t="s">
        <v>1743</v>
      </c>
      <c r="S1" s="170" t="s">
        <v>1744</v>
      </c>
      <c r="T1" s="170" t="s">
        <v>1745</v>
      </c>
      <c r="U1" s="170" t="s">
        <v>1746</v>
      </c>
      <c r="V1" s="170" t="s">
        <v>1747</v>
      </c>
      <c r="W1" s="170" t="s">
        <v>1748</v>
      </c>
      <c r="X1" s="170" t="s">
        <v>1749</v>
      </c>
      <c r="Y1" s="28" t="s">
        <v>137</v>
      </c>
      <c r="AB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B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32"/>
      <c r="Z3" s="22"/>
      <c r="AA3" s="22"/>
      <c r="AB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32"/>
      <c r="Z4" s="22"/>
      <c r="AA4" s="22"/>
      <c r="AB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/>
      <c r="D5" s="22" t="n">
        <v>3</v>
      </c>
      <c r="E5" s="22" t="n">
        <v>2</v>
      </c>
      <c r="F5" s="22"/>
      <c r="G5" s="22"/>
      <c r="H5" s="22" t="n">
        <v>2</v>
      </c>
      <c r="I5" s="22" t="n">
        <v>1</v>
      </c>
      <c r="J5" s="22" t="n">
        <v>2</v>
      </c>
      <c r="K5" s="22"/>
      <c r="L5" s="22" t="n">
        <v>2</v>
      </c>
      <c r="M5" s="22" t="n">
        <v>2</v>
      </c>
      <c r="N5" s="22"/>
      <c r="O5" s="22" t="n">
        <v>2</v>
      </c>
      <c r="P5" s="22" t="n">
        <v>5</v>
      </c>
      <c r="Q5" s="22"/>
      <c r="R5" s="22" t="n">
        <v>3</v>
      </c>
      <c r="S5" s="22"/>
      <c r="T5" s="22" t="n">
        <v>4</v>
      </c>
      <c r="U5" s="22"/>
      <c r="V5" s="22" t="n">
        <v>1</v>
      </c>
      <c r="W5" s="22" t="n">
        <v>2</v>
      </c>
      <c r="X5" s="22"/>
      <c r="Y5" s="32" t="n">
        <f aca="false">SUM(C5:X5)</f>
        <v>31</v>
      </c>
      <c r="Z5" s="22"/>
      <c r="AA5" s="22"/>
      <c r="AB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n">
        <v>2</v>
      </c>
      <c r="D6" s="22"/>
      <c r="E6" s="22"/>
      <c r="F6" s="22"/>
      <c r="G6" s="22"/>
      <c r="H6" s="22" t="n">
        <v>1</v>
      </c>
      <c r="I6" s="22" t="n">
        <v>1</v>
      </c>
      <c r="J6" s="22" t="n">
        <v>3</v>
      </c>
      <c r="K6" s="22"/>
      <c r="L6" s="22"/>
      <c r="M6" s="22" t="n">
        <v>2</v>
      </c>
      <c r="N6" s="22"/>
      <c r="O6" s="22"/>
      <c r="P6" s="22" t="n">
        <v>3</v>
      </c>
      <c r="Q6" s="22" t="n">
        <v>1</v>
      </c>
      <c r="R6" s="22" t="n">
        <v>2</v>
      </c>
      <c r="S6" s="22"/>
      <c r="T6" s="22" t="n">
        <v>4</v>
      </c>
      <c r="U6" s="22"/>
      <c r="V6" s="22" t="n">
        <v>1</v>
      </c>
      <c r="W6" s="22" t="n">
        <v>4</v>
      </c>
      <c r="X6" s="22"/>
      <c r="Y6" s="32" t="n">
        <f aca="false">SUM(C6:X6)</f>
        <v>24</v>
      </c>
      <c r="Z6" s="22"/>
      <c r="AA6" s="22"/>
      <c r="AB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32"/>
      <c r="Z7" s="22"/>
      <c r="AA7" s="22"/>
      <c r="AB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32"/>
      <c r="Z8" s="22"/>
      <c r="AA8" s="22"/>
      <c r="AB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4</v>
      </c>
      <c r="D9" s="22" t="n">
        <v>3</v>
      </c>
      <c r="E9" s="22" t="n">
        <v>2</v>
      </c>
      <c r="F9" s="22"/>
      <c r="G9" s="22"/>
      <c r="H9" s="22" t="n">
        <v>3</v>
      </c>
      <c r="I9" s="22" t="n">
        <v>3</v>
      </c>
      <c r="J9" s="22" t="n">
        <v>7</v>
      </c>
      <c r="K9" s="22"/>
      <c r="L9" s="22" t="n">
        <v>3</v>
      </c>
      <c r="M9" s="22" t="n">
        <v>4</v>
      </c>
      <c r="N9" s="22"/>
      <c r="O9" s="22" t="n">
        <v>4</v>
      </c>
      <c r="P9" s="22" t="n">
        <v>8</v>
      </c>
      <c r="Q9" s="22" t="n">
        <v>2</v>
      </c>
      <c r="R9" s="22" t="n">
        <v>5</v>
      </c>
      <c r="S9" s="22"/>
      <c r="T9" s="22" t="n">
        <v>9</v>
      </c>
      <c r="U9" s="22"/>
      <c r="V9" s="22" t="n">
        <v>2</v>
      </c>
      <c r="W9" s="22" t="n">
        <v>6</v>
      </c>
      <c r="X9" s="22"/>
      <c r="Y9" s="32" t="n">
        <f aca="false">SUM(C9:X9)</f>
        <v>65</v>
      </c>
      <c r="Z9" s="22"/>
      <c r="AA9" s="22"/>
      <c r="AB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 t="n">
        <v>1</v>
      </c>
      <c r="U10" s="22"/>
      <c r="V10" s="22"/>
      <c r="W10" s="22"/>
      <c r="X10" s="22"/>
      <c r="Y10" s="32" t="n">
        <f aca="false">SUM(C10:X10)</f>
        <v>1</v>
      </c>
      <c r="Z10" s="22"/>
      <c r="AA10" s="22"/>
      <c r="AB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32"/>
      <c r="Z11" s="22"/>
      <c r="AA11" s="22"/>
      <c r="AB11" s="22"/>
    </row>
    <row r="12" customFormat="false" ht="14.65" hidden="false" customHeight="false" outlineLevel="0" collapsed="false">
      <c r="A12" s="33" t="s">
        <v>89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32"/>
    </row>
    <row r="13" customFormat="false" ht="14.65" hidden="false" customHeight="false" outlineLevel="0" collapsed="false">
      <c r="A13" s="22" t="s">
        <v>900</v>
      </c>
      <c r="B13" s="22" t="s">
        <v>43</v>
      </c>
      <c r="C13" s="22"/>
      <c r="D13" s="22" t="n">
        <v>1</v>
      </c>
      <c r="E13" s="22"/>
      <c r="F13" s="22"/>
      <c r="G13" s="22"/>
      <c r="H13" s="22"/>
      <c r="I13" s="22"/>
      <c r="J13" s="22" t="n">
        <v>2</v>
      </c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 t="n">
        <v>2</v>
      </c>
      <c r="X13" s="22"/>
      <c r="Y13" s="32" t="n">
        <f aca="false">SUM(C13:X13)</f>
        <v>5</v>
      </c>
    </row>
    <row r="14" customFormat="false" ht="14.65" hidden="false" customHeight="false" outlineLevel="0" collapsed="false">
      <c r="A14" s="22" t="s">
        <v>901</v>
      </c>
      <c r="B14" s="22" t="s">
        <v>43</v>
      </c>
      <c r="C14" s="22" t="n">
        <v>2</v>
      </c>
      <c r="D14" s="22"/>
      <c r="E14" s="22"/>
      <c r="F14" s="22"/>
      <c r="G14" s="22"/>
      <c r="H14" s="22"/>
      <c r="I14" s="22"/>
      <c r="J14" s="22" t="n">
        <v>3</v>
      </c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 t="n">
        <v>4</v>
      </c>
      <c r="X14" s="22"/>
      <c r="Y14" s="32" t="n">
        <f aca="false">SUM(C14:X14)</f>
        <v>9</v>
      </c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3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3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32"/>
    </row>
  </sheetData>
  <printOptions headings="false" gridLines="true" gridLinesSet="true" horizontalCentered="true" verticalCentered="false"/>
  <pageMargins left="0.440277777777778" right="0.4" top="2.89027777777778" bottom="0" header="1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Pike County, Arkansas&amp;C&amp;"Arial,Bold"&amp;16Abstract of Votes Cast at the
Republican Preferential Primary Election
on the 19th Day of May, 1998&amp;R&amp;"Arial,Bold"&amp;14&amp;P</oddHeader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T14" activePane="bottomRight" state="frozen"/>
      <selection pane="topLeft" activeCell="A1" activeCellId="0" sqref="A1"/>
      <selection pane="topRight" activeCell="T1" activeCellId="0" sqref="T1"/>
      <selection pane="bottomLeft" activeCell="A14" activeCellId="0" sqref="A14"/>
      <selection pane="bottomRight" activeCell="V28" activeCellId="0" sqref="V28 V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7.28"/>
    <col collapsed="false" customWidth="true" hidden="false" outlineLevel="0" max="2" min="2" style="0" width="22.7"/>
    <col collapsed="false" customWidth="true" hidden="false" outlineLevel="0" max="22" min="22" style="23" width="10.99"/>
    <col collapsed="false" customWidth="true" hidden="false" outlineLevel="0" max="24" min="24" style="23" width="8.85"/>
  </cols>
  <sheetData>
    <row r="1" customFormat="false" ht="94.15" hidden="false" customHeight="true" outlineLevel="0" collapsed="false">
      <c r="A1" s="24" t="s">
        <v>1750</v>
      </c>
      <c r="B1" s="25" t="s">
        <v>1</v>
      </c>
      <c r="C1" s="26" t="s">
        <v>50</v>
      </c>
      <c r="D1" s="26" t="s">
        <v>1751</v>
      </c>
      <c r="E1" s="26" t="s">
        <v>1752</v>
      </c>
      <c r="F1" s="26" t="s">
        <v>1753</v>
      </c>
      <c r="G1" s="26" t="s">
        <v>1754</v>
      </c>
      <c r="H1" s="26" t="s">
        <v>1755</v>
      </c>
      <c r="I1" s="26" t="s">
        <v>1756</v>
      </c>
      <c r="J1" s="26" t="s">
        <v>1757</v>
      </c>
      <c r="K1" s="26" t="s">
        <v>1758</v>
      </c>
      <c r="L1" s="26" t="s">
        <v>1759</v>
      </c>
      <c r="M1" s="26" t="s">
        <v>1760</v>
      </c>
      <c r="N1" s="26" t="s">
        <v>1761</v>
      </c>
      <c r="O1" s="26" t="s">
        <v>1762</v>
      </c>
      <c r="P1" s="26" t="s">
        <v>1763</v>
      </c>
      <c r="Q1" s="26" t="s">
        <v>1764</v>
      </c>
      <c r="R1" s="26" t="s">
        <v>1765</v>
      </c>
      <c r="S1" s="26" t="s">
        <v>1766</v>
      </c>
      <c r="T1" s="26" t="s">
        <v>1767</v>
      </c>
      <c r="U1" s="26" t="s">
        <v>1768</v>
      </c>
      <c r="V1" s="172" t="s">
        <v>231</v>
      </c>
      <c r="W1" s="170" t="s">
        <v>82</v>
      </c>
      <c r="X1" s="176" t="s">
        <v>137</v>
      </c>
      <c r="AA1" s="29"/>
    </row>
    <row r="2" customFormat="false" ht="24.05" hidden="false" customHeight="false" outlineLevel="0" collapsed="false">
      <c r="A2" s="30" t="s">
        <v>24</v>
      </c>
      <c r="B2" s="22"/>
      <c r="D2" s="31"/>
      <c r="AA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32"/>
      <c r="W3" s="22"/>
      <c r="X3" s="32"/>
      <c r="Y3" s="22"/>
      <c r="Z3" s="22"/>
      <c r="AA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32"/>
      <c r="W4" s="22"/>
      <c r="X4" s="32"/>
      <c r="Y4" s="22"/>
      <c r="Z4" s="22"/>
      <c r="AA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26</v>
      </c>
      <c r="D5" s="22" t="n">
        <v>82</v>
      </c>
      <c r="E5" s="22" t="n">
        <v>20</v>
      </c>
      <c r="F5" s="22" t="n">
        <v>1</v>
      </c>
      <c r="G5" s="22" t="n">
        <v>8</v>
      </c>
      <c r="H5" s="22" t="n">
        <v>19</v>
      </c>
      <c r="I5" s="22" t="n">
        <v>21</v>
      </c>
      <c r="J5" s="22" t="n">
        <v>0</v>
      </c>
      <c r="K5" s="22" t="n">
        <v>46</v>
      </c>
      <c r="L5" s="22" t="n">
        <v>11</v>
      </c>
      <c r="M5" s="22" t="n">
        <v>3</v>
      </c>
      <c r="N5" s="22" t="n">
        <v>3</v>
      </c>
      <c r="O5" s="22" t="n">
        <v>2</v>
      </c>
      <c r="P5" s="22" t="n">
        <v>8</v>
      </c>
      <c r="Q5" s="22" t="n">
        <v>10</v>
      </c>
      <c r="R5" s="22" t="n">
        <v>16</v>
      </c>
      <c r="S5" s="22" t="n">
        <v>7</v>
      </c>
      <c r="T5" s="22" t="n">
        <v>5</v>
      </c>
      <c r="U5" s="22" t="n">
        <v>98</v>
      </c>
      <c r="V5" s="32" t="n">
        <f aca="false">SUM(C5:U5)</f>
        <v>386</v>
      </c>
      <c r="W5" s="22"/>
      <c r="X5" s="32" t="n">
        <f aca="false">SUM(V5:W5)</f>
        <v>386</v>
      </c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9</v>
      </c>
      <c r="D6" s="22" t="n">
        <v>16</v>
      </c>
      <c r="E6" s="22" t="n">
        <v>8</v>
      </c>
      <c r="F6" s="22" t="n">
        <v>0</v>
      </c>
      <c r="G6" s="22" t="n">
        <v>2</v>
      </c>
      <c r="H6" s="22" t="n">
        <v>4</v>
      </c>
      <c r="I6" s="22" t="n">
        <v>5</v>
      </c>
      <c r="J6" s="22" t="n">
        <v>0</v>
      </c>
      <c r="K6" s="22" t="n">
        <v>11</v>
      </c>
      <c r="L6" s="22" t="n">
        <v>0</v>
      </c>
      <c r="M6" s="22" t="n">
        <v>1</v>
      </c>
      <c r="N6" s="22" t="n">
        <v>0</v>
      </c>
      <c r="O6" s="22" t="n">
        <v>0</v>
      </c>
      <c r="P6" s="22" t="n">
        <v>1</v>
      </c>
      <c r="Q6" s="22" t="n">
        <v>3</v>
      </c>
      <c r="R6" s="22" t="n">
        <v>2</v>
      </c>
      <c r="S6" s="22" t="n">
        <v>0</v>
      </c>
      <c r="T6" s="22" t="n">
        <v>3</v>
      </c>
      <c r="U6" s="22" t="n">
        <v>41</v>
      </c>
      <c r="V6" s="32" t="n">
        <f aca="false">SUM(C6:U6)</f>
        <v>106</v>
      </c>
      <c r="W6" s="22"/>
      <c r="X6" s="32" t="n">
        <f aca="false">SUM(V6:W6)</f>
        <v>106</v>
      </c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56</v>
      </c>
      <c r="D7" s="22" t="n">
        <v>110</v>
      </c>
      <c r="E7" s="22" t="n">
        <v>22</v>
      </c>
      <c r="F7" s="22" t="n">
        <v>1</v>
      </c>
      <c r="G7" s="22" t="n">
        <v>4</v>
      </c>
      <c r="H7" s="22" t="n">
        <v>14</v>
      </c>
      <c r="I7" s="22" t="n">
        <v>41</v>
      </c>
      <c r="J7" s="22" t="n">
        <v>3</v>
      </c>
      <c r="K7" s="22" t="n">
        <v>127</v>
      </c>
      <c r="L7" s="22" t="n">
        <v>13</v>
      </c>
      <c r="M7" s="22" t="n">
        <v>2</v>
      </c>
      <c r="N7" s="22" t="n">
        <v>1</v>
      </c>
      <c r="O7" s="22" t="n">
        <v>4</v>
      </c>
      <c r="P7" s="22" t="n">
        <v>9</v>
      </c>
      <c r="Q7" s="22" t="n">
        <v>5</v>
      </c>
      <c r="R7" s="22" t="n">
        <v>22</v>
      </c>
      <c r="S7" s="22" t="n">
        <v>12</v>
      </c>
      <c r="T7" s="22" t="n">
        <v>6</v>
      </c>
      <c r="U7" s="22" t="n">
        <v>98</v>
      </c>
      <c r="V7" s="32" t="n">
        <f aca="false">SUM(C7:U7)</f>
        <v>550</v>
      </c>
      <c r="W7" s="22"/>
      <c r="X7" s="32" t="n">
        <f aca="false">SUM(V7:W7)</f>
        <v>550</v>
      </c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100</v>
      </c>
      <c r="D8" s="22" t="n">
        <v>468</v>
      </c>
      <c r="E8" s="22" t="n">
        <v>108</v>
      </c>
      <c r="F8" s="22" t="n">
        <v>11</v>
      </c>
      <c r="G8" s="22" t="n">
        <v>33</v>
      </c>
      <c r="H8" s="22" t="n">
        <v>41</v>
      </c>
      <c r="I8" s="22" t="n">
        <v>139</v>
      </c>
      <c r="J8" s="22" t="n">
        <v>10</v>
      </c>
      <c r="K8" s="22" t="n">
        <v>301</v>
      </c>
      <c r="L8" s="22" t="n">
        <v>20</v>
      </c>
      <c r="M8" s="22" t="n">
        <v>12</v>
      </c>
      <c r="N8" s="22" t="n">
        <v>21</v>
      </c>
      <c r="O8" s="22" t="n">
        <v>18</v>
      </c>
      <c r="P8" s="22" t="n">
        <v>45</v>
      </c>
      <c r="Q8" s="22" t="n">
        <v>24</v>
      </c>
      <c r="R8" s="22" t="n">
        <v>72</v>
      </c>
      <c r="S8" s="22" t="n">
        <v>27</v>
      </c>
      <c r="T8" s="22" t="n">
        <v>40</v>
      </c>
      <c r="U8" s="22" t="n">
        <v>461</v>
      </c>
      <c r="V8" s="32" t="n">
        <f aca="false">SUM(C8:U8)</f>
        <v>1951</v>
      </c>
      <c r="W8" s="22"/>
      <c r="X8" s="32" t="n">
        <f aca="false">SUM(V8:W8)</f>
        <v>1951</v>
      </c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32"/>
      <c r="W9" s="22"/>
      <c r="X9" s="3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</row>
    <row r="10" customFormat="false" ht="14.65" hidden="false" customHeight="false" outlineLevel="0" collapsed="false">
      <c r="A10" s="32" t="s">
        <v>676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32"/>
      <c r="W10" s="22"/>
      <c r="X10" s="3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</row>
    <row r="11" customFormat="false" ht="14.65" hidden="false" customHeight="false" outlineLevel="0" collapsed="false">
      <c r="A11" s="147" t="s">
        <v>677</v>
      </c>
      <c r="B11" s="22" t="s">
        <v>27</v>
      </c>
      <c r="C11" s="22" t="n">
        <v>50</v>
      </c>
      <c r="D11" s="22" t="n">
        <v>324</v>
      </c>
      <c r="E11" s="22" t="n">
        <v>50</v>
      </c>
      <c r="F11" s="22" t="n">
        <v>2</v>
      </c>
      <c r="G11" s="22" t="n">
        <v>20</v>
      </c>
      <c r="H11" s="22" t="n">
        <v>26</v>
      </c>
      <c r="I11" s="22" t="s">
        <v>46</v>
      </c>
      <c r="J11" s="22" t="s">
        <v>46</v>
      </c>
      <c r="K11" s="22" t="n">
        <v>141</v>
      </c>
      <c r="L11" s="22" t="n">
        <v>19</v>
      </c>
      <c r="M11" s="22" t="n">
        <v>1</v>
      </c>
      <c r="N11" s="22" t="n">
        <v>7</v>
      </c>
      <c r="O11" s="22" t="n">
        <v>5</v>
      </c>
      <c r="P11" s="22" t="n">
        <v>20</v>
      </c>
      <c r="Q11" s="22" t="n">
        <v>21</v>
      </c>
      <c r="R11" s="22" t="n">
        <v>60</v>
      </c>
      <c r="S11" s="22" t="n">
        <v>15</v>
      </c>
      <c r="T11" s="22" t="n">
        <v>15</v>
      </c>
      <c r="U11" s="22" t="s">
        <v>46</v>
      </c>
      <c r="V11" s="32" t="n">
        <f aca="false">SUM(C11:U11)</f>
        <v>776</v>
      </c>
      <c r="W11" s="22"/>
      <c r="X11" s="32" t="n">
        <f aca="false">SUM(V11:W11)</f>
        <v>776</v>
      </c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</row>
    <row r="12" customFormat="false" ht="14.65" hidden="false" customHeight="false" outlineLevel="0" collapsed="false">
      <c r="A12" s="147" t="s">
        <v>678</v>
      </c>
      <c r="B12" s="22" t="s">
        <v>27</v>
      </c>
      <c r="C12" s="22" t="n">
        <v>128</v>
      </c>
      <c r="D12" s="22" t="n">
        <v>356</v>
      </c>
      <c r="E12" s="22" t="n">
        <v>108</v>
      </c>
      <c r="F12" s="22" t="n">
        <v>11</v>
      </c>
      <c r="G12" s="22" t="n">
        <v>25</v>
      </c>
      <c r="H12" s="22" t="n">
        <v>56</v>
      </c>
      <c r="I12" s="22" t="s">
        <v>46</v>
      </c>
      <c r="J12" s="22" t="s">
        <v>46</v>
      </c>
      <c r="K12" s="22" t="n">
        <v>362</v>
      </c>
      <c r="L12" s="22" t="n">
        <v>31</v>
      </c>
      <c r="M12" s="22" t="n">
        <v>17</v>
      </c>
      <c r="N12" s="22" t="n">
        <v>18</v>
      </c>
      <c r="O12" s="22" t="n">
        <v>17</v>
      </c>
      <c r="P12" s="22" t="n">
        <v>45</v>
      </c>
      <c r="Q12" s="22" t="n">
        <v>18</v>
      </c>
      <c r="R12" s="22" t="n">
        <v>52</v>
      </c>
      <c r="S12" s="22" t="n">
        <v>31</v>
      </c>
      <c r="T12" s="22" t="n">
        <v>39</v>
      </c>
      <c r="U12" s="22" t="s">
        <v>46</v>
      </c>
      <c r="V12" s="32" t="n">
        <f aca="false">SUM(C12:U12)</f>
        <v>1314</v>
      </c>
      <c r="W12" s="22"/>
      <c r="X12" s="32" t="n">
        <f aca="false">SUM(V12:W12)</f>
        <v>1314</v>
      </c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32"/>
      <c r="W13" s="22"/>
      <c r="X13" s="3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</row>
    <row r="14" customFormat="false" ht="14.65" hidden="false" customHeight="false" outlineLevel="0" collapsed="false">
      <c r="A14" s="32" t="s">
        <v>1142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32"/>
      <c r="W14" s="22"/>
      <c r="X14" s="3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</row>
    <row r="15" customFormat="false" ht="14.65" hidden="false" customHeight="false" outlineLevel="0" collapsed="false">
      <c r="A15" s="147" t="s">
        <v>1143</v>
      </c>
      <c r="B15" s="22" t="s">
        <v>27</v>
      </c>
      <c r="C15" s="22" t="n">
        <v>82</v>
      </c>
      <c r="D15" s="22" t="n">
        <v>200</v>
      </c>
      <c r="E15" s="22" t="n">
        <v>115</v>
      </c>
      <c r="F15" s="22" t="s">
        <v>46</v>
      </c>
      <c r="G15" s="22" t="n">
        <v>13</v>
      </c>
      <c r="H15" s="22" t="n">
        <v>34</v>
      </c>
      <c r="I15" s="22" t="n">
        <v>96</v>
      </c>
      <c r="J15" s="22" t="n">
        <v>7</v>
      </c>
      <c r="K15" s="22" t="n">
        <v>277</v>
      </c>
      <c r="L15" s="22" t="n">
        <v>24</v>
      </c>
      <c r="M15" s="22" t="n">
        <v>3</v>
      </c>
      <c r="N15" s="22" t="n">
        <v>6</v>
      </c>
      <c r="O15" s="22" t="n">
        <v>7</v>
      </c>
      <c r="P15" s="22" t="n">
        <v>50</v>
      </c>
      <c r="Q15" s="22" t="n">
        <v>23</v>
      </c>
      <c r="R15" s="22" t="n">
        <v>71</v>
      </c>
      <c r="S15" s="22" t="n">
        <v>17</v>
      </c>
      <c r="T15" s="22" t="n">
        <v>8</v>
      </c>
      <c r="U15" s="22"/>
      <c r="V15" s="32" t="n">
        <f aca="false">SUM(C15:U15)</f>
        <v>1033</v>
      </c>
      <c r="W15" s="22"/>
      <c r="X15" s="32" t="n">
        <f aca="false">SUM(V15:W15)</f>
        <v>1033</v>
      </c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</row>
    <row r="16" customFormat="false" ht="14.65" hidden="false" customHeight="false" outlineLevel="0" collapsed="false">
      <c r="A16" s="147" t="s">
        <v>1144</v>
      </c>
      <c r="B16" s="22" t="s">
        <v>27</v>
      </c>
      <c r="C16" s="22" t="n">
        <v>102</v>
      </c>
      <c r="D16" s="22" t="n">
        <v>497</v>
      </c>
      <c r="E16" s="22" t="n">
        <v>38</v>
      </c>
      <c r="F16" s="22"/>
      <c r="G16" s="22" t="n">
        <v>33</v>
      </c>
      <c r="H16" s="22" t="n">
        <v>50</v>
      </c>
      <c r="I16" s="22" t="n">
        <v>119</v>
      </c>
      <c r="J16" s="22" t="n">
        <v>4</v>
      </c>
      <c r="K16" s="22" t="n">
        <v>220</v>
      </c>
      <c r="L16" s="22" t="n">
        <v>24</v>
      </c>
      <c r="M16" s="22" t="n">
        <v>15</v>
      </c>
      <c r="N16" s="22" t="n">
        <v>17</v>
      </c>
      <c r="O16" s="22" t="n">
        <v>18</v>
      </c>
      <c r="P16" s="22" t="n">
        <v>16</v>
      </c>
      <c r="Q16" s="22" t="n">
        <v>16</v>
      </c>
      <c r="R16" s="22" t="n">
        <v>39</v>
      </c>
      <c r="S16" s="22" t="n">
        <v>30</v>
      </c>
      <c r="T16" s="22" t="n">
        <v>45</v>
      </c>
      <c r="U16" s="22"/>
      <c r="V16" s="32" t="n">
        <f aca="false">SUM(C16:U16)</f>
        <v>1283</v>
      </c>
      <c r="W16" s="22"/>
      <c r="X16" s="32" t="n">
        <f aca="false">SUM(V16:W16)</f>
        <v>1283</v>
      </c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</row>
    <row r="17" customFormat="false" ht="14.65" hidden="false" customHeight="false" outlineLevel="0" collapsed="false">
      <c r="A17" s="46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32"/>
      <c r="W17" s="22"/>
      <c r="X17" s="3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</row>
    <row r="18" customFormat="false" ht="14.65" hidden="false" customHeight="false" outlineLevel="0" collapsed="false">
      <c r="A18" s="146" t="s">
        <v>42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32"/>
      <c r="W18" s="22"/>
      <c r="X18" s="3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</row>
    <row r="19" customFormat="false" ht="14.65" hidden="false" customHeight="false" outlineLevel="0" collapsed="false">
      <c r="A19" s="147" t="s">
        <v>425</v>
      </c>
      <c r="B19" s="22" t="s">
        <v>27</v>
      </c>
      <c r="C19" s="22" t="n">
        <v>27</v>
      </c>
      <c r="D19" s="22" t="n">
        <v>198</v>
      </c>
      <c r="E19" s="22" t="n">
        <v>37</v>
      </c>
      <c r="F19" s="22" t="n">
        <v>1</v>
      </c>
      <c r="G19" s="22" t="n">
        <v>8</v>
      </c>
      <c r="H19" s="22" t="n">
        <v>29</v>
      </c>
      <c r="I19" s="22" t="n">
        <v>49</v>
      </c>
      <c r="J19" s="22" t="n">
        <v>1</v>
      </c>
      <c r="K19" s="22" t="n">
        <v>119</v>
      </c>
      <c r="L19" s="22" t="n">
        <v>10</v>
      </c>
      <c r="M19" s="22" t="n">
        <v>3</v>
      </c>
      <c r="N19" s="22" t="n">
        <v>7</v>
      </c>
      <c r="O19" s="22" t="n">
        <v>6</v>
      </c>
      <c r="P19" s="22" t="n">
        <v>12</v>
      </c>
      <c r="Q19" s="22" t="n">
        <v>8</v>
      </c>
      <c r="R19" s="22" t="n">
        <v>29</v>
      </c>
      <c r="S19" s="22" t="n">
        <v>11</v>
      </c>
      <c r="T19" s="22" t="n">
        <v>10</v>
      </c>
      <c r="U19" s="22" t="n">
        <v>129</v>
      </c>
      <c r="V19" s="32" t="n">
        <f aca="false">SUM(C19:U19)</f>
        <v>694</v>
      </c>
      <c r="W19" s="22"/>
      <c r="X19" s="32" t="n">
        <f aca="false">SUM(V19:W19)</f>
        <v>694</v>
      </c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</row>
    <row r="20" customFormat="false" ht="14.65" hidden="false" customHeight="false" outlineLevel="0" collapsed="false">
      <c r="A20" s="147" t="s">
        <v>426</v>
      </c>
      <c r="B20" s="22" t="s">
        <v>27</v>
      </c>
      <c r="C20" s="22" t="n">
        <v>161</v>
      </c>
      <c r="D20" s="22" t="n">
        <v>462</v>
      </c>
      <c r="E20" s="22" t="n">
        <v>116</v>
      </c>
      <c r="F20" s="22" t="n">
        <v>12</v>
      </c>
      <c r="G20" s="22" t="n">
        <v>36</v>
      </c>
      <c r="H20" s="22" t="n">
        <v>50</v>
      </c>
      <c r="I20" s="22" t="n">
        <v>163</v>
      </c>
      <c r="J20" s="22" t="n">
        <v>10</v>
      </c>
      <c r="K20" s="22" t="n">
        <v>368</v>
      </c>
      <c r="L20" s="22" t="n">
        <v>36</v>
      </c>
      <c r="M20" s="22" t="n">
        <v>13</v>
      </c>
      <c r="N20" s="22" t="n">
        <v>16</v>
      </c>
      <c r="O20" s="22" t="n">
        <v>18</v>
      </c>
      <c r="P20" s="22" t="n">
        <v>49</v>
      </c>
      <c r="Q20" s="22" t="n">
        <v>30</v>
      </c>
      <c r="R20" s="22" t="n">
        <v>77</v>
      </c>
      <c r="S20" s="22" t="n">
        <v>27</v>
      </c>
      <c r="T20" s="22" t="n">
        <v>45</v>
      </c>
      <c r="U20" s="22" t="n">
        <v>572</v>
      </c>
      <c r="V20" s="32" t="n">
        <f aca="false">SUM(C20:U20)</f>
        <v>2261</v>
      </c>
      <c r="W20" s="22"/>
      <c r="X20" s="32" t="n">
        <f aca="false">SUM(V20:W20)</f>
        <v>2261</v>
      </c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</row>
    <row r="21" customFormat="false" ht="14.65" hidden="false" customHeight="false" outlineLevel="0" collapsed="false">
      <c r="A21" s="46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32"/>
      <c r="W21" s="22"/>
      <c r="X21" s="3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32"/>
      <c r="W22" s="22"/>
      <c r="X22" s="3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32"/>
      <c r="W23" s="22"/>
      <c r="X23" s="3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32"/>
      <c r="W24" s="22"/>
      <c r="X24" s="3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32"/>
      <c r="W25" s="22"/>
      <c r="X25" s="3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32"/>
      <c r="W26" s="22"/>
      <c r="X26" s="3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32"/>
      <c r="W27" s="22"/>
      <c r="X27" s="3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32"/>
      <c r="W28" s="22"/>
      <c r="X28" s="3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32"/>
      <c r="W29" s="22"/>
      <c r="X29" s="3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</row>
    <row r="30" customFormat="false" ht="14.6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32"/>
      <c r="W30" s="22"/>
      <c r="X30" s="3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</row>
    <row r="31" customFormat="false" ht="14.6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32"/>
      <c r="W31" s="22"/>
      <c r="X31" s="3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</row>
    <row r="32" customFormat="false" ht="14.6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32"/>
      <c r="W32" s="22"/>
      <c r="X32" s="3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</row>
    <row r="33" customFormat="false" ht="14.6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32"/>
      <c r="W33" s="22"/>
      <c r="X33" s="3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</row>
    <row r="34" customFormat="false" ht="14.6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32"/>
      <c r="W34" s="22"/>
      <c r="X34" s="3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</row>
    <row r="35" customFormat="false" ht="14.65" hidden="false" customHeight="false" outlineLevel="0" collapsed="false">
      <c r="V35" s="32"/>
    </row>
    <row r="36" customFormat="false" ht="14.65" hidden="false" customHeight="false" outlineLevel="0" collapsed="false">
      <c r="V36" s="32"/>
    </row>
    <row r="37" customFormat="false" ht="14.65" hidden="false" customHeight="false" outlineLevel="0" collapsed="false">
      <c r="V37" s="32"/>
    </row>
    <row r="38" customFormat="false" ht="14.65" hidden="false" customHeight="false" outlineLevel="0" collapsed="false">
      <c r="V38" s="32"/>
    </row>
    <row r="39" customFormat="false" ht="14.65" hidden="false" customHeight="false" outlineLevel="0" collapsed="false">
      <c r="V39" s="32"/>
    </row>
  </sheetData>
  <printOptions headings="false" gridLines="true" gridLinesSet="true" horizontalCentered="true" verticalCentered="false"/>
  <pageMargins left="0.440277777777778" right="0.4" top="2.70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Poinsett County, Arkansas&amp;C&amp;"Arial,Bold"&amp;16Abstract of Votes Cast at the
Democratic Preferential Primary Election
on the 19th Day of May, 1998&amp;R&amp;"Arial,Bold"&amp;14&amp;P</oddHeader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U3" activePane="bottomRight" state="frozen"/>
      <selection pane="topLeft" activeCell="A1" activeCellId="0" sqref="A1"/>
      <selection pane="topRight" activeCell="U1" activeCellId="0" sqref="U1"/>
      <selection pane="bottomLeft" activeCell="A3" activeCellId="0" sqref="A3"/>
      <selection pane="bottomRight" activeCell="E1" activeCellId="0" sqref="E1:E16384 E1:E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7.28"/>
    <col collapsed="false" customWidth="true" hidden="false" outlineLevel="0" max="2" min="2" style="0" width="22.7"/>
    <col collapsed="false" customWidth="true" hidden="false" outlineLevel="0" max="22" min="22" style="23" width="10.99"/>
    <col collapsed="false" customWidth="true" hidden="false" outlineLevel="0" max="24" min="24" style="23" width="8.85"/>
  </cols>
  <sheetData>
    <row r="1" customFormat="false" ht="94.15" hidden="false" customHeight="true" outlineLevel="0" collapsed="false">
      <c r="A1" s="24" t="s">
        <v>1750</v>
      </c>
      <c r="B1" s="25" t="s">
        <v>1</v>
      </c>
      <c r="C1" s="26" t="s">
        <v>50</v>
      </c>
      <c r="D1" s="26" t="s">
        <v>1751</v>
      </c>
      <c r="E1" s="26" t="s">
        <v>1769</v>
      </c>
      <c r="F1" s="26" t="s">
        <v>1753</v>
      </c>
      <c r="G1" s="26" t="s">
        <v>1754</v>
      </c>
      <c r="H1" s="26" t="s">
        <v>1755</v>
      </c>
      <c r="I1" s="26" t="s">
        <v>1756</v>
      </c>
      <c r="J1" s="26" t="s">
        <v>1757</v>
      </c>
      <c r="K1" s="26" t="s">
        <v>1758</v>
      </c>
      <c r="L1" s="26" t="s">
        <v>1759</v>
      </c>
      <c r="M1" s="26" t="s">
        <v>1760</v>
      </c>
      <c r="N1" s="26" t="s">
        <v>1761</v>
      </c>
      <c r="O1" s="26" t="s">
        <v>1762</v>
      </c>
      <c r="P1" s="26" t="s">
        <v>1763</v>
      </c>
      <c r="Q1" s="26" t="s">
        <v>1764</v>
      </c>
      <c r="R1" s="26" t="s">
        <v>1765</v>
      </c>
      <c r="S1" s="26" t="s">
        <v>1766</v>
      </c>
      <c r="T1" s="26" t="s">
        <v>1767</v>
      </c>
      <c r="U1" s="26" t="s">
        <v>1770</v>
      </c>
      <c r="V1" s="172" t="s">
        <v>231</v>
      </c>
      <c r="W1" s="170" t="s">
        <v>82</v>
      </c>
      <c r="X1" s="176" t="s">
        <v>137</v>
      </c>
      <c r="AA1" s="29"/>
    </row>
    <row r="2" customFormat="false" ht="24.05" hidden="false" customHeight="false" outlineLevel="0" collapsed="false">
      <c r="A2" s="30" t="s">
        <v>24</v>
      </c>
      <c r="B2" s="22"/>
      <c r="D2" s="31"/>
      <c r="E2" s="0" t="s">
        <v>46</v>
      </c>
      <c r="AA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32"/>
      <c r="W3" s="22"/>
      <c r="X3" s="32"/>
      <c r="Y3" s="22"/>
      <c r="Z3" s="22"/>
      <c r="AA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32"/>
      <c r="W4" s="22"/>
      <c r="X4" s="32"/>
      <c r="Y4" s="22"/>
      <c r="Z4" s="22"/>
      <c r="AA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n">
        <v>6</v>
      </c>
      <c r="D5" s="22" t="n">
        <v>5</v>
      </c>
      <c r="E5" s="22" t="n">
        <v>6</v>
      </c>
      <c r="F5" s="22" t="n">
        <v>0</v>
      </c>
      <c r="G5" s="22" t="n">
        <v>0</v>
      </c>
      <c r="H5" s="22" t="n">
        <v>1</v>
      </c>
      <c r="I5" s="22" t="n">
        <v>3</v>
      </c>
      <c r="J5" s="22" t="n">
        <v>4</v>
      </c>
      <c r="K5" s="22" t="n">
        <v>25</v>
      </c>
      <c r="L5" s="22" t="n">
        <v>6</v>
      </c>
      <c r="M5" s="22" t="n">
        <v>0</v>
      </c>
      <c r="N5" s="22" t="n">
        <v>0</v>
      </c>
      <c r="O5" s="22" t="n">
        <v>0</v>
      </c>
      <c r="P5" s="22" t="n">
        <v>3</v>
      </c>
      <c r="Q5" s="22" t="n">
        <v>0</v>
      </c>
      <c r="R5" s="22" t="n">
        <v>4</v>
      </c>
      <c r="S5" s="22" t="n">
        <v>2</v>
      </c>
      <c r="T5" s="22" t="n">
        <v>0</v>
      </c>
      <c r="U5" s="22" t="n">
        <v>25</v>
      </c>
      <c r="V5" s="32" t="n">
        <f aca="false">SUM(C5:U5)</f>
        <v>90</v>
      </c>
      <c r="W5" s="22"/>
      <c r="X5" s="32" t="n">
        <f aca="false">SUM(V5:W5)</f>
        <v>90</v>
      </c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n">
        <v>5</v>
      </c>
      <c r="D6" s="22" t="n">
        <v>2</v>
      </c>
      <c r="E6" s="22" t="n">
        <v>1</v>
      </c>
      <c r="F6" s="22" t="n">
        <v>0</v>
      </c>
      <c r="G6" s="22" t="n">
        <v>0</v>
      </c>
      <c r="H6" s="22" t="n">
        <v>3</v>
      </c>
      <c r="I6" s="22" t="n">
        <v>3</v>
      </c>
      <c r="J6" s="22" t="n">
        <v>0</v>
      </c>
      <c r="K6" s="22" t="n">
        <v>1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1</v>
      </c>
      <c r="Q6" s="22" t="n">
        <v>0</v>
      </c>
      <c r="R6" s="22" t="n">
        <v>1</v>
      </c>
      <c r="S6" s="22" t="n">
        <v>0</v>
      </c>
      <c r="T6" s="22" t="n">
        <v>0</v>
      </c>
      <c r="U6" s="22" t="n">
        <v>9</v>
      </c>
      <c r="V6" s="32" t="n">
        <f aca="false">SUM(C6:U6)</f>
        <v>26</v>
      </c>
      <c r="W6" s="22"/>
      <c r="X6" s="32" t="n">
        <f aca="false">SUM(V6:W6)</f>
        <v>26</v>
      </c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32"/>
      <c r="W7" s="22"/>
      <c r="X7" s="3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32"/>
      <c r="W8" s="22"/>
      <c r="X8" s="3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8</v>
      </c>
      <c r="D9" s="22" t="n">
        <v>7</v>
      </c>
      <c r="E9" s="22" t="n">
        <v>7</v>
      </c>
      <c r="F9" s="22" t="n">
        <v>0</v>
      </c>
      <c r="G9" s="22" t="n">
        <v>0</v>
      </c>
      <c r="H9" s="22" t="n">
        <v>4</v>
      </c>
      <c r="I9" s="22" t="n">
        <v>12</v>
      </c>
      <c r="J9" s="22" t="n">
        <v>4</v>
      </c>
      <c r="K9" s="22" t="n">
        <v>27</v>
      </c>
      <c r="L9" s="22" t="n">
        <v>6</v>
      </c>
      <c r="M9" s="22" t="n">
        <v>0</v>
      </c>
      <c r="N9" s="22" t="n">
        <v>0</v>
      </c>
      <c r="O9" s="22" t="n">
        <v>0</v>
      </c>
      <c r="P9" s="22" t="n">
        <v>4</v>
      </c>
      <c r="Q9" s="22" t="n">
        <v>0</v>
      </c>
      <c r="R9" s="22" t="n">
        <v>4</v>
      </c>
      <c r="S9" s="22" t="n">
        <v>2</v>
      </c>
      <c r="T9" s="22" t="n">
        <v>0</v>
      </c>
      <c r="U9" s="22" t="n">
        <v>30</v>
      </c>
      <c r="V9" s="32" t="n">
        <f aca="false">SUM(C9:U9)</f>
        <v>115</v>
      </c>
      <c r="W9" s="22"/>
      <c r="X9" s="32" t="n">
        <f aca="false">SUM(V9:W9)</f>
        <v>115</v>
      </c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 t="n">
        <v>3</v>
      </c>
      <c r="D10" s="22" t="n">
        <v>1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1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1</v>
      </c>
      <c r="S10" s="22" t="n">
        <v>0</v>
      </c>
      <c r="T10" s="22" t="n">
        <v>0</v>
      </c>
      <c r="U10" s="22" t="n">
        <v>4</v>
      </c>
      <c r="V10" s="32" t="n">
        <f aca="false">SUM(C10:U10)</f>
        <v>10</v>
      </c>
      <c r="W10" s="22"/>
      <c r="X10" s="32" t="n">
        <f aca="false">SUM(V10:W10)</f>
        <v>10</v>
      </c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32"/>
      <c r="W11" s="22"/>
      <c r="X11" s="3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</row>
    <row r="12" customFormat="false" ht="14.65" hidden="false" customHeight="false" outlineLevel="0" collapsed="false">
      <c r="A12" s="46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32"/>
      <c r="W12" s="22"/>
      <c r="X12" s="3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</row>
    <row r="13" customFormat="false" ht="14.6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32"/>
      <c r="W13" s="22"/>
      <c r="X13" s="3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</row>
    <row r="14" customFormat="false" ht="14.6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32"/>
      <c r="W14" s="22"/>
      <c r="X14" s="3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32"/>
      <c r="W15" s="22"/>
      <c r="X15" s="3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32"/>
      <c r="W16" s="22"/>
      <c r="X16" s="3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32"/>
      <c r="W17" s="22"/>
      <c r="X17" s="3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32"/>
      <c r="W18" s="22"/>
      <c r="X18" s="3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32"/>
      <c r="W19" s="22"/>
      <c r="X19" s="3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32"/>
      <c r="W20" s="22"/>
      <c r="X20" s="3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32"/>
      <c r="W21" s="22"/>
      <c r="X21" s="3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32"/>
      <c r="W22" s="22"/>
      <c r="X22" s="3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32"/>
      <c r="W23" s="22"/>
      <c r="X23" s="3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32"/>
      <c r="W24" s="22"/>
      <c r="X24" s="3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32"/>
      <c r="W25" s="22"/>
      <c r="X25" s="3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</row>
    <row r="26" customFormat="false" ht="14.65" hidden="false" customHeight="false" outlineLevel="0" collapsed="false">
      <c r="V26" s="32"/>
    </row>
    <row r="27" customFormat="false" ht="14.65" hidden="false" customHeight="false" outlineLevel="0" collapsed="false">
      <c r="V27" s="32"/>
    </row>
    <row r="28" customFormat="false" ht="14.65" hidden="false" customHeight="false" outlineLevel="0" collapsed="false">
      <c r="V28" s="32"/>
    </row>
    <row r="29" customFormat="false" ht="14.65" hidden="false" customHeight="false" outlineLevel="0" collapsed="false">
      <c r="V29" s="32"/>
    </row>
    <row r="30" customFormat="false" ht="14.65" hidden="false" customHeight="false" outlineLevel="0" collapsed="false">
      <c r="V30" s="32"/>
    </row>
  </sheetData>
  <printOptions headings="false" gridLines="true" gridLinesSet="true" horizontalCentered="true" verticalCentered="false"/>
  <pageMargins left="0.440277777777778" right="0.4" top="2.70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Poinsett County, Arkansas&amp;C&amp;"Arial,Bold"&amp;16Abstract of Votes Cast at the
Republican Preferential Primary Election
on the 19th Day of May, 1998&amp;R&amp;"Arial,Bold"&amp;14&amp;P</oddHeader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X3" activePane="bottomRight" state="frozen"/>
      <selection pane="topLeft" activeCell="A1" activeCellId="0" sqref="A1"/>
      <selection pane="topRight" activeCell="X1" activeCellId="0" sqref="X1"/>
      <selection pane="bottomLeft" activeCell="A3" activeCellId="0" sqref="A3"/>
      <selection pane="bottomRight" activeCell="Z1" activeCellId="0" sqref="Z1:AA16384 Z1:AA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9.85"/>
    <col collapsed="false" customWidth="true" hidden="false" outlineLevel="0" max="2" min="2" style="0" width="21.42"/>
    <col collapsed="false" customWidth="true" hidden="false" outlineLevel="0" max="25" min="25" style="23" width="11.7"/>
  </cols>
  <sheetData>
    <row r="1" customFormat="false" ht="87" hidden="false" customHeight="true" outlineLevel="0" collapsed="false">
      <c r="A1" s="24" t="s">
        <v>1771</v>
      </c>
      <c r="B1" s="25" t="s">
        <v>1</v>
      </c>
      <c r="C1" s="26" t="s">
        <v>303</v>
      </c>
      <c r="D1" s="26" t="s">
        <v>304</v>
      </c>
      <c r="E1" s="26" t="s">
        <v>1772</v>
      </c>
      <c r="F1" s="26" t="s">
        <v>1773</v>
      </c>
      <c r="G1" s="26" t="s">
        <v>1774</v>
      </c>
      <c r="H1" s="26" t="s">
        <v>1775</v>
      </c>
      <c r="I1" s="26" t="s">
        <v>1776</v>
      </c>
      <c r="J1" s="26" t="s">
        <v>1777</v>
      </c>
      <c r="K1" s="26" t="s">
        <v>1778</v>
      </c>
      <c r="L1" s="26" t="s">
        <v>1779</v>
      </c>
      <c r="M1" s="26" t="s">
        <v>1780</v>
      </c>
      <c r="N1" s="26" t="s">
        <v>1781</v>
      </c>
      <c r="O1" s="26" t="s">
        <v>1782</v>
      </c>
      <c r="P1" s="26" t="s">
        <v>1783</v>
      </c>
      <c r="Q1" s="26" t="s">
        <v>1784</v>
      </c>
      <c r="R1" s="26" t="s">
        <v>1785</v>
      </c>
      <c r="S1" s="26" t="s">
        <v>1786</v>
      </c>
      <c r="T1" s="26" t="s">
        <v>1787</v>
      </c>
      <c r="U1" s="26" t="s">
        <v>1788</v>
      </c>
      <c r="V1" s="26" t="s">
        <v>1789</v>
      </c>
      <c r="W1" s="26" t="s">
        <v>1790</v>
      </c>
      <c r="X1" s="26" t="s">
        <v>1791</v>
      </c>
      <c r="Y1" s="169" t="s">
        <v>137</v>
      </c>
      <c r="AB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B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32"/>
      <c r="Z3" s="22"/>
      <c r="AA3" s="22"/>
      <c r="AB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32"/>
      <c r="Z4" s="22"/>
      <c r="AA4" s="22"/>
      <c r="AB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77</v>
      </c>
      <c r="D5" s="22" t="n">
        <v>16</v>
      </c>
      <c r="E5" s="22" t="n">
        <v>119</v>
      </c>
      <c r="F5" s="22" t="n">
        <v>96</v>
      </c>
      <c r="G5" s="22" t="n">
        <v>119</v>
      </c>
      <c r="H5" s="22" t="n">
        <v>91</v>
      </c>
      <c r="I5" s="22" t="n">
        <v>38</v>
      </c>
      <c r="J5" s="22" t="n">
        <v>36</v>
      </c>
      <c r="K5" s="22" t="n">
        <v>40</v>
      </c>
      <c r="L5" s="22" t="n">
        <v>8</v>
      </c>
      <c r="M5" s="22" t="n">
        <v>20</v>
      </c>
      <c r="N5" s="22" t="n">
        <v>21</v>
      </c>
      <c r="O5" s="22" t="n">
        <v>34</v>
      </c>
      <c r="P5" s="22" t="n">
        <v>30</v>
      </c>
      <c r="Q5" s="22" t="n">
        <v>58</v>
      </c>
      <c r="R5" s="22" t="n">
        <v>13</v>
      </c>
      <c r="S5" s="22" t="n">
        <v>131</v>
      </c>
      <c r="T5" s="22" t="n">
        <v>14</v>
      </c>
      <c r="U5" s="22" t="n">
        <v>71</v>
      </c>
      <c r="V5" s="22" t="n">
        <v>41</v>
      </c>
      <c r="W5" s="22" t="n">
        <v>55</v>
      </c>
      <c r="X5" s="22" t="n">
        <v>35</v>
      </c>
      <c r="Y5" s="32" t="n">
        <f aca="false">SUM(C5:X5)</f>
        <v>1163</v>
      </c>
      <c r="Z5" s="22"/>
      <c r="AA5" s="22"/>
      <c r="AB5" s="22"/>
      <c r="AC5" s="22"/>
      <c r="AD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44</v>
      </c>
      <c r="D6" s="22" t="n">
        <v>7</v>
      </c>
      <c r="E6" s="22" t="n">
        <v>62</v>
      </c>
      <c r="F6" s="22" t="n">
        <v>23</v>
      </c>
      <c r="G6" s="22" t="n">
        <v>47</v>
      </c>
      <c r="H6" s="22" t="n">
        <v>43</v>
      </c>
      <c r="I6" s="22" t="n">
        <v>15</v>
      </c>
      <c r="J6" s="22" t="n">
        <v>26</v>
      </c>
      <c r="K6" s="22" t="n">
        <v>11</v>
      </c>
      <c r="L6" s="22" t="n">
        <v>3</v>
      </c>
      <c r="M6" s="22" t="n">
        <v>6</v>
      </c>
      <c r="N6" s="22" t="n">
        <v>0</v>
      </c>
      <c r="O6" s="22" t="n">
        <v>24</v>
      </c>
      <c r="P6" s="22" t="n">
        <v>19</v>
      </c>
      <c r="Q6" s="22" t="n">
        <v>16</v>
      </c>
      <c r="R6" s="22" t="n">
        <v>4</v>
      </c>
      <c r="S6" s="22" t="n">
        <v>26</v>
      </c>
      <c r="T6" s="22" t="n">
        <v>9</v>
      </c>
      <c r="U6" s="22" t="n">
        <v>23</v>
      </c>
      <c r="V6" s="22" t="n">
        <v>18</v>
      </c>
      <c r="W6" s="22" t="n">
        <v>22</v>
      </c>
      <c r="X6" s="22" t="n">
        <v>16</v>
      </c>
      <c r="Y6" s="32" t="n">
        <f aca="false">SUM(C6:X6)</f>
        <v>464</v>
      </c>
      <c r="Z6" s="22"/>
      <c r="AA6" s="22"/>
      <c r="AB6" s="22"/>
      <c r="AC6" s="22"/>
      <c r="AD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34</v>
      </c>
      <c r="D7" s="22" t="n">
        <v>7</v>
      </c>
      <c r="E7" s="22" t="n">
        <v>61</v>
      </c>
      <c r="F7" s="22" t="n">
        <v>52</v>
      </c>
      <c r="G7" s="22" t="n">
        <v>49</v>
      </c>
      <c r="H7" s="22" t="n">
        <v>38</v>
      </c>
      <c r="I7" s="22" t="n">
        <v>27</v>
      </c>
      <c r="J7" s="22" t="n">
        <v>32</v>
      </c>
      <c r="K7" s="22" t="n">
        <v>19</v>
      </c>
      <c r="L7" s="22" t="n">
        <v>5</v>
      </c>
      <c r="M7" s="22" t="n">
        <v>9</v>
      </c>
      <c r="N7" s="22" t="n">
        <v>1</v>
      </c>
      <c r="O7" s="22" t="n">
        <v>23</v>
      </c>
      <c r="P7" s="22" t="n">
        <v>19</v>
      </c>
      <c r="Q7" s="22" t="n">
        <v>29</v>
      </c>
      <c r="R7" s="22" t="n">
        <v>6</v>
      </c>
      <c r="S7" s="22" t="n">
        <v>61</v>
      </c>
      <c r="T7" s="22" t="n">
        <v>8</v>
      </c>
      <c r="U7" s="22" t="n">
        <v>40</v>
      </c>
      <c r="V7" s="22" t="n">
        <v>17</v>
      </c>
      <c r="W7" s="22" t="n">
        <v>15</v>
      </c>
      <c r="X7" s="22" t="n">
        <v>4</v>
      </c>
      <c r="Y7" s="32" t="n">
        <f aca="false">SUM(C7:X7)</f>
        <v>556</v>
      </c>
      <c r="Z7" s="22"/>
      <c r="AA7" s="22"/>
      <c r="AB7" s="22"/>
      <c r="AC7" s="22"/>
      <c r="AD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100</v>
      </c>
      <c r="D8" s="22" t="n">
        <v>21</v>
      </c>
      <c r="E8" s="22" t="n">
        <v>178</v>
      </c>
      <c r="F8" s="22" t="n">
        <v>129</v>
      </c>
      <c r="G8" s="22" t="n">
        <v>152</v>
      </c>
      <c r="H8" s="22" t="n">
        <v>89</v>
      </c>
      <c r="I8" s="22" t="n">
        <v>26</v>
      </c>
      <c r="J8" s="22" t="n">
        <v>32</v>
      </c>
      <c r="K8" s="22" t="n">
        <v>50</v>
      </c>
      <c r="L8" s="22" t="n">
        <v>8</v>
      </c>
      <c r="M8" s="22" t="n">
        <v>6</v>
      </c>
      <c r="N8" s="22" t="n">
        <v>4</v>
      </c>
      <c r="O8" s="22" t="n">
        <v>37</v>
      </c>
      <c r="P8" s="22" t="n">
        <v>23</v>
      </c>
      <c r="Q8" s="22" t="n">
        <v>44</v>
      </c>
      <c r="R8" s="22" t="n">
        <v>14</v>
      </c>
      <c r="S8" s="22" t="n">
        <v>83</v>
      </c>
      <c r="T8" s="22" t="n">
        <v>6</v>
      </c>
      <c r="U8" s="22" t="n">
        <v>52</v>
      </c>
      <c r="V8" s="22" t="n">
        <v>34</v>
      </c>
      <c r="W8" s="22" t="n">
        <v>29</v>
      </c>
      <c r="X8" s="22" t="n">
        <v>12</v>
      </c>
      <c r="Y8" s="32" t="n">
        <f aca="false">SUM(C8:X8)</f>
        <v>1129</v>
      </c>
      <c r="Z8" s="22"/>
      <c r="AA8" s="22"/>
      <c r="AB8" s="22"/>
      <c r="AC8" s="22"/>
      <c r="AD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32"/>
      <c r="Z9" s="22"/>
      <c r="AA9" s="22"/>
      <c r="AB9" s="22"/>
      <c r="AC9" s="22"/>
      <c r="AD9" s="22"/>
    </row>
    <row r="10" customFormat="false" ht="14.65" hidden="false" customHeight="false" outlineLevel="0" collapsed="false">
      <c r="A10" s="32" t="s">
        <v>155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32"/>
      <c r="Z10" s="22"/>
      <c r="AA10" s="22"/>
      <c r="AB10" s="22"/>
      <c r="AC10" s="22"/>
      <c r="AD10" s="22"/>
    </row>
    <row r="11" customFormat="false" ht="14.65" hidden="false" customHeight="false" outlineLevel="0" collapsed="false">
      <c r="A11" s="147" t="s">
        <v>1554</v>
      </c>
      <c r="B11" s="22" t="s">
        <v>27</v>
      </c>
      <c r="C11" s="22" t="n">
        <v>89</v>
      </c>
      <c r="D11" s="22" t="n">
        <v>21</v>
      </c>
      <c r="E11" s="22" t="n">
        <v>184</v>
      </c>
      <c r="F11" s="22" t="n">
        <v>148</v>
      </c>
      <c r="G11" s="22" t="n">
        <v>181</v>
      </c>
      <c r="H11" s="22" t="n">
        <v>110</v>
      </c>
      <c r="I11" s="22" t="n">
        <v>46</v>
      </c>
      <c r="J11" s="22" t="n">
        <v>47</v>
      </c>
      <c r="K11" s="22" t="n">
        <v>60</v>
      </c>
      <c r="L11" s="22" t="n">
        <v>16</v>
      </c>
      <c r="M11" s="22" t="n">
        <v>18</v>
      </c>
      <c r="N11" s="22" t="n">
        <v>10</v>
      </c>
      <c r="O11" s="22" t="n">
        <v>55</v>
      </c>
      <c r="P11" s="22" t="n">
        <v>42</v>
      </c>
      <c r="Q11" s="22" t="n">
        <v>58</v>
      </c>
      <c r="R11" s="22" t="n">
        <v>7</v>
      </c>
      <c r="S11" s="22" t="n">
        <v>110</v>
      </c>
      <c r="T11" s="22" t="n">
        <v>16</v>
      </c>
      <c r="U11" s="22" t="n">
        <v>53</v>
      </c>
      <c r="V11" s="22" t="n">
        <v>30</v>
      </c>
      <c r="W11" s="22" t="n">
        <v>33</v>
      </c>
      <c r="X11" s="22" t="n">
        <v>16</v>
      </c>
      <c r="Y11" s="32" t="n">
        <f aca="false">SUM(C11:X11)</f>
        <v>1350</v>
      </c>
      <c r="Z11" s="22"/>
      <c r="AA11" s="22"/>
      <c r="AB11" s="22"/>
      <c r="AC11" s="22"/>
      <c r="AD11" s="22"/>
    </row>
    <row r="12" customFormat="false" ht="14.65" hidden="false" customHeight="false" outlineLevel="0" collapsed="false">
      <c r="A12" s="147" t="s">
        <v>1555</v>
      </c>
      <c r="B12" s="22" t="s">
        <v>27</v>
      </c>
      <c r="C12" s="22" t="n">
        <v>168</v>
      </c>
      <c r="D12" s="22" t="n">
        <v>31</v>
      </c>
      <c r="E12" s="22" t="n">
        <v>254</v>
      </c>
      <c r="F12" s="22" t="n">
        <v>160</v>
      </c>
      <c r="G12" s="22" t="n">
        <v>186</v>
      </c>
      <c r="H12" s="22" t="n">
        <v>155</v>
      </c>
      <c r="I12" s="22" t="n">
        <v>69</v>
      </c>
      <c r="J12" s="22" t="n">
        <v>81</v>
      </c>
      <c r="K12" s="22" t="n">
        <v>66</v>
      </c>
      <c r="L12" s="22" t="n">
        <v>10</v>
      </c>
      <c r="M12" s="22" t="n">
        <v>23</v>
      </c>
      <c r="N12" s="22" t="n">
        <v>15</v>
      </c>
      <c r="O12" s="22" t="n">
        <v>70</v>
      </c>
      <c r="P12" s="22" t="n">
        <v>54</v>
      </c>
      <c r="Q12" s="22" t="n">
        <v>87</v>
      </c>
      <c r="R12" s="22" t="n">
        <v>29</v>
      </c>
      <c r="S12" s="22" t="n">
        <v>217</v>
      </c>
      <c r="T12" s="22" t="n">
        <v>24</v>
      </c>
      <c r="U12" s="22" t="n">
        <v>143</v>
      </c>
      <c r="V12" s="22" t="n">
        <v>85</v>
      </c>
      <c r="W12" s="22" t="n">
        <v>91</v>
      </c>
      <c r="X12" s="22" t="n">
        <v>53</v>
      </c>
      <c r="Y12" s="32" t="n">
        <f aca="false">SUM(C12:X12)</f>
        <v>2071</v>
      </c>
      <c r="Z12" s="22"/>
      <c r="AA12" s="22"/>
      <c r="AB12" s="22"/>
      <c r="AC12" s="22"/>
      <c r="AD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32"/>
      <c r="Z13" s="22"/>
      <c r="AA13" s="22"/>
      <c r="AB13" s="22"/>
      <c r="AC13" s="22"/>
      <c r="AD13" s="22"/>
    </row>
    <row r="14" customFormat="false" ht="14.65" hidden="false" customHeight="false" outlineLevel="0" collapsed="false">
      <c r="A14" s="32" t="s">
        <v>155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32"/>
      <c r="Z14" s="22"/>
      <c r="AA14" s="22"/>
      <c r="AB14" s="22"/>
      <c r="AC14" s="22"/>
      <c r="AD14" s="22"/>
    </row>
    <row r="15" customFormat="false" ht="14.65" hidden="false" customHeight="false" outlineLevel="0" collapsed="false">
      <c r="A15" s="147" t="s">
        <v>1557</v>
      </c>
      <c r="B15" s="22" t="s">
        <v>27</v>
      </c>
      <c r="C15" s="22" t="n">
        <v>117</v>
      </c>
      <c r="D15" s="22" t="n">
        <v>23</v>
      </c>
      <c r="E15" s="22" t="n">
        <v>177</v>
      </c>
      <c r="F15" s="22" t="n">
        <v>111</v>
      </c>
      <c r="G15" s="22" t="n">
        <v>157</v>
      </c>
      <c r="H15" s="22" t="n">
        <v>118</v>
      </c>
      <c r="I15" s="22" t="n">
        <v>32</v>
      </c>
      <c r="J15" s="22" t="n">
        <v>58</v>
      </c>
      <c r="K15" s="22" t="n">
        <v>33</v>
      </c>
      <c r="L15" s="22" t="n">
        <v>10</v>
      </c>
      <c r="M15" s="22" t="n">
        <v>17</v>
      </c>
      <c r="N15" s="22" t="n">
        <v>6</v>
      </c>
      <c r="O15" s="22" t="n">
        <v>59</v>
      </c>
      <c r="P15" s="22" t="n">
        <v>51</v>
      </c>
      <c r="Q15" s="22" t="n">
        <v>55</v>
      </c>
      <c r="R15" s="22" t="n">
        <v>17</v>
      </c>
      <c r="S15" s="22" t="n">
        <v>120</v>
      </c>
      <c r="T15" s="22" t="n">
        <v>19</v>
      </c>
      <c r="U15" s="22" t="n">
        <v>87</v>
      </c>
      <c r="V15" s="22" t="n">
        <v>48</v>
      </c>
      <c r="W15" s="22" t="n">
        <v>62</v>
      </c>
      <c r="X15" s="22" t="n">
        <v>50</v>
      </c>
      <c r="Y15" s="32" t="n">
        <f aca="false">SUM(C15:X15)</f>
        <v>1427</v>
      </c>
      <c r="Z15" s="22"/>
      <c r="AA15" s="22"/>
      <c r="AB15" s="22"/>
      <c r="AC15" s="22"/>
      <c r="AD15" s="22"/>
    </row>
    <row r="16" customFormat="false" ht="14.65" hidden="false" customHeight="false" outlineLevel="0" collapsed="false">
      <c r="A16" s="147" t="s">
        <v>1558</v>
      </c>
      <c r="B16" s="22" t="s">
        <v>27</v>
      </c>
      <c r="C16" s="22" t="n">
        <v>142</v>
      </c>
      <c r="D16" s="22" t="n">
        <v>28</v>
      </c>
      <c r="E16" s="22" t="n">
        <v>268</v>
      </c>
      <c r="F16" s="22" t="n">
        <v>201</v>
      </c>
      <c r="G16" s="22" t="n">
        <v>214</v>
      </c>
      <c r="H16" s="22" t="n">
        <v>143</v>
      </c>
      <c r="I16" s="22" t="n">
        <v>82</v>
      </c>
      <c r="J16" s="22" t="n">
        <v>75</v>
      </c>
      <c r="K16" s="22" t="n">
        <v>92</v>
      </c>
      <c r="L16" s="22" t="n">
        <v>16</v>
      </c>
      <c r="M16" s="22" t="n">
        <v>24</v>
      </c>
      <c r="N16" s="22" t="n">
        <v>20</v>
      </c>
      <c r="O16" s="22" t="n">
        <v>64</v>
      </c>
      <c r="P16" s="22" t="n">
        <v>47</v>
      </c>
      <c r="Q16" s="22" t="n">
        <v>92</v>
      </c>
      <c r="R16" s="22" t="n">
        <v>19</v>
      </c>
      <c r="S16" s="22" t="n">
        <v>209</v>
      </c>
      <c r="T16" s="22" t="n">
        <v>21</v>
      </c>
      <c r="U16" s="22" t="n">
        <v>110</v>
      </c>
      <c r="V16" s="22" t="n">
        <v>66</v>
      </c>
      <c r="W16" s="22" t="n">
        <v>62</v>
      </c>
      <c r="X16" s="22" t="n">
        <v>18</v>
      </c>
      <c r="Y16" s="32" t="n">
        <f aca="false">SUM(C16:X16)</f>
        <v>2013</v>
      </c>
      <c r="Z16" s="22"/>
      <c r="AA16" s="22"/>
      <c r="AB16" s="22"/>
      <c r="AC16" s="22"/>
      <c r="AD16" s="22"/>
    </row>
    <row r="17" customFormat="false" ht="14.65" hidden="false" customHeight="false" outlineLevel="0" collapsed="false">
      <c r="A17" s="46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32"/>
      <c r="Z17" s="22"/>
      <c r="AA17" s="22"/>
      <c r="AB17" s="22"/>
      <c r="AC17" s="22"/>
      <c r="AD17" s="2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32"/>
      <c r="Z18" s="22"/>
      <c r="AA18" s="22"/>
      <c r="AB18" s="22"/>
      <c r="AC18" s="22"/>
      <c r="AD18" s="2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32"/>
      <c r="Z19" s="22"/>
      <c r="AA19" s="22"/>
      <c r="AB19" s="22"/>
      <c r="AC19" s="22"/>
      <c r="AD19" s="2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32"/>
      <c r="Z20" s="22"/>
      <c r="AA20" s="22"/>
      <c r="AB20" s="22"/>
      <c r="AC20" s="22"/>
      <c r="AD20" s="2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32"/>
      <c r="Z21" s="22"/>
      <c r="AA21" s="22"/>
      <c r="AB21" s="22"/>
      <c r="AC21" s="22"/>
      <c r="AD21" s="2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32"/>
      <c r="Z22" s="22"/>
      <c r="AA22" s="22"/>
      <c r="AB22" s="22"/>
      <c r="AC22" s="22"/>
      <c r="AD22" s="22"/>
    </row>
    <row r="23" customFormat="false" ht="14.65" hidden="false" customHeight="false" outlineLevel="0" collapsed="false">
      <c r="Y23" s="32"/>
    </row>
    <row r="24" customFormat="false" ht="14.65" hidden="false" customHeight="false" outlineLevel="0" collapsed="false">
      <c r="Y24" s="32"/>
    </row>
    <row r="25" customFormat="false" ht="14.65" hidden="false" customHeight="false" outlineLevel="0" collapsed="false">
      <c r="Y25" s="32"/>
    </row>
    <row r="26" customFormat="false" ht="14.65" hidden="false" customHeight="false" outlineLevel="0" collapsed="false">
      <c r="Y26" s="32"/>
    </row>
    <row r="27" customFormat="false" ht="14.65" hidden="false" customHeight="false" outlineLevel="0" collapsed="false">
      <c r="Y27" s="32"/>
    </row>
    <row r="28" customFormat="false" ht="14.65" hidden="false" customHeight="false" outlineLevel="0" collapsed="false">
      <c r="Y28" s="32"/>
    </row>
    <row r="29" customFormat="false" ht="14.65" hidden="false" customHeight="false" outlineLevel="0" collapsed="false">
      <c r="Y29" s="32"/>
    </row>
    <row r="30" customFormat="false" ht="14.65" hidden="false" customHeight="false" outlineLevel="0" collapsed="false">
      <c r="Y30" s="32"/>
    </row>
    <row r="31" customFormat="false" ht="14.65" hidden="false" customHeight="false" outlineLevel="0" collapsed="false">
      <c r="Y31" s="32"/>
    </row>
    <row r="32" customFormat="false" ht="14.65" hidden="false" customHeight="false" outlineLevel="0" collapsed="false">
      <c r="Y32" s="32"/>
    </row>
    <row r="33" customFormat="false" ht="14.65" hidden="false" customHeight="false" outlineLevel="0" collapsed="false">
      <c r="Y33" s="32"/>
    </row>
    <row r="34" customFormat="false" ht="14.65" hidden="false" customHeight="false" outlineLevel="0" collapsed="false">
      <c r="Y34" s="32"/>
    </row>
    <row r="35" customFormat="false" ht="14.65" hidden="false" customHeight="false" outlineLevel="0" collapsed="false">
      <c r="Y35" s="32"/>
    </row>
    <row r="36" customFormat="false" ht="14.65" hidden="false" customHeight="false" outlineLevel="0" collapsed="false">
      <c r="Y36" s="32"/>
    </row>
    <row r="37" customFormat="false" ht="14.65" hidden="false" customHeight="false" outlineLevel="0" collapsed="false">
      <c r="Y37" s="32"/>
    </row>
    <row r="38" customFormat="false" ht="14.65" hidden="false" customHeight="false" outlineLevel="0" collapsed="false">
      <c r="Y38" s="32"/>
    </row>
    <row r="39" customFormat="false" ht="14.65" hidden="false" customHeight="false" outlineLevel="0" collapsed="false">
      <c r="Y39" s="32"/>
    </row>
    <row r="40" customFormat="false" ht="14.65" hidden="false" customHeight="false" outlineLevel="0" collapsed="false">
      <c r="Y40" s="32"/>
    </row>
    <row r="41" customFormat="false" ht="14.65" hidden="false" customHeight="false" outlineLevel="0" collapsed="false">
      <c r="Y41" s="32"/>
    </row>
    <row r="42" customFormat="false" ht="14.65" hidden="false" customHeight="false" outlineLevel="0" collapsed="false">
      <c r="Y42" s="32"/>
    </row>
    <row r="43" customFormat="false" ht="14.65" hidden="false" customHeight="false" outlineLevel="0" collapsed="false">
      <c r="Y43" s="32"/>
    </row>
  </sheetData>
  <printOptions headings="false" gridLines="true" gridLinesSet="true" horizontalCentered="true" verticalCentered="false"/>
  <pageMargins left="0.440277777777778" right="0.4" top="2.45972222222222" bottom="0" header="1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Polk County, Arkansas&amp;C&amp;"Arial,Bold"&amp;16Abstract of Votes Cast at the
Democratic Preferential Primary Election
on the 19th Day of May, 1998&amp;R&amp;"Arial,Bold"&amp;14&amp;P</oddHeader>
    <oddFooter/>
  </headerFooter>
  <rowBreaks count="1" manualBreakCount="1">
    <brk id="65" man="true" max="16383" min="0"/>
  </row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W3" activePane="bottomRight" state="frozen"/>
      <selection pane="topLeft" activeCell="A1" activeCellId="0" sqref="A1"/>
      <selection pane="topRight" activeCell="W1" activeCellId="0" sqref="W1"/>
      <selection pane="bottomLeft" activeCell="A3" activeCellId="0" sqref="A3"/>
      <selection pane="bottomRight" activeCell="Z1" activeCellId="0" sqref="Z1:AA16384 Z1:AA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9.85"/>
    <col collapsed="false" customWidth="true" hidden="false" outlineLevel="0" max="2" min="2" style="0" width="21.42"/>
    <col collapsed="false" customWidth="true" hidden="false" outlineLevel="0" max="25" min="25" style="23" width="11.7"/>
  </cols>
  <sheetData>
    <row r="1" customFormat="false" ht="87" hidden="false" customHeight="true" outlineLevel="0" collapsed="false">
      <c r="A1" s="24" t="s">
        <v>1771</v>
      </c>
      <c r="B1" s="25" t="s">
        <v>1</v>
      </c>
      <c r="C1" s="26" t="s">
        <v>303</v>
      </c>
      <c r="D1" s="26" t="s">
        <v>304</v>
      </c>
      <c r="E1" s="26" t="s">
        <v>1772</v>
      </c>
      <c r="F1" s="26" t="s">
        <v>1773</v>
      </c>
      <c r="G1" s="26" t="s">
        <v>1774</v>
      </c>
      <c r="H1" s="26" t="s">
        <v>1775</v>
      </c>
      <c r="I1" s="26" t="s">
        <v>1776</v>
      </c>
      <c r="J1" s="26" t="s">
        <v>1777</v>
      </c>
      <c r="K1" s="26" t="s">
        <v>1778</v>
      </c>
      <c r="L1" s="26" t="s">
        <v>1779</v>
      </c>
      <c r="M1" s="26" t="s">
        <v>1780</v>
      </c>
      <c r="N1" s="26" t="s">
        <v>1781</v>
      </c>
      <c r="O1" s="26" t="s">
        <v>1782</v>
      </c>
      <c r="P1" s="26" t="s">
        <v>1783</v>
      </c>
      <c r="Q1" s="26" t="s">
        <v>1784</v>
      </c>
      <c r="R1" s="26" t="s">
        <v>1785</v>
      </c>
      <c r="S1" s="26" t="s">
        <v>1786</v>
      </c>
      <c r="T1" s="26" t="s">
        <v>1787</v>
      </c>
      <c r="U1" s="26" t="s">
        <v>1788</v>
      </c>
      <c r="V1" s="26" t="s">
        <v>1789</v>
      </c>
      <c r="W1" s="26" t="s">
        <v>1790</v>
      </c>
      <c r="X1" s="26" t="s">
        <v>1791</v>
      </c>
      <c r="Y1" s="169" t="s">
        <v>137</v>
      </c>
      <c r="AB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B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32"/>
      <c r="Z3" s="22"/>
      <c r="AA3" s="22"/>
      <c r="AB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32"/>
      <c r="Z4" s="22"/>
      <c r="AA4" s="22"/>
      <c r="AB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n">
        <v>3</v>
      </c>
      <c r="D5" s="22" t="n">
        <v>3</v>
      </c>
      <c r="E5" s="22" t="n">
        <v>27</v>
      </c>
      <c r="F5" s="22" t="n">
        <v>23</v>
      </c>
      <c r="G5" s="22" t="n">
        <v>11</v>
      </c>
      <c r="H5" s="22" t="n">
        <v>19</v>
      </c>
      <c r="I5" s="22" t="n">
        <v>7</v>
      </c>
      <c r="J5" s="22" t="n">
        <v>2</v>
      </c>
      <c r="K5" s="22" t="n">
        <v>3</v>
      </c>
      <c r="L5" s="22" t="n">
        <v>3</v>
      </c>
      <c r="M5" s="22" t="n">
        <v>0</v>
      </c>
      <c r="N5" s="22" t="n">
        <v>0</v>
      </c>
      <c r="O5" s="22" t="n">
        <v>10</v>
      </c>
      <c r="P5" s="22" t="n">
        <v>0</v>
      </c>
      <c r="Q5" s="22" t="n">
        <v>7</v>
      </c>
      <c r="R5" s="22" t="n">
        <v>4</v>
      </c>
      <c r="S5" s="22" t="n">
        <v>4</v>
      </c>
      <c r="T5" s="22" t="n">
        <v>0</v>
      </c>
      <c r="U5" s="22" t="n">
        <v>10</v>
      </c>
      <c r="V5" s="22" t="n">
        <v>6</v>
      </c>
      <c r="W5" s="22" t="n">
        <v>3</v>
      </c>
      <c r="X5" s="22" t="n">
        <v>3</v>
      </c>
      <c r="Y5" s="32" t="n">
        <f aca="false">SUM(C5:X5)</f>
        <v>148</v>
      </c>
      <c r="Z5" s="22"/>
      <c r="AA5" s="22"/>
      <c r="AB5" s="22"/>
      <c r="AC5" s="22"/>
      <c r="AD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n">
        <v>0</v>
      </c>
      <c r="D6" s="22" t="n">
        <v>1</v>
      </c>
      <c r="E6" s="22" t="n">
        <v>5</v>
      </c>
      <c r="F6" s="22" t="n">
        <v>4</v>
      </c>
      <c r="G6" s="22" t="n">
        <v>7</v>
      </c>
      <c r="H6" s="22" t="n">
        <v>2</v>
      </c>
      <c r="I6" s="22" t="n">
        <v>2</v>
      </c>
      <c r="J6" s="22" t="n">
        <v>1</v>
      </c>
      <c r="K6" s="22" t="n">
        <v>1</v>
      </c>
      <c r="L6" s="22" t="n">
        <v>1</v>
      </c>
      <c r="M6" s="22" t="n">
        <v>1</v>
      </c>
      <c r="N6" s="22" t="n">
        <v>1</v>
      </c>
      <c r="O6" s="22" t="n">
        <v>4</v>
      </c>
      <c r="P6" s="22" t="n">
        <v>0</v>
      </c>
      <c r="Q6" s="22" t="n">
        <v>3</v>
      </c>
      <c r="R6" s="22" t="n">
        <v>1</v>
      </c>
      <c r="S6" s="22" t="n">
        <v>1</v>
      </c>
      <c r="T6" s="22" t="n">
        <v>0</v>
      </c>
      <c r="U6" s="22" t="n">
        <v>4</v>
      </c>
      <c r="V6" s="22" t="n">
        <v>1</v>
      </c>
      <c r="W6" s="22" t="n">
        <v>4</v>
      </c>
      <c r="X6" s="22" t="n">
        <v>0</v>
      </c>
      <c r="Y6" s="32" t="n">
        <f aca="false">SUM(C6:X6)</f>
        <v>44</v>
      </c>
      <c r="Z6" s="22"/>
      <c r="AA6" s="22"/>
      <c r="AB6" s="22"/>
      <c r="AC6" s="22"/>
      <c r="AD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32"/>
      <c r="Z7" s="22"/>
      <c r="AA7" s="22"/>
      <c r="AB7" s="22"/>
      <c r="AC7" s="22"/>
      <c r="AD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32"/>
      <c r="Z8" s="22"/>
      <c r="AA8" s="22"/>
      <c r="AB8" s="22"/>
      <c r="AC8" s="22"/>
      <c r="AD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3</v>
      </c>
      <c r="D9" s="22" t="n">
        <v>4</v>
      </c>
      <c r="E9" s="22" t="n">
        <v>31</v>
      </c>
      <c r="F9" s="22" t="n">
        <v>29</v>
      </c>
      <c r="G9" s="22" t="n">
        <v>16</v>
      </c>
      <c r="H9" s="22" t="n">
        <v>25</v>
      </c>
      <c r="I9" s="22" t="n">
        <v>8</v>
      </c>
      <c r="J9" s="22" t="n">
        <v>3</v>
      </c>
      <c r="K9" s="22" t="n">
        <v>4</v>
      </c>
      <c r="L9" s="22" t="n">
        <v>4</v>
      </c>
      <c r="M9" s="22" t="n">
        <v>1</v>
      </c>
      <c r="N9" s="22" t="n">
        <v>1</v>
      </c>
      <c r="O9" s="22" t="n">
        <v>14</v>
      </c>
      <c r="P9" s="22" t="n">
        <v>0</v>
      </c>
      <c r="Q9" s="22" t="n">
        <v>10</v>
      </c>
      <c r="R9" s="22" t="n">
        <v>5</v>
      </c>
      <c r="S9" s="22" t="n">
        <v>3</v>
      </c>
      <c r="T9" s="22" t="n">
        <v>0</v>
      </c>
      <c r="U9" s="22" t="n">
        <v>17</v>
      </c>
      <c r="V9" s="22" t="n">
        <v>7</v>
      </c>
      <c r="W9" s="22" t="n">
        <v>7</v>
      </c>
      <c r="X9" s="22" t="n">
        <v>3</v>
      </c>
      <c r="Y9" s="32" t="n">
        <f aca="false">SUM(C9:X9)</f>
        <v>195</v>
      </c>
      <c r="Z9" s="22"/>
      <c r="AA9" s="22"/>
      <c r="AB9" s="22"/>
      <c r="AC9" s="22"/>
      <c r="AD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 t="n">
        <v>0</v>
      </c>
      <c r="D10" s="22" t="n">
        <v>0</v>
      </c>
      <c r="E10" s="22" t="n">
        <v>2</v>
      </c>
      <c r="F10" s="22" t="n">
        <v>1</v>
      </c>
      <c r="G10" s="22" t="n">
        <v>2</v>
      </c>
      <c r="H10" s="22" t="n">
        <v>0</v>
      </c>
      <c r="I10" s="22" t="n">
        <v>1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2</v>
      </c>
      <c r="P10" s="22" t="n">
        <v>0</v>
      </c>
      <c r="Q10" s="22" t="n">
        <v>0</v>
      </c>
      <c r="R10" s="22" t="n">
        <v>0</v>
      </c>
      <c r="S10" s="22" t="n">
        <v>2</v>
      </c>
      <c r="T10" s="22" t="n">
        <v>0</v>
      </c>
      <c r="U10" s="22" t="n">
        <v>1</v>
      </c>
      <c r="V10" s="22" t="n">
        <v>0</v>
      </c>
      <c r="W10" s="22" t="n">
        <v>0</v>
      </c>
      <c r="X10" s="22" t="n">
        <v>0</v>
      </c>
      <c r="Y10" s="32" t="n">
        <f aca="false">SUM(C10:X10)</f>
        <v>11</v>
      </c>
      <c r="Z10" s="22"/>
      <c r="AA10" s="22"/>
      <c r="AB10" s="22"/>
      <c r="AC10" s="22"/>
      <c r="AD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32"/>
      <c r="Z11" s="22"/>
      <c r="AA11" s="22"/>
      <c r="AB11" s="22"/>
      <c r="AC11" s="22"/>
      <c r="AD11" s="22"/>
    </row>
    <row r="12" customFormat="false" ht="14.65" hidden="false" customHeight="false" outlineLevel="0" collapsed="false">
      <c r="A12" s="46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32"/>
      <c r="Z12" s="22"/>
      <c r="AA12" s="22"/>
      <c r="AB12" s="22"/>
      <c r="AC12" s="22"/>
      <c r="AD12" s="22"/>
    </row>
    <row r="13" customFormat="false" ht="14.6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32"/>
      <c r="Z13" s="22"/>
      <c r="AA13" s="22"/>
      <c r="AB13" s="22"/>
      <c r="AC13" s="22"/>
      <c r="AD13" s="22"/>
    </row>
    <row r="14" customFormat="false" ht="14.6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32"/>
      <c r="Z14" s="22"/>
      <c r="AA14" s="22"/>
      <c r="AB14" s="22"/>
      <c r="AC14" s="22"/>
      <c r="AD14" s="2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32"/>
      <c r="Z15" s="22"/>
      <c r="AA15" s="22"/>
      <c r="AB15" s="22"/>
      <c r="AC15" s="22"/>
      <c r="AD15" s="2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32"/>
      <c r="Z16" s="22"/>
      <c r="AA16" s="22"/>
      <c r="AB16" s="22"/>
      <c r="AC16" s="22"/>
      <c r="AD16" s="2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32"/>
      <c r="Z17" s="22"/>
      <c r="AA17" s="22"/>
      <c r="AB17" s="22"/>
      <c r="AC17" s="22"/>
      <c r="AD17" s="22"/>
    </row>
    <row r="18" customFormat="false" ht="14.65" hidden="false" customHeight="false" outlineLevel="0" collapsed="false">
      <c r="Y18" s="32"/>
    </row>
    <row r="19" customFormat="false" ht="14.65" hidden="false" customHeight="false" outlineLevel="0" collapsed="false">
      <c r="Y19" s="32"/>
    </row>
    <row r="20" customFormat="false" ht="14.65" hidden="false" customHeight="false" outlineLevel="0" collapsed="false">
      <c r="Y20" s="32"/>
    </row>
    <row r="21" customFormat="false" ht="14.65" hidden="false" customHeight="false" outlineLevel="0" collapsed="false">
      <c r="Y21" s="32"/>
    </row>
    <row r="22" customFormat="false" ht="14.65" hidden="false" customHeight="false" outlineLevel="0" collapsed="false">
      <c r="Y22" s="32"/>
    </row>
    <row r="23" customFormat="false" ht="14.65" hidden="false" customHeight="false" outlineLevel="0" collapsed="false">
      <c r="Y23" s="32"/>
    </row>
    <row r="24" customFormat="false" ht="14.65" hidden="false" customHeight="false" outlineLevel="0" collapsed="false">
      <c r="Y24" s="32"/>
    </row>
    <row r="25" customFormat="false" ht="14.65" hidden="false" customHeight="false" outlineLevel="0" collapsed="false">
      <c r="Y25" s="32"/>
    </row>
    <row r="26" customFormat="false" ht="14.65" hidden="false" customHeight="false" outlineLevel="0" collapsed="false">
      <c r="Y26" s="32"/>
    </row>
    <row r="27" customFormat="false" ht="14.65" hidden="false" customHeight="false" outlineLevel="0" collapsed="false">
      <c r="Y27" s="32"/>
    </row>
    <row r="28" customFormat="false" ht="14.65" hidden="false" customHeight="false" outlineLevel="0" collapsed="false">
      <c r="Y28" s="32"/>
    </row>
    <row r="29" customFormat="false" ht="14.65" hidden="false" customHeight="false" outlineLevel="0" collapsed="false">
      <c r="Y29" s="32"/>
    </row>
    <row r="30" customFormat="false" ht="14.65" hidden="false" customHeight="false" outlineLevel="0" collapsed="false">
      <c r="Y30" s="32"/>
    </row>
    <row r="31" customFormat="false" ht="14.65" hidden="false" customHeight="false" outlineLevel="0" collapsed="false">
      <c r="Y31" s="32"/>
    </row>
    <row r="32" customFormat="false" ht="14.65" hidden="false" customHeight="false" outlineLevel="0" collapsed="false">
      <c r="Y32" s="32"/>
    </row>
    <row r="33" customFormat="false" ht="14.65" hidden="false" customHeight="false" outlineLevel="0" collapsed="false">
      <c r="Y33" s="32"/>
    </row>
    <row r="34" customFormat="false" ht="14.65" hidden="false" customHeight="false" outlineLevel="0" collapsed="false">
      <c r="Y34" s="32"/>
    </row>
    <row r="35" customFormat="false" ht="14.65" hidden="false" customHeight="false" outlineLevel="0" collapsed="false">
      <c r="Y35" s="32"/>
    </row>
    <row r="36" customFormat="false" ht="14.65" hidden="false" customHeight="false" outlineLevel="0" collapsed="false">
      <c r="Y36" s="32"/>
    </row>
    <row r="37" customFormat="false" ht="14.65" hidden="false" customHeight="false" outlineLevel="0" collapsed="false">
      <c r="Y37" s="32"/>
    </row>
    <row r="38" customFormat="false" ht="14.65" hidden="false" customHeight="false" outlineLevel="0" collapsed="false">
      <c r="Y38" s="32"/>
    </row>
  </sheetData>
  <printOptions headings="false" gridLines="true" gridLinesSet="true" horizontalCentered="true" verticalCentered="false"/>
  <pageMargins left="0.440277777777778" right="0.4" top="2.45972222222222" bottom="0" header="1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Polk County, Arkansas&amp;C&amp;"Arial,Bold"&amp;16Abstract of Votes Cast at the
Republican Preferential Primary Election
on the 19th Day of May, 1998&amp;R&amp;"Arial,Bold"&amp;14&amp;P</oddHeader>
    <oddFooter/>
  </headerFooter>
  <rowBreaks count="1" manualBreakCount="1">
    <brk id="6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4"/>
  <sheetViews>
    <sheetView showFormulas="false" showGridLines="true" showRowColHeaders="true" showZeros="true" rightToLeft="false" tabSelected="false" showOutlineSymbols="true" defaultGridColor="true" view="normal" topLeftCell="BK2" colorId="64" zoomScale="100" zoomScaleNormal="100" zoomScalePageLayoutView="100" workbookViewId="0">
      <selection pane="topLeft" activeCell="BP1" activeCellId="0" sqref="BP1:BS16384 BP1:BS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6.28"/>
    <col collapsed="false" customWidth="true" hidden="false" outlineLevel="0" max="2" min="2" style="0" width="21.7"/>
    <col collapsed="false" customWidth="true" hidden="false" outlineLevel="0" max="68" min="68" style="23" width="11.42"/>
  </cols>
  <sheetData>
    <row r="1" customFormat="false" ht="85.9" hidden="false" customHeight="true" outlineLevel="0" collapsed="false">
      <c r="A1" s="24" t="s">
        <v>1792</v>
      </c>
      <c r="B1" s="25" t="s">
        <v>1</v>
      </c>
      <c r="C1" s="170" t="s">
        <v>303</v>
      </c>
      <c r="D1" s="170" t="s">
        <v>304</v>
      </c>
      <c r="E1" s="171" t="s">
        <v>1793</v>
      </c>
      <c r="F1" s="171" t="s">
        <v>1794</v>
      </c>
      <c r="G1" s="171" t="s">
        <v>1540</v>
      </c>
      <c r="H1" s="171" t="s">
        <v>1795</v>
      </c>
      <c r="I1" s="171" t="s">
        <v>1796</v>
      </c>
      <c r="J1" s="171" t="s">
        <v>1797</v>
      </c>
      <c r="K1" s="171" t="s">
        <v>1798</v>
      </c>
      <c r="L1" s="171" t="s">
        <v>1799</v>
      </c>
      <c r="M1" s="171" t="s">
        <v>1800</v>
      </c>
      <c r="N1" s="171" t="s">
        <v>1801</v>
      </c>
      <c r="O1" s="171" t="s">
        <v>1802</v>
      </c>
      <c r="P1" s="171" t="s">
        <v>1803</v>
      </c>
      <c r="Q1" s="171" t="s">
        <v>1804</v>
      </c>
      <c r="R1" s="171" t="s">
        <v>1805</v>
      </c>
      <c r="S1" s="171" t="s">
        <v>1806</v>
      </c>
      <c r="T1" s="171" t="s">
        <v>1807</v>
      </c>
      <c r="U1" s="171" t="s">
        <v>1808</v>
      </c>
      <c r="V1" s="171" t="s">
        <v>1809</v>
      </c>
      <c r="W1" s="171" t="s">
        <v>1810</v>
      </c>
      <c r="X1" s="171" t="s">
        <v>1811</v>
      </c>
      <c r="Y1" s="171" t="s">
        <v>1812</v>
      </c>
      <c r="Z1" s="171" t="s">
        <v>1813</v>
      </c>
      <c r="AA1" s="171" t="s">
        <v>1814</v>
      </c>
      <c r="AB1" s="171" t="s">
        <v>1815</v>
      </c>
      <c r="AC1" s="171" t="s">
        <v>1816</v>
      </c>
      <c r="AD1" s="171" t="s">
        <v>1817</v>
      </c>
      <c r="AE1" s="171" t="s">
        <v>1818</v>
      </c>
      <c r="AF1" s="171" t="s">
        <v>1819</v>
      </c>
      <c r="AG1" s="171" t="s">
        <v>1820</v>
      </c>
      <c r="AH1" s="171" t="s">
        <v>1821</v>
      </c>
      <c r="AI1" s="171" t="s">
        <v>1822</v>
      </c>
      <c r="AJ1" s="171" t="s">
        <v>1823</v>
      </c>
      <c r="AK1" s="171" t="s">
        <v>1824</v>
      </c>
      <c r="AL1" s="171" t="s">
        <v>1825</v>
      </c>
      <c r="AM1" s="171" t="s">
        <v>1826</v>
      </c>
      <c r="AN1" s="171" t="s">
        <v>1827</v>
      </c>
      <c r="AO1" s="171" t="s">
        <v>1828</v>
      </c>
      <c r="AP1" s="171" t="s">
        <v>1829</v>
      </c>
      <c r="AQ1" s="171" t="s">
        <v>1830</v>
      </c>
      <c r="AR1" s="171" t="s">
        <v>1831</v>
      </c>
      <c r="AS1" s="171" t="s">
        <v>1832</v>
      </c>
      <c r="AT1" s="171" t="s">
        <v>1833</v>
      </c>
      <c r="AU1" s="171" t="s">
        <v>1834</v>
      </c>
      <c r="AV1" s="171" t="s">
        <v>1835</v>
      </c>
      <c r="AW1" s="171" t="s">
        <v>1836</v>
      </c>
      <c r="AX1" s="171" t="s">
        <v>1837</v>
      </c>
      <c r="AY1" s="171" t="s">
        <v>325</v>
      </c>
      <c r="AZ1" s="171" t="s">
        <v>1838</v>
      </c>
      <c r="BA1" s="171" t="s">
        <v>1839</v>
      </c>
      <c r="BB1" s="171" t="s">
        <v>1840</v>
      </c>
      <c r="BC1" s="171" t="s">
        <v>1841</v>
      </c>
      <c r="BD1" s="171" t="s">
        <v>1842</v>
      </c>
      <c r="BE1" s="171" t="s">
        <v>1843</v>
      </c>
      <c r="BF1" s="171" t="s">
        <v>1844</v>
      </c>
      <c r="BG1" s="171" t="s">
        <v>1845</v>
      </c>
      <c r="BH1" s="171" t="s">
        <v>1846</v>
      </c>
      <c r="BI1" s="171" t="s">
        <v>1847</v>
      </c>
      <c r="BJ1" s="171" t="s">
        <v>1848</v>
      </c>
      <c r="BK1" s="171" t="s">
        <v>1849</v>
      </c>
      <c r="BL1" s="171" t="s">
        <v>1850</v>
      </c>
      <c r="BM1" s="171" t="s">
        <v>1851</v>
      </c>
      <c r="BN1" s="171" t="s">
        <v>1852</v>
      </c>
      <c r="BO1" s="171" t="s">
        <v>1853</v>
      </c>
      <c r="BP1" s="172" t="s">
        <v>137</v>
      </c>
      <c r="BU1" s="29"/>
    </row>
    <row r="2" customFormat="false" ht="24.05" hidden="false" customHeight="false" outlineLevel="0" collapsed="false">
      <c r="A2" s="30" t="s">
        <v>24</v>
      </c>
      <c r="B2" s="22"/>
      <c r="C2" s="231"/>
      <c r="D2" s="231"/>
      <c r="E2" s="231"/>
      <c r="F2" s="231"/>
      <c r="G2" s="231"/>
      <c r="H2" s="232"/>
      <c r="I2" s="232"/>
      <c r="J2" s="232"/>
      <c r="K2" s="231"/>
      <c r="L2" s="231"/>
      <c r="M2" s="231"/>
      <c r="N2" s="231"/>
      <c r="O2" s="231"/>
      <c r="P2" s="231"/>
      <c r="Q2" s="231"/>
      <c r="R2" s="231"/>
      <c r="S2" s="231"/>
      <c r="T2" s="231"/>
      <c r="U2" s="231"/>
      <c r="V2" s="231"/>
      <c r="W2" s="231"/>
      <c r="X2" s="231"/>
      <c r="Y2" s="231"/>
      <c r="Z2" s="231"/>
      <c r="AA2" s="231"/>
      <c r="AB2" s="231"/>
      <c r="AC2" s="231"/>
      <c r="AD2" s="231"/>
      <c r="AE2" s="231"/>
      <c r="AF2" s="231"/>
      <c r="AG2" s="231"/>
      <c r="AH2" s="231"/>
      <c r="AI2" s="231"/>
      <c r="AJ2" s="231"/>
      <c r="AK2" s="231"/>
      <c r="AL2" s="231"/>
      <c r="AM2" s="231"/>
      <c r="AN2" s="231"/>
      <c r="AO2" s="231"/>
      <c r="AP2" s="231"/>
      <c r="AQ2" s="231"/>
      <c r="AR2" s="231"/>
      <c r="AS2" s="231"/>
      <c r="AT2" s="231"/>
      <c r="AU2" s="231"/>
      <c r="AV2" s="231"/>
      <c r="AW2" s="231"/>
      <c r="AX2" s="231"/>
      <c r="AY2" s="231"/>
      <c r="AZ2" s="231"/>
      <c r="BA2" s="231"/>
      <c r="BB2" s="231"/>
      <c r="BC2" s="231"/>
      <c r="BD2" s="231"/>
      <c r="BE2" s="231"/>
      <c r="BF2" s="231"/>
      <c r="BG2" s="231"/>
      <c r="BH2" s="231"/>
      <c r="BI2" s="231"/>
      <c r="BJ2" s="231"/>
      <c r="BK2" s="231"/>
      <c r="BL2" s="231"/>
      <c r="BM2" s="231"/>
      <c r="BN2" s="231"/>
      <c r="BO2" s="231"/>
      <c r="BU2" s="29"/>
    </row>
    <row r="3" customFormat="false" ht="19.35" hidden="false" customHeight="false" outlineLevel="0" collapsed="false">
      <c r="A3" s="30"/>
      <c r="B3" s="22"/>
      <c r="C3" s="231"/>
      <c r="D3" s="231"/>
      <c r="E3" s="231"/>
      <c r="F3" s="231"/>
      <c r="G3" s="231"/>
      <c r="H3" s="232"/>
      <c r="I3" s="232"/>
      <c r="J3" s="232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  <c r="AG3" s="231"/>
      <c r="AH3" s="231"/>
      <c r="AI3" s="231"/>
      <c r="AJ3" s="231"/>
      <c r="AK3" s="231"/>
      <c r="AL3" s="231"/>
      <c r="AM3" s="231"/>
      <c r="AN3" s="231"/>
      <c r="AO3" s="231"/>
      <c r="AP3" s="231"/>
      <c r="AQ3" s="231"/>
      <c r="AR3" s="231"/>
      <c r="AS3" s="231"/>
      <c r="AT3" s="231"/>
      <c r="AU3" s="231"/>
      <c r="AV3" s="231"/>
      <c r="AW3" s="231"/>
      <c r="AX3" s="231"/>
      <c r="AY3" s="231"/>
      <c r="AZ3" s="231"/>
      <c r="BA3" s="231"/>
      <c r="BB3" s="231"/>
      <c r="BC3" s="231"/>
      <c r="BD3" s="231"/>
      <c r="BE3" s="231"/>
      <c r="BF3" s="231"/>
      <c r="BG3" s="231"/>
      <c r="BH3" s="231"/>
      <c r="BI3" s="231"/>
      <c r="BJ3" s="231"/>
      <c r="BK3" s="231"/>
      <c r="BL3" s="231"/>
      <c r="BM3" s="231"/>
      <c r="BN3" s="231"/>
      <c r="BO3" s="231"/>
      <c r="BU3" s="29"/>
    </row>
    <row r="4" customFormat="false" ht="14.65" hidden="false" customHeight="false" outlineLevel="0" collapsed="false">
      <c r="A4" s="32" t="s">
        <v>25</v>
      </c>
      <c r="B4" s="22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233"/>
      <c r="AK4" s="233"/>
      <c r="AL4" s="233"/>
      <c r="AM4" s="233"/>
      <c r="AN4" s="233"/>
      <c r="AO4" s="233"/>
      <c r="AP4" s="233"/>
      <c r="AQ4" s="233"/>
      <c r="AR4" s="233"/>
      <c r="AS4" s="233"/>
      <c r="AT4" s="233"/>
      <c r="AU4" s="233"/>
      <c r="AV4" s="233"/>
      <c r="AW4" s="233"/>
      <c r="AX4" s="233"/>
      <c r="AY4" s="233"/>
      <c r="AZ4" s="233"/>
      <c r="BA4" s="233"/>
      <c r="BB4" s="233"/>
      <c r="BC4" s="233"/>
      <c r="BD4" s="233"/>
      <c r="BE4" s="233"/>
      <c r="BF4" s="233"/>
      <c r="BG4" s="233"/>
      <c r="BH4" s="233"/>
      <c r="BI4" s="233"/>
      <c r="BJ4" s="233"/>
      <c r="BK4" s="233"/>
      <c r="BL4" s="233"/>
      <c r="BM4" s="233"/>
      <c r="BN4" s="233"/>
      <c r="BO4" s="233"/>
      <c r="BP4" s="3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33" t="n">
        <v>165</v>
      </c>
      <c r="D5" s="233" t="n">
        <v>28</v>
      </c>
      <c r="E5" s="233" t="n">
        <v>21</v>
      </c>
      <c r="F5" s="233" t="n">
        <v>9</v>
      </c>
      <c r="G5" s="233" t="n">
        <v>19</v>
      </c>
      <c r="H5" s="233" t="n">
        <v>58</v>
      </c>
      <c r="I5" s="233" t="n">
        <v>68</v>
      </c>
      <c r="J5" s="233" t="n">
        <v>30</v>
      </c>
      <c r="K5" s="233" t="n">
        <v>15</v>
      </c>
      <c r="L5" s="233" t="n">
        <v>43</v>
      </c>
      <c r="M5" s="233" t="n">
        <v>67</v>
      </c>
      <c r="N5" s="233" t="n">
        <v>2</v>
      </c>
      <c r="O5" s="233" t="n">
        <v>10</v>
      </c>
      <c r="P5" s="233" t="n">
        <v>29</v>
      </c>
      <c r="Q5" s="233" t="n">
        <v>42</v>
      </c>
      <c r="R5" s="233" t="n">
        <v>20</v>
      </c>
      <c r="S5" s="233" t="n">
        <v>8</v>
      </c>
      <c r="T5" s="233" t="n">
        <v>13</v>
      </c>
      <c r="U5" s="233" t="n">
        <v>19</v>
      </c>
      <c r="V5" s="233" t="n">
        <v>28</v>
      </c>
      <c r="W5" s="233" t="n">
        <v>0</v>
      </c>
      <c r="X5" s="233" t="n">
        <v>8</v>
      </c>
      <c r="Y5" s="233" t="n">
        <v>10</v>
      </c>
      <c r="Z5" s="233" t="n">
        <v>2</v>
      </c>
      <c r="AA5" s="233" t="n">
        <v>9</v>
      </c>
      <c r="AB5" s="233" t="n">
        <v>14</v>
      </c>
      <c r="AC5" s="233" t="n">
        <v>13</v>
      </c>
      <c r="AD5" s="233" t="n">
        <v>18</v>
      </c>
      <c r="AE5" s="233" t="n">
        <v>57</v>
      </c>
      <c r="AF5" s="233" t="n">
        <v>21</v>
      </c>
      <c r="AG5" s="233" t="n">
        <v>16</v>
      </c>
      <c r="AH5" s="233" t="n">
        <v>9</v>
      </c>
      <c r="AI5" s="233" t="n">
        <v>9</v>
      </c>
      <c r="AJ5" s="233" t="n">
        <v>9</v>
      </c>
      <c r="AK5" s="233" t="n">
        <v>16</v>
      </c>
      <c r="AL5" s="233" t="n">
        <v>50</v>
      </c>
      <c r="AM5" s="233" t="n">
        <v>45</v>
      </c>
      <c r="AN5" s="233" t="n">
        <v>8</v>
      </c>
      <c r="AO5" s="233" t="n">
        <v>8</v>
      </c>
      <c r="AP5" s="233" t="n">
        <v>12</v>
      </c>
      <c r="AQ5" s="233" t="n">
        <v>9</v>
      </c>
      <c r="AR5" s="233" t="n">
        <v>12</v>
      </c>
      <c r="AS5" s="233" t="n">
        <v>16</v>
      </c>
      <c r="AT5" s="233" t="n">
        <v>7</v>
      </c>
      <c r="AU5" s="233" t="n">
        <v>8</v>
      </c>
      <c r="AV5" s="233" t="n">
        <v>55</v>
      </c>
      <c r="AW5" s="233" t="n">
        <v>48</v>
      </c>
      <c r="AX5" s="233" t="n">
        <v>23</v>
      </c>
      <c r="AY5" s="233" t="n">
        <v>37</v>
      </c>
      <c r="AZ5" s="233" t="n">
        <v>41</v>
      </c>
      <c r="BA5" s="233" t="n">
        <v>28</v>
      </c>
      <c r="BB5" s="233" t="n">
        <v>54</v>
      </c>
      <c r="BC5" s="233" t="n">
        <v>11</v>
      </c>
      <c r="BD5" s="233" t="n">
        <v>12</v>
      </c>
      <c r="BE5" s="233" t="n">
        <v>20</v>
      </c>
      <c r="BF5" s="233" t="n">
        <v>45</v>
      </c>
      <c r="BG5" s="233" t="n">
        <v>48</v>
      </c>
      <c r="BH5" s="233" t="n">
        <v>67</v>
      </c>
      <c r="BI5" s="233" t="n">
        <v>1</v>
      </c>
      <c r="BJ5" s="233" t="n">
        <v>28</v>
      </c>
      <c r="BK5" s="233" t="n">
        <v>32</v>
      </c>
      <c r="BL5" s="233" t="n">
        <v>14</v>
      </c>
      <c r="BM5" s="233" t="n">
        <v>12</v>
      </c>
      <c r="BN5" s="233" t="n">
        <v>8</v>
      </c>
      <c r="BO5" s="233" t="n">
        <v>12</v>
      </c>
      <c r="BP5" s="32" t="n">
        <f aca="false">SUM(C5:BO5)</f>
        <v>1676</v>
      </c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33" t="n">
        <v>137</v>
      </c>
      <c r="D6" s="233" t="n">
        <v>11</v>
      </c>
      <c r="E6" s="233" t="n">
        <v>8</v>
      </c>
      <c r="F6" s="233" t="n">
        <v>12</v>
      </c>
      <c r="G6" s="233" t="n">
        <v>11</v>
      </c>
      <c r="H6" s="233" t="n">
        <v>16</v>
      </c>
      <c r="I6" s="233" t="n">
        <v>21</v>
      </c>
      <c r="J6" s="233" t="n">
        <v>13</v>
      </c>
      <c r="K6" s="233" t="n">
        <v>7</v>
      </c>
      <c r="L6" s="233" t="n">
        <v>16</v>
      </c>
      <c r="M6" s="233" t="n">
        <v>28</v>
      </c>
      <c r="N6" s="233" t="n">
        <v>4</v>
      </c>
      <c r="O6" s="233" t="n">
        <v>5</v>
      </c>
      <c r="P6" s="233" t="n">
        <v>14</v>
      </c>
      <c r="Q6" s="233" t="n">
        <v>18</v>
      </c>
      <c r="R6" s="233" t="n">
        <v>14</v>
      </c>
      <c r="S6" s="233" t="n">
        <v>10</v>
      </c>
      <c r="T6" s="233" t="n">
        <v>11</v>
      </c>
      <c r="U6" s="233" t="n">
        <v>16</v>
      </c>
      <c r="V6" s="233" t="n">
        <v>7</v>
      </c>
      <c r="W6" s="233" t="n">
        <v>0</v>
      </c>
      <c r="X6" s="233" t="n">
        <v>2</v>
      </c>
      <c r="Y6" s="233" t="n">
        <v>4</v>
      </c>
      <c r="Z6" s="233" t="n">
        <v>11</v>
      </c>
      <c r="AA6" s="233" t="n">
        <v>7</v>
      </c>
      <c r="AB6" s="233" t="n">
        <v>17</v>
      </c>
      <c r="AC6" s="233" t="n">
        <v>8</v>
      </c>
      <c r="AD6" s="233" t="n">
        <v>29</v>
      </c>
      <c r="AE6" s="233" t="n">
        <v>38</v>
      </c>
      <c r="AF6" s="233" t="n">
        <v>15</v>
      </c>
      <c r="AG6" s="233" t="n">
        <v>1</v>
      </c>
      <c r="AH6" s="233" t="n">
        <v>4</v>
      </c>
      <c r="AI6" s="233" t="n">
        <v>11</v>
      </c>
      <c r="AJ6" s="233" t="n">
        <v>5</v>
      </c>
      <c r="AK6" s="233" t="n">
        <v>8</v>
      </c>
      <c r="AL6" s="233" t="n">
        <v>17</v>
      </c>
      <c r="AM6" s="233" t="n">
        <v>18</v>
      </c>
      <c r="AN6" s="233" t="n">
        <v>5</v>
      </c>
      <c r="AO6" s="233" t="n">
        <v>5</v>
      </c>
      <c r="AP6" s="233" t="n">
        <v>4</v>
      </c>
      <c r="AQ6" s="233" t="n">
        <v>7</v>
      </c>
      <c r="AR6" s="233" t="n">
        <v>5</v>
      </c>
      <c r="AS6" s="233" t="n">
        <v>14</v>
      </c>
      <c r="AT6" s="233" t="n">
        <v>2</v>
      </c>
      <c r="AU6" s="233" t="n">
        <v>5</v>
      </c>
      <c r="AV6" s="233" t="n">
        <v>35</v>
      </c>
      <c r="AW6" s="233" t="n">
        <v>12</v>
      </c>
      <c r="AX6" s="233" t="n">
        <v>23</v>
      </c>
      <c r="AY6" s="233" t="n">
        <v>8</v>
      </c>
      <c r="AZ6" s="233" t="n">
        <v>26</v>
      </c>
      <c r="BA6" s="233" t="n">
        <v>18</v>
      </c>
      <c r="BB6" s="233" t="n">
        <v>45</v>
      </c>
      <c r="BC6" s="233" t="n">
        <v>3</v>
      </c>
      <c r="BD6" s="233" t="n">
        <v>1</v>
      </c>
      <c r="BE6" s="233" t="n">
        <v>11</v>
      </c>
      <c r="BF6" s="233" t="n">
        <v>31</v>
      </c>
      <c r="BG6" s="233" t="n">
        <v>42</v>
      </c>
      <c r="BH6" s="233" t="n">
        <v>25</v>
      </c>
      <c r="BI6" s="233" t="n">
        <v>2</v>
      </c>
      <c r="BJ6" s="233" t="n">
        <v>27</v>
      </c>
      <c r="BK6" s="233" t="n">
        <v>24</v>
      </c>
      <c r="BL6" s="233" t="n">
        <v>6</v>
      </c>
      <c r="BM6" s="233" t="n">
        <v>13</v>
      </c>
      <c r="BN6" s="233" t="n">
        <v>4</v>
      </c>
      <c r="BO6" s="233" t="n">
        <v>18</v>
      </c>
      <c r="BP6" s="32" t="n">
        <f aca="false">SUM(C6:BO6)</f>
        <v>995</v>
      </c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</row>
    <row r="7" customFormat="false" ht="14.65" hidden="false" customHeight="false" outlineLevel="0" collapsed="false">
      <c r="A7" s="147" t="s">
        <v>29</v>
      </c>
      <c r="B7" s="22" t="s">
        <v>27</v>
      </c>
      <c r="C7" s="233" t="n">
        <v>113</v>
      </c>
      <c r="D7" s="233" t="n">
        <v>3</v>
      </c>
      <c r="E7" s="233" t="n">
        <v>19</v>
      </c>
      <c r="F7" s="233" t="n">
        <v>6</v>
      </c>
      <c r="G7" s="233" t="n">
        <v>11</v>
      </c>
      <c r="H7" s="233" t="n">
        <v>31</v>
      </c>
      <c r="I7" s="233" t="n">
        <v>45</v>
      </c>
      <c r="J7" s="233" t="n">
        <v>10</v>
      </c>
      <c r="K7" s="233" t="n">
        <v>14</v>
      </c>
      <c r="L7" s="233" t="n">
        <v>18</v>
      </c>
      <c r="M7" s="233" t="n">
        <v>51</v>
      </c>
      <c r="N7" s="233" t="n">
        <v>1</v>
      </c>
      <c r="O7" s="233" t="n">
        <v>11</v>
      </c>
      <c r="P7" s="233" t="n">
        <v>18</v>
      </c>
      <c r="Q7" s="233" t="n">
        <v>15</v>
      </c>
      <c r="R7" s="233" t="n">
        <v>17</v>
      </c>
      <c r="S7" s="233" t="n">
        <v>14</v>
      </c>
      <c r="T7" s="233" t="n">
        <v>2</v>
      </c>
      <c r="U7" s="233" t="n">
        <v>8</v>
      </c>
      <c r="V7" s="233" t="n">
        <v>8</v>
      </c>
      <c r="W7" s="233" t="n">
        <v>0</v>
      </c>
      <c r="X7" s="233" t="n">
        <v>3</v>
      </c>
      <c r="Y7" s="233" t="n">
        <v>3</v>
      </c>
      <c r="Z7" s="233" t="n">
        <v>1</v>
      </c>
      <c r="AA7" s="233" t="n">
        <v>2</v>
      </c>
      <c r="AB7" s="233" t="n">
        <v>19</v>
      </c>
      <c r="AC7" s="233" t="n">
        <v>14</v>
      </c>
      <c r="AD7" s="233" t="n">
        <v>24</v>
      </c>
      <c r="AE7" s="233" t="n">
        <v>36</v>
      </c>
      <c r="AF7" s="233" t="n">
        <v>24</v>
      </c>
      <c r="AG7" s="233" t="n">
        <v>4</v>
      </c>
      <c r="AH7" s="233" t="n">
        <v>3</v>
      </c>
      <c r="AI7" s="233" t="n">
        <v>6</v>
      </c>
      <c r="AJ7" s="233" t="n">
        <v>1</v>
      </c>
      <c r="AK7" s="233" t="n">
        <v>9</v>
      </c>
      <c r="AL7" s="233" t="n">
        <v>21</v>
      </c>
      <c r="AM7" s="233" t="n">
        <v>13</v>
      </c>
      <c r="AN7" s="233" t="n">
        <v>4</v>
      </c>
      <c r="AO7" s="233" t="n">
        <v>3</v>
      </c>
      <c r="AP7" s="233" t="n">
        <v>6</v>
      </c>
      <c r="AQ7" s="233" t="n">
        <v>12</v>
      </c>
      <c r="AR7" s="233" t="n">
        <v>5</v>
      </c>
      <c r="AS7" s="233" t="n">
        <v>8</v>
      </c>
      <c r="AT7" s="233" t="n">
        <v>3</v>
      </c>
      <c r="AU7" s="233" t="n">
        <v>8</v>
      </c>
      <c r="AV7" s="233" t="n">
        <v>44</v>
      </c>
      <c r="AW7" s="233" t="n">
        <v>16</v>
      </c>
      <c r="AX7" s="233" t="n">
        <v>10</v>
      </c>
      <c r="AY7" s="233" t="n">
        <v>20</v>
      </c>
      <c r="AZ7" s="233" t="n">
        <v>24</v>
      </c>
      <c r="BA7" s="233" t="n">
        <v>13</v>
      </c>
      <c r="BB7" s="233" t="n">
        <v>66</v>
      </c>
      <c r="BC7" s="233" t="n">
        <v>2</v>
      </c>
      <c r="BD7" s="233" t="n">
        <v>7</v>
      </c>
      <c r="BE7" s="233" t="n">
        <v>9</v>
      </c>
      <c r="BF7" s="233" t="n">
        <v>27</v>
      </c>
      <c r="BG7" s="233" t="n">
        <v>32</v>
      </c>
      <c r="BH7" s="233" t="n">
        <v>29</v>
      </c>
      <c r="BI7" s="233" t="n">
        <v>4</v>
      </c>
      <c r="BJ7" s="233" t="n">
        <v>11</v>
      </c>
      <c r="BK7" s="233" t="n">
        <v>25</v>
      </c>
      <c r="BL7" s="233" t="n">
        <v>4</v>
      </c>
      <c r="BM7" s="233" t="n">
        <v>5</v>
      </c>
      <c r="BN7" s="233" t="n">
        <v>6</v>
      </c>
      <c r="BO7" s="233" t="n">
        <v>6</v>
      </c>
      <c r="BP7" s="32" t="n">
        <f aca="false">SUM(C7:BO7)</f>
        <v>1007</v>
      </c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</row>
    <row r="8" customFormat="false" ht="14.65" hidden="false" customHeight="false" outlineLevel="0" collapsed="false">
      <c r="A8" s="147" t="s">
        <v>30</v>
      </c>
      <c r="B8" s="22" t="s">
        <v>27</v>
      </c>
      <c r="C8" s="233" t="n">
        <v>275</v>
      </c>
      <c r="D8" s="233" t="n">
        <v>40</v>
      </c>
      <c r="E8" s="233" t="n">
        <v>41</v>
      </c>
      <c r="F8" s="233" t="n">
        <v>22</v>
      </c>
      <c r="G8" s="233" t="n">
        <v>30</v>
      </c>
      <c r="H8" s="233" t="n">
        <v>70</v>
      </c>
      <c r="I8" s="233" t="n">
        <v>103</v>
      </c>
      <c r="J8" s="233" t="n">
        <v>36</v>
      </c>
      <c r="K8" s="233" t="n">
        <v>26</v>
      </c>
      <c r="L8" s="233" t="n">
        <v>52</v>
      </c>
      <c r="M8" s="233" t="n">
        <v>115</v>
      </c>
      <c r="N8" s="233" t="n">
        <v>9</v>
      </c>
      <c r="O8" s="233" t="n">
        <v>29</v>
      </c>
      <c r="P8" s="233" t="n">
        <v>54</v>
      </c>
      <c r="Q8" s="233" t="n">
        <v>54</v>
      </c>
      <c r="R8" s="233" t="n">
        <v>39</v>
      </c>
      <c r="S8" s="233" t="n">
        <v>25</v>
      </c>
      <c r="T8" s="233" t="n">
        <v>25</v>
      </c>
      <c r="U8" s="233" t="n">
        <v>25</v>
      </c>
      <c r="V8" s="233" t="n">
        <v>32</v>
      </c>
      <c r="W8" s="233" t="n">
        <v>0</v>
      </c>
      <c r="X8" s="233" t="n">
        <v>16</v>
      </c>
      <c r="Y8" s="233" t="n">
        <v>21</v>
      </c>
      <c r="Z8" s="233" t="n">
        <v>19</v>
      </c>
      <c r="AA8" s="233" t="n">
        <v>22</v>
      </c>
      <c r="AB8" s="233" t="n">
        <v>55</v>
      </c>
      <c r="AC8" s="233" t="n">
        <v>28</v>
      </c>
      <c r="AD8" s="233" t="n">
        <v>63</v>
      </c>
      <c r="AE8" s="233" t="n">
        <v>139</v>
      </c>
      <c r="AF8" s="233" t="n">
        <v>57</v>
      </c>
      <c r="AG8" s="233" t="n">
        <v>13</v>
      </c>
      <c r="AH8" s="233" t="n">
        <v>5</v>
      </c>
      <c r="AI8" s="233" t="n">
        <v>28</v>
      </c>
      <c r="AJ8" s="233" t="n">
        <v>11</v>
      </c>
      <c r="AK8" s="233" t="n">
        <v>48</v>
      </c>
      <c r="AL8" s="233" t="n">
        <v>66</v>
      </c>
      <c r="AM8" s="233" t="n">
        <v>70</v>
      </c>
      <c r="AN8" s="233" t="n">
        <v>17</v>
      </c>
      <c r="AO8" s="233" t="n">
        <v>10</v>
      </c>
      <c r="AP8" s="233" t="n">
        <v>13</v>
      </c>
      <c r="AQ8" s="233" t="n">
        <v>35</v>
      </c>
      <c r="AR8" s="233" t="n">
        <v>20</v>
      </c>
      <c r="AS8" s="233" t="n">
        <v>31</v>
      </c>
      <c r="AT8" s="233" t="n">
        <v>14</v>
      </c>
      <c r="AU8" s="233" t="n">
        <v>9</v>
      </c>
      <c r="AV8" s="233" t="n">
        <v>127</v>
      </c>
      <c r="AW8" s="233" t="n">
        <v>48</v>
      </c>
      <c r="AX8" s="233" t="n">
        <v>68</v>
      </c>
      <c r="AY8" s="233" t="n">
        <v>49</v>
      </c>
      <c r="AZ8" s="233" t="n">
        <v>53</v>
      </c>
      <c r="BA8" s="233" t="n">
        <v>49</v>
      </c>
      <c r="BB8" s="233" t="n">
        <v>112</v>
      </c>
      <c r="BC8" s="233" t="n">
        <v>11</v>
      </c>
      <c r="BD8" s="233" t="n">
        <v>22</v>
      </c>
      <c r="BE8" s="233" t="n">
        <v>29</v>
      </c>
      <c r="BF8" s="233" t="n">
        <v>69</v>
      </c>
      <c r="BG8" s="233" t="n">
        <v>95</v>
      </c>
      <c r="BH8" s="233" t="n">
        <v>93</v>
      </c>
      <c r="BI8" s="233" t="n">
        <v>8</v>
      </c>
      <c r="BJ8" s="233" t="n">
        <v>51</v>
      </c>
      <c r="BK8" s="233" t="n">
        <v>72</v>
      </c>
      <c r="BL8" s="233" t="n">
        <v>7</v>
      </c>
      <c r="BM8" s="233" t="n">
        <v>27</v>
      </c>
      <c r="BN8" s="233" t="n">
        <v>6</v>
      </c>
      <c r="BO8" s="233" t="n">
        <v>36</v>
      </c>
      <c r="BP8" s="32" t="n">
        <f aca="false">SUM(C8:BO8)</f>
        <v>2944</v>
      </c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</row>
    <row r="9" customFormat="false" ht="14.65" hidden="false" customHeight="false" outlineLevel="0" collapsed="false">
      <c r="A9" s="46"/>
      <c r="B9" s="22"/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  <c r="AG9" s="233"/>
      <c r="AH9" s="233"/>
      <c r="AI9" s="233"/>
      <c r="AJ9" s="233"/>
      <c r="AK9" s="233"/>
      <c r="AL9" s="233"/>
      <c r="AM9" s="233"/>
      <c r="AN9" s="233"/>
      <c r="AO9" s="233"/>
      <c r="AP9" s="233"/>
      <c r="AQ9" s="233"/>
      <c r="AR9" s="233"/>
      <c r="AS9" s="233"/>
      <c r="AT9" s="233"/>
      <c r="AU9" s="233"/>
      <c r="AV9" s="233"/>
      <c r="AW9" s="233"/>
      <c r="AX9" s="233"/>
      <c r="AY9" s="233"/>
      <c r="AZ9" s="233"/>
      <c r="BA9" s="234" t="s">
        <v>46</v>
      </c>
      <c r="BB9" s="233"/>
      <c r="BC9" s="233"/>
      <c r="BD9" s="233"/>
      <c r="BE9" s="233"/>
      <c r="BF9" s="233"/>
      <c r="BG9" s="233"/>
      <c r="BH9" s="233"/>
      <c r="BI9" s="233"/>
      <c r="BJ9" s="233"/>
      <c r="BK9" s="233"/>
      <c r="BL9" s="233"/>
      <c r="BM9" s="233"/>
      <c r="BN9" s="233"/>
      <c r="BO9" s="233"/>
      <c r="BP9" s="3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</row>
    <row r="10" customFormat="false" ht="14.65" hidden="false" customHeight="false" outlineLevel="0" collapsed="false">
      <c r="A10" s="32" t="s">
        <v>551</v>
      </c>
      <c r="B10" s="22"/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  <c r="AI10" s="233"/>
      <c r="AJ10" s="233"/>
      <c r="AK10" s="233"/>
      <c r="AL10" s="233"/>
      <c r="AM10" s="233"/>
      <c r="AN10" s="233"/>
      <c r="AO10" s="233"/>
      <c r="AP10" s="233"/>
      <c r="AQ10" s="233"/>
      <c r="AR10" s="233"/>
      <c r="AS10" s="233"/>
      <c r="AT10" s="233"/>
      <c r="AU10" s="233"/>
      <c r="AV10" s="233"/>
      <c r="AW10" s="233"/>
      <c r="AX10" s="233"/>
      <c r="AY10" s="233"/>
      <c r="AZ10" s="233"/>
      <c r="BA10" s="233"/>
      <c r="BB10" s="233"/>
      <c r="BC10" s="233"/>
      <c r="BD10" s="233"/>
      <c r="BE10" s="233"/>
      <c r="BF10" s="233"/>
      <c r="BG10" s="233"/>
      <c r="BH10" s="233"/>
      <c r="BI10" s="233"/>
      <c r="BJ10" s="233"/>
      <c r="BK10" s="233"/>
      <c r="BL10" s="233"/>
      <c r="BM10" s="233"/>
      <c r="BN10" s="233"/>
      <c r="BO10" s="233"/>
      <c r="BP10" s="3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</row>
    <row r="11" customFormat="false" ht="14.65" hidden="false" customHeight="false" outlineLevel="0" collapsed="false">
      <c r="A11" s="147" t="s">
        <v>552</v>
      </c>
      <c r="B11" s="22" t="s">
        <v>27</v>
      </c>
      <c r="C11" s="233" t="n">
        <v>12</v>
      </c>
      <c r="D11" s="233" t="n">
        <v>3</v>
      </c>
      <c r="E11" s="233" t="n">
        <v>0</v>
      </c>
      <c r="F11" s="233" t="n">
        <v>17</v>
      </c>
      <c r="G11" s="233" t="n">
        <v>14</v>
      </c>
      <c r="H11" s="233" t="n">
        <v>0</v>
      </c>
      <c r="I11" s="233" t="n">
        <v>0</v>
      </c>
      <c r="J11" s="233" t="n">
        <v>34</v>
      </c>
      <c r="K11" s="233" t="n">
        <v>0</v>
      </c>
      <c r="L11" s="233" t="n">
        <v>0</v>
      </c>
      <c r="M11" s="233" t="n">
        <v>0</v>
      </c>
      <c r="N11" s="233" t="n">
        <v>0</v>
      </c>
      <c r="O11" s="233" t="n">
        <v>0</v>
      </c>
      <c r="P11" s="233" t="n">
        <v>0</v>
      </c>
      <c r="Q11" s="233" t="n">
        <v>59</v>
      </c>
      <c r="R11" s="233" t="n">
        <v>42</v>
      </c>
      <c r="S11" s="233" t="n">
        <v>0</v>
      </c>
      <c r="T11" s="233" t="n">
        <v>0</v>
      </c>
      <c r="U11" s="233" t="n">
        <v>0</v>
      </c>
      <c r="V11" s="233" t="n">
        <v>0</v>
      </c>
      <c r="W11" s="233" t="n">
        <v>0</v>
      </c>
      <c r="X11" s="233" t="n">
        <v>0</v>
      </c>
      <c r="Y11" s="233" t="n">
        <v>0</v>
      </c>
      <c r="Z11" s="233" t="n">
        <v>0</v>
      </c>
      <c r="AA11" s="233" t="n">
        <v>0</v>
      </c>
      <c r="AB11" s="233" t="n">
        <v>0</v>
      </c>
      <c r="AC11" s="233" t="n">
        <v>0</v>
      </c>
      <c r="AD11" s="233" t="n">
        <v>0</v>
      </c>
      <c r="AE11" s="233" t="n">
        <v>0</v>
      </c>
      <c r="AF11" s="233" t="n">
        <v>0</v>
      </c>
      <c r="AG11" s="233" t="n">
        <v>0</v>
      </c>
      <c r="AH11" s="233" t="n">
        <v>0</v>
      </c>
      <c r="AI11" s="233" t="n">
        <v>0</v>
      </c>
      <c r="AJ11" s="233" t="n">
        <v>0</v>
      </c>
      <c r="AK11" s="233" t="n">
        <v>0</v>
      </c>
      <c r="AL11" s="233" t="n">
        <v>0</v>
      </c>
      <c r="AM11" s="233" t="n">
        <v>0</v>
      </c>
      <c r="AN11" s="233" t="n">
        <v>0</v>
      </c>
      <c r="AO11" s="233" t="n">
        <v>0</v>
      </c>
      <c r="AP11" s="233" t="n">
        <v>0</v>
      </c>
      <c r="AQ11" s="233" t="n">
        <v>0</v>
      </c>
      <c r="AR11" s="233" t="n">
        <v>0</v>
      </c>
      <c r="AS11" s="233" t="n">
        <v>0</v>
      </c>
      <c r="AT11" s="233" t="n">
        <v>0</v>
      </c>
      <c r="AU11" s="233" t="n">
        <v>0</v>
      </c>
      <c r="AV11" s="233" t="n">
        <v>0</v>
      </c>
      <c r="AW11" s="233" t="n">
        <v>0</v>
      </c>
      <c r="AX11" s="233" t="n">
        <v>0</v>
      </c>
      <c r="AY11" s="233" t="n">
        <v>0</v>
      </c>
      <c r="AZ11" s="233" t="n">
        <v>0</v>
      </c>
      <c r="BA11" s="233" t="n">
        <v>42</v>
      </c>
      <c r="BB11" s="233" t="n">
        <v>0</v>
      </c>
      <c r="BC11" s="233" t="n">
        <v>10</v>
      </c>
      <c r="BD11" s="233" t="n">
        <v>0</v>
      </c>
      <c r="BE11" s="233" t="n">
        <v>0</v>
      </c>
      <c r="BF11" s="233" t="n">
        <v>0</v>
      </c>
      <c r="BG11" s="233" t="n">
        <v>0</v>
      </c>
      <c r="BH11" s="233" t="n">
        <v>0</v>
      </c>
      <c r="BI11" s="233" t="n">
        <v>0</v>
      </c>
      <c r="BJ11" s="233" t="n">
        <v>0</v>
      </c>
      <c r="BK11" s="233" t="n">
        <v>0</v>
      </c>
      <c r="BL11" s="233" t="n">
        <v>0</v>
      </c>
      <c r="BM11" s="233" t="n">
        <v>0</v>
      </c>
      <c r="BN11" s="233" t="n">
        <v>0</v>
      </c>
      <c r="BO11" s="233" t="n">
        <v>0</v>
      </c>
      <c r="BP11" s="32" t="n">
        <f aca="false">SUM(C11:BO11)</f>
        <v>23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</row>
    <row r="12" customFormat="false" ht="14.65" hidden="false" customHeight="false" outlineLevel="0" collapsed="false">
      <c r="A12" s="147" t="s">
        <v>553</v>
      </c>
      <c r="B12" s="22" t="s">
        <v>27</v>
      </c>
      <c r="C12" s="233" t="n">
        <v>25</v>
      </c>
      <c r="D12" s="233" t="n">
        <v>3</v>
      </c>
      <c r="E12" s="233" t="n">
        <v>0</v>
      </c>
      <c r="F12" s="233" t="n">
        <v>28</v>
      </c>
      <c r="G12" s="233" t="n">
        <v>53</v>
      </c>
      <c r="H12" s="233" t="n">
        <v>0</v>
      </c>
      <c r="I12" s="233" t="n">
        <v>0</v>
      </c>
      <c r="J12" s="233" t="n">
        <v>54</v>
      </c>
      <c r="K12" s="233" t="n">
        <v>0</v>
      </c>
      <c r="L12" s="233" t="n">
        <v>0</v>
      </c>
      <c r="M12" s="233" t="n">
        <v>0</v>
      </c>
      <c r="N12" s="233" t="n">
        <v>0</v>
      </c>
      <c r="O12" s="233" t="n">
        <v>0</v>
      </c>
      <c r="P12" s="233" t="n">
        <v>0</v>
      </c>
      <c r="Q12" s="233" t="n">
        <v>62</v>
      </c>
      <c r="R12" s="233" t="n">
        <v>38</v>
      </c>
      <c r="S12" s="233" t="n">
        <v>0</v>
      </c>
      <c r="T12" s="233" t="n">
        <v>0</v>
      </c>
      <c r="U12" s="233" t="n">
        <v>0</v>
      </c>
      <c r="V12" s="233" t="n">
        <v>0</v>
      </c>
      <c r="W12" s="233" t="n">
        <v>0</v>
      </c>
      <c r="X12" s="233" t="n">
        <v>0</v>
      </c>
      <c r="Y12" s="233" t="n">
        <v>0</v>
      </c>
      <c r="Z12" s="233" t="n">
        <v>0</v>
      </c>
      <c r="AA12" s="233" t="n">
        <v>0</v>
      </c>
      <c r="AB12" s="233" t="n">
        <v>0</v>
      </c>
      <c r="AC12" s="233" t="n">
        <v>0</v>
      </c>
      <c r="AD12" s="233" t="n">
        <v>0</v>
      </c>
      <c r="AE12" s="233" t="n">
        <v>0</v>
      </c>
      <c r="AF12" s="233" t="n">
        <v>0</v>
      </c>
      <c r="AG12" s="233" t="n">
        <v>0</v>
      </c>
      <c r="AH12" s="233" t="n">
        <v>0</v>
      </c>
      <c r="AI12" s="233" t="n">
        <v>0</v>
      </c>
      <c r="AJ12" s="233" t="n">
        <v>0</v>
      </c>
      <c r="AK12" s="233" t="n">
        <v>0</v>
      </c>
      <c r="AL12" s="233" t="n">
        <v>0</v>
      </c>
      <c r="AM12" s="233" t="n">
        <v>0</v>
      </c>
      <c r="AN12" s="233" t="n">
        <v>0</v>
      </c>
      <c r="AO12" s="233" t="n">
        <v>0</v>
      </c>
      <c r="AP12" s="233" t="n">
        <v>0</v>
      </c>
      <c r="AQ12" s="233" t="n">
        <v>0</v>
      </c>
      <c r="AR12" s="233" t="n">
        <v>0</v>
      </c>
      <c r="AS12" s="233" t="n">
        <v>0</v>
      </c>
      <c r="AT12" s="233" t="n">
        <v>0</v>
      </c>
      <c r="AU12" s="233" t="n">
        <v>0</v>
      </c>
      <c r="AV12" s="233" t="n">
        <v>0</v>
      </c>
      <c r="AW12" s="233" t="n">
        <v>0</v>
      </c>
      <c r="AX12" s="233" t="n">
        <v>0</v>
      </c>
      <c r="AY12" s="233" t="n">
        <v>0</v>
      </c>
      <c r="AZ12" s="233" t="n">
        <v>0</v>
      </c>
      <c r="BA12" s="233" t="n">
        <v>57</v>
      </c>
      <c r="BB12" s="233" t="n">
        <v>0</v>
      </c>
      <c r="BC12" s="233" t="n">
        <v>15</v>
      </c>
      <c r="BD12" s="233" t="n">
        <v>0</v>
      </c>
      <c r="BE12" s="233" t="n">
        <v>0</v>
      </c>
      <c r="BF12" s="233" t="n">
        <v>0</v>
      </c>
      <c r="BG12" s="233" t="n">
        <v>0</v>
      </c>
      <c r="BH12" s="233" t="n">
        <v>0</v>
      </c>
      <c r="BI12" s="233" t="n">
        <v>0</v>
      </c>
      <c r="BJ12" s="233" t="n">
        <v>0</v>
      </c>
      <c r="BK12" s="233" t="n">
        <v>0</v>
      </c>
      <c r="BL12" s="233" t="n">
        <v>0</v>
      </c>
      <c r="BM12" s="233" t="n">
        <v>0</v>
      </c>
      <c r="BN12" s="233" t="n">
        <v>0</v>
      </c>
      <c r="BO12" s="233" t="n">
        <v>0</v>
      </c>
      <c r="BP12" s="32" t="n">
        <f aca="false">SUM(C12:BO12)</f>
        <v>335</v>
      </c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</row>
    <row r="13" customFormat="false" ht="14.65" hidden="false" customHeight="false" outlineLevel="0" collapsed="false">
      <c r="A13" s="147"/>
      <c r="B13" s="22"/>
      <c r="C13" s="233"/>
      <c r="D13" s="233"/>
      <c r="E13" s="233"/>
      <c r="F13" s="233"/>
      <c r="G13" s="233"/>
      <c r="H13" s="233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/>
      <c r="AA13" s="233"/>
      <c r="AB13" s="233"/>
      <c r="AC13" s="233"/>
      <c r="AD13" s="233"/>
      <c r="AE13" s="233"/>
      <c r="AF13" s="233"/>
      <c r="AG13" s="233"/>
      <c r="AH13" s="233"/>
      <c r="AI13" s="233"/>
      <c r="AJ13" s="233"/>
      <c r="AK13" s="233"/>
      <c r="AL13" s="233"/>
      <c r="AM13" s="233"/>
      <c r="AN13" s="233"/>
      <c r="AO13" s="233"/>
      <c r="AP13" s="233"/>
      <c r="AQ13" s="233"/>
      <c r="AR13" s="233"/>
      <c r="AS13" s="233"/>
      <c r="AT13" s="233"/>
      <c r="AU13" s="233"/>
      <c r="AV13" s="233"/>
      <c r="AW13" s="233"/>
      <c r="AX13" s="233"/>
      <c r="AY13" s="233"/>
      <c r="AZ13" s="233"/>
      <c r="BA13" s="233"/>
      <c r="BB13" s="233"/>
      <c r="BC13" s="233"/>
      <c r="BD13" s="233"/>
      <c r="BE13" s="233"/>
      <c r="BF13" s="233"/>
      <c r="BG13" s="233"/>
      <c r="BH13" s="233"/>
      <c r="BI13" s="233"/>
      <c r="BJ13" s="233"/>
      <c r="BK13" s="233"/>
      <c r="BL13" s="233"/>
      <c r="BM13" s="233"/>
      <c r="BN13" s="233"/>
      <c r="BO13" s="233"/>
      <c r="BP13" s="3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</row>
    <row r="14" customFormat="false" ht="14.65" hidden="false" customHeight="false" outlineLevel="0" collapsed="false">
      <c r="A14" s="32" t="s">
        <v>838</v>
      </c>
      <c r="B14" s="22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  <c r="AK14" s="233"/>
      <c r="AL14" s="233"/>
      <c r="AM14" s="233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3"/>
      <c r="AY14" s="233"/>
      <c r="AZ14" s="233"/>
      <c r="BA14" s="233"/>
      <c r="BB14" s="233"/>
      <c r="BC14" s="233"/>
      <c r="BD14" s="233"/>
      <c r="BE14" s="233"/>
      <c r="BF14" s="233"/>
      <c r="BG14" s="233"/>
      <c r="BH14" s="233"/>
      <c r="BI14" s="233"/>
      <c r="BJ14" s="233"/>
      <c r="BK14" s="233"/>
      <c r="BL14" s="233"/>
      <c r="BM14" s="233"/>
      <c r="BN14" s="233"/>
      <c r="BO14" s="233"/>
      <c r="BP14" s="3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</row>
    <row r="15" customFormat="false" ht="14.65" hidden="false" customHeight="false" outlineLevel="0" collapsed="false">
      <c r="A15" s="147" t="s">
        <v>839</v>
      </c>
      <c r="B15" s="22" t="s">
        <v>27</v>
      </c>
      <c r="C15" s="233" t="n">
        <v>456</v>
      </c>
      <c r="D15" s="233" t="n">
        <v>44</v>
      </c>
      <c r="E15" s="233" t="n">
        <v>60</v>
      </c>
      <c r="F15" s="233" t="n">
        <v>35</v>
      </c>
      <c r="G15" s="233" t="n">
        <v>46</v>
      </c>
      <c r="H15" s="233" t="n">
        <v>133</v>
      </c>
      <c r="I15" s="233" t="n">
        <v>174</v>
      </c>
      <c r="J15" s="233" t="n">
        <v>56</v>
      </c>
      <c r="K15" s="233" t="n">
        <v>40</v>
      </c>
      <c r="L15" s="233" t="n">
        <v>105</v>
      </c>
      <c r="M15" s="233" t="n">
        <v>184</v>
      </c>
      <c r="N15" s="233" t="n">
        <v>8</v>
      </c>
      <c r="O15" s="233" t="n">
        <v>40</v>
      </c>
      <c r="P15" s="233" t="n">
        <v>83</v>
      </c>
      <c r="Q15" s="233" t="n">
        <v>98</v>
      </c>
      <c r="R15" s="233" t="n">
        <v>76</v>
      </c>
      <c r="S15" s="233" t="n">
        <v>40</v>
      </c>
      <c r="T15" s="233" t="n">
        <v>32</v>
      </c>
      <c r="U15" s="233" t="n">
        <v>50</v>
      </c>
      <c r="V15" s="233" t="n">
        <v>55</v>
      </c>
      <c r="W15" s="233" t="n">
        <v>0</v>
      </c>
      <c r="X15" s="233" t="n">
        <v>17</v>
      </c>
      <c r="Y15" s="233" t="n">
        <v>23</v>
      </c>
      <c r="Z15" s="233" t="n">
        <v>24</v>
      </c>
      <c r="AA15" s="233" t="n">
        <v>34</v>
      </c>
      <c r="AB15" s="233" t="n">
        <v>78</v>
      </c>
      <c r="AC15" s="233" t="n">
        <v>49</v>
      </c>
      <c r="AD15" s="233" t="n">
        <v>104</v>
      </c>
      <c r="AE15" s="233" t="n">
        <v>209</v>
      </c>
      <c r="AF15" s="233" t="n">
        <v>82</v>
      </c>
      <c r="AG15" s="233" t="n">
        <v>21</v>
      </c>
      <c r="AH15" s="233" t="n">
        <v>12</v>
      </c>
      <c r="AI15" s="233" t="n">
        <v>47</v>
      </c>
      <c r="AJ15" s="233" t="n">
        <v>21</v>
      </c>
      <c r="AK15" s="233" t="n">
        <v>63</v>
      </c>
      <c r="AL15" s="233" t="n">
        <v>112</v>
      </c>
      <c r="AM15" s="233" t="n">
        <v>112</v>
      </c>
      <c r="AN15" s="233" t="n">
        <v>23</v>
      </c>
      <c r="AO15" s="233" t="n">
        <v>17</v>
      </c>
      <c r="AP15" s="233" t="n">
        <v>20</v>
      </c>
      <c r="AQ15" s="233" t="n">
        <v>46</v>
      </c>
      <c r="AR15" s="233" t="n">
        <v>30</v>
      </c>
      <c r="AS15" s="233" t="n">
        <v>56</v>
      </c>
      <c r="AT15" s="233" t="n">
        <v>17</v>
      </c>
      <c r="AU15" s="233" t="n">
        <v>22</v>
      </c>
      <c r="AV15" s="233" t="n">
        <v>195</v>
      </c>
      <c r="AW15" s="233" t="n">
        <v>101</v>
      </c>
      <c r="AX15" s="233" t="n">
        <v>103</v>
      </c>
      <c r="AY15" s="233" t="n">
        <v>83</v>
      </c>
      <c r="AZ15" s="233" t="n">
        <v>108</v>
      </c>
      <c r="BA15" s="233" t="n">
        <v>67</v>
      </c>
      <c r="BB15" s="233" t="n">
        <v>199</v>
      </c>
      <c r="BC15" s="233" t="n">
        <v>20</v>
      </c>
      <c r="BD15" s="233" t="n">
        <v>31</v>
      </c>
      <c r="BE15" s="233" t="n">
        <v>61</v>
      </c>
      <c r="BF15" s="233" t="n">
        <v>120</v>
      </c>
      <c r="BG15" s="233" t="n">
        <v>149</v>
      </c>
      <c r="BH15" s="233" t="n">
        <v>142</v>
      </c>
      <c r="BI15" s="233" t="n">
        <v>10</v>
      </c>
      <c r="BJ15" s="233" t="n">
        <v>79</v>
      </c>
      <c r="BK15" s="233" t="n">
        <v>115</v>
      </c>
      <c r="BL15" s="233" t="n">
        <v>22</v>
      </c>
      <c r="BM15" s="233" t="n">
        <v>38</v>
      </c>
      <c r="BN15" s="233" t="n">
        <v>16</v>
      </c>
      <c r="BO15" s="233" t="n">
        <v>57</v>
      </c>
      <c r="BP15" s="32" t="n">
        <f aca="false">SUM(C15:BO15)</f>
        <v>4770</v>
      </c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</row>
    <row r="16" customFormat="false" ht="14.65" hidden="false" customHeight="false" outlineLevel="0" collapsed="false">
      <c r="A16" s="147" t="s">
        <v>840</v>
      </c>
      <c r="B16" s="22" t="s">
        <v>27</v>
      </c>
      <c r="C16" s="233" t="n">
        <v>231</v>
      </c>
      <c r="D16" s="233" t="n">
        <v>38</v>
      </c>
      <c r="E16" s="233" t="n">
        <v>31</v>
      </c>
      <c r="F16" s="233" t="n">
        <v>14</v>
      </c>
      <c r="G16" s="233" t="n">
        <v>23</v>
      </c>
      <c r="H16" s="233" t="n">
        <v>42</v>
      </c>
      <c r="I16" s="233" t="n">
        <v>65</v>
      </c>
      <c r="J16" s="233" t="n">
        <v>33</v>
      </c>
      <c r="K16" s="233" t="n">
        <v>19</v>
      </c>
      <c r="L16" s="233" t="n">
        <v>26</v>
      </c>
      <c r="M16" s="233" t="n">
        <v>78</v>
      </c>
      <c r="N16" s="233" t="n">
        <v>5</v>
      </c>
      <c r="O16" s="233" t="n">
        <v>15</v>
      </c>
      <c r="P16" s="233" t="n">
        <v>31</v>
      </c>
      <c r="Q16" s="233" t="n">
        <v>31</v>
      </c>
      <c r="R16" s="233" t="n">
        <v>13</v>
      </c>
      <c r="S16" s="233" t="n">
        <v>17</v>
      </c>
      <c r="T16" s="233" t="n">
        <v>21</v>
      </c>
      <c r="U16" s="233" t="n">
        <v>17</v>
      </c>
      <c r="V16" s="233" t="n">
        <v>22</v>
      </c>
      <c r="W16" s="233" t="n">
        <v>0</v>
      </c>
      <c r="X16" s="233" t="n">
        <v>12</v>
      </c>
      <c r="Y16" s="233" t="n">
        <v>15</v>
      </c>
      <c r="Z16" s="233" t="n">
        <v>9</v>
      </c>
      <c r="AA16" s="233" t="n">
        <v>6</v>
      </c>
      <c r="AB16" s="233" t="n">
        <v>27</v>
      </c>
      <c r="AC16" s="233" t="n">
        <v>14</v>
      </c>
      <c r="AD16" s="233" t="n">
        <v>26</v>
      </c>
      <c r="AE16" s="233" t="n">
        <v>67</v>
      </c>
      <c r="AF16" s="233" t="n">
        <v>35</v>
      </c>
      <c r="AG16" s="233" t="n">
        <v>12</v>
      </c>
      <c r="AH16" s="233" t="n">
        <v>9</v>
      </c>
      <c r="AI16" s="233" t="n">
        <v>7</v>
      </c>
      <c r="AJ16" s="233" t="n">
        <v>5</v>
      </c>
      <c r="AK16" s="233" t="n">
        <v>20</v>
      </c>
      <c r="AL16" s="233" t="n">
        <v>42</v>
      </c>
      <c r="AM16" s="233" t="n">
        <v>34</v>
      </c>
      <c r="AN16" s="233" t="n">
        <v>12</v>
      </c>
      <c r="AO16" s="233" t="n">
        <v>8</v>
      </c>
      <c r="AP16" s="233" t="n">
        <v>15</v>
      </c>
      <c r="AQ16" s="233" t="n">
        <v>16</v>
      </c>
      <c r="AR16" s="233" t="n">
        <v>12</v>
      </c>
      <c r="AS16" s="233" t="n">
        <v>15</v>
      </c>
      <c r="AT16" s="233" t="n">
        <v>10</v>
      </c>
      <c r="AU16" s="233" t="n">
        <v>9</v>
      </c>
      <c r="AV16" s="233" t="n">
        <v>66</v>
      </c>
      <c r="AW16" s="233" t="n">
        <v>24</v>
      </c>
      <c r="AX16" s="233" t="n">
        <v>20</v>
      </c>
      <c r="AY16" s="233" t="n">
        <v>32</v>
      </c>
      <c r="AZ16" s="233" t="n">
        <v>36</v>
      </c>
      <c r="BA16" s="233" t="n">
        <v>41</v>
      </c>
      <c r="BB16" s="233" t="n">
        <v>77</v>
      </c>
      <c r="BC16" s="233" t="n">
        <v>7</v>
      </c>
      <c r="BD16" s="233" t="n">
        <v>10</v>
      </c>
      <c r="BE16" s="233" t="n">
        <v>9</v>
      </c>
      <c r="BF16" s="233" t="n">
        <v>55</v>
      </c>
      <c r="BG16" s="233" t="n">
        <v>67</v>
      </c>
      <c r="BH16" s="233" t="n">
        <v>71</v>
      </c>
      <c r="BI16" s="233" t="n">
        <v>6</v>
      </c>
      <c r="BJ16" s="233" t="n">
        <v>40</v>
      </c>
      <c r="BK16" s="233" t="n">
        <v>42</v>
      </c>
      <c r="BL16" s="233" t="n">
        <v>10</v>
      </c>
      <c r="BM16" s="233" t="n">
        <v>17</v>
      </c>
      <c r="BN16" s="233" t="n">
        <v>9</v>
      </c>
      <c r="BO16" s="233" t="n">
        <v>15</v>
      </c>
      <c r="BP16" s="32" t="n">
        <f aca="false">SUM(C16:BO16)</f>
        <v>1863</v>
      </c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3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3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3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3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3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3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3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3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</row>
    <row r="25" customFormat="false" ht="14.65" hidden="false" customHeight="false" outlineLevel="0" collapsed="false">
      <c r="BP25" s="32"/>
    </row>
    <row r="26" customFormat="false" ht="14.65" hidden="false" customHeight="false" outlineLevel="0" collapsed="false">
      <c r="BP26" s="32"/>
    </row>
    <row r="27" customFormat="false" ht="14.65" hidden="false" customHeight="false" outlineLevel="0" collapsed="false">
      <c r="BP27" s="32"/>
    </row>
    <row r="28" customFormat="false" ht="14.65" hidden="false" customHeight="false" outlineLevel="0" collapsed="false">
      <c r="BP28" s="32"/>
    </row>
    <row r="29" customFormat="false" ht="14.65" hidden="false" customHeight="false" outlineLevel="0" collapsed="false">
      <c r="BP29" s="32"/>
    </row>
    <row r="30" customFormat="false" ht="14.65" hidden="false" customHeight="false" outlineLevel="0" collapsed="false">
      <c r="BP30" s="32"/>
    </row>
    <row r="31" customFormat="false" ht="14.65" hidden="false" customHeight="false" outlineLevel="0" collapsed="false">
      <c r="BP31" s="32"/>
    </row>
    <row r="32" customFormat="false" ht="14.65" hidden="false" customHeight="false" outlineLevel="0" collapsed="false">
      <c r="BP32" s="32"/>
    </row>
    <row r="33" customFormat="false" ht="14.65" hidden="false" customHeight="false" outlineLevel="0" collapsed="false">
      <c r="BP33" s="32"/>
    </row>
    <row r="34" customFormat="false" ht="14.65" hidden="false" customHeight="false" outlineLevel="0" collapsed="false">
      <c r="BP34" s="32"/>
    </row>
    <row r="35" customFormat="false" ht="14.65" hidden="false" customHeight="false" outlineLevel="0" collapsed="false">
      <c r="BP35" s="32"/>
    </row>
    <row r="36" customFormat="false" ht="14.65" hidden="false" customHeight="false" outlineLevel="0" collapsed="false">
      <c r="BP36" s="32"/>
    </row>
    <row r="37" customFormat="false" ht="14.65" hidden="false" customHeight="false" outlineLevel="0" collapsed="false">
      <c r="BP37" s="32"/>
    </row>
    <row r="38" customFormat="false" ht="14.65" hidden="false" customHeight="false" outlineLevel="0" collapsed="false">
      <c r="BP38" s="32"/>
    </row>
    <row r="39" customFormat="false" ht="14.65" hidden="false" customHeight="false" outlineLevel="0" collapsed="false">
      <c r="BP39" s="32"/>
    </row>
    <row r="40" customFormat="false" ht="14.65" hidden="false" customHeight="false" outlineLevel="0" collapsed="false">
      <c r="BP40" s="32"/>
    </row>
    <row r="41" customFormat="false" ht="14.65" hidden="false" customHeight="false" outlineLevel="0" collapsed="false">
      <c r="BP41" s="32"/>
    </row>
    <row r="42" customFormat="false" ht="14.65" hidden="false" customHeight="false" outlineLevel="0" collapsed="false">
      <c r="BP42" s="32"/>
    </row>
    <row r="43" customFormat="false" ht="14.65" hidden="false" customHeight="false" outlineLevel="0" collapsed="false">
      <c r="BP43" s="32"/>
    </row>
    <row r="44" customFormat="false" ht="14.65" hidden="false" customHeight="false" outlineLevel="0" collapsed="false">
      <c r="BP44" s="32"/>
    </row>
  </sheetData>
  <printOptions headings="false" gridLines="true" gridLinesSet="true" horizontalCentered="true" verticalCentered="false"/>
  <pageMargins left="0.440277777777778" right="0.4" top="2.40972222222222" bottom="0" header="1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Pope County, Arkansas&amp;C&amp;"Arial,Bold"&amp;16Abstract of Votes Cast at the
Democratic Preferential Primary Election
on the 19th Day of May, 1998&amp;R&amp;"Arial,Bold"&amp;14&amp;P</oddHeader>
    <oddFooter/>
  </headerFooter>
  <rowBreaks count="1" manualBreakCount="1">
    <brk id="77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2"/>
  <sheetViews>
    <sheetView showFormulas="false" showGridLines="true" showRowColHeaders="true" showZeros="true" rightToLeft="false" tabSelected="false" showOutlineSymbols="true" defaultGridColor="true" view="normal" topLeftCell="BJ1" colorId="64" zoomScale="100" zoomScaleNormal="100" zoomScalePageLayoutView="100" workbookViewId="0">
      <selection pane="topLeft" activeCell="BP4" activeCellId="0" sqref="BP4 BP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6.28"/>
    <col collapsed="false" customWidth="true" hidden="false" outlineLevel="0" max="2" min="2" style="0" width="21.7"/>
    <col collapsed="false" customWidth="true" hidden="false" outlineLevel="0" max="68" min="68" style="23" width="11.42"/>
  </cols>
  <sheetData>
    <row r="1" customFormat="false" ht="85.9" hidden="false" customHeight="true" outlineLevel="0" collapsed="false">
      <c r="A1" s="24" t="s">
        <v>1792</v>
      </c>
      <c r="B1" s="25" t="s">
        <v>1</v>
      </c>
      <c r="C1" s="170" t="s">
        <v>303</v>
      </c>
      <c r="D1" s="170" t="s">
        <v>304</v>
      </c>
      <c r="E1" s="171" t="s">
        <v>1793</v>
      </c>
      <c r="F1" s="171" t="s">
        <v>1794</v>
      </c>
      <c r="G1" s="171" t="s">
        <v>1540</v>
      </c>
      <c r="H1" s="171" t="s">
        <v>1795</v>
      </c>
      <c r="I1" s="171" t="s">
        <v>1796</v>
      </c>
      <c r="J1" s="171" t="s">
        <v>1797</v>
      </c>
      <c r="K1" s="171" t="s">
        <v>1798</v>
      </c>
      <c r="L1" s="171" t="s">
        <v>1799</v>
      </c>
      <c r="M1" s="171" t="s">
        <v>1800</v>
      </c>
      <c r="N1" s="171" t="s">
        <v>1801</v>
      </c>
      <c r="O1" s="171" t="s">
        <v>1802</v>
      </c>
      <c r="P1" s="171" t="s">
        <v>1803</v>
      </c>
      <c r="Q1" s="171" t="s">
        <v>1804</v>
      </c>
      <c r="R1" s="171" t="s">
        <v>1805</v>
      </c>
      <c r="S1" s="171" t="s">
        <v>1806</v>
      </c>
      <c r="T1" s="171" t="s">
        <v>1807</v>
      </c>
      <c r="U1" s="171" t="s">
        <v>1808</v>
      </c>
      <c r="V1" s="171" t="s">
        <v>1809</v>
      </c>
      <c r="W1" s="171" t="s">
        <v>1810</v>
      </c>
      <c r="X1" s="171" t="s">
        <v>1811</v>
      </c>
      <c r="Y1" s="171" t="s">
        <v>1812</v>
      </c>
      <c r="Z1" s="171" t="s">
        <v>1813</v>
      </c>
      <c r="AA1" s="171" t="s">
        <v>1814</v>
      </c>
      <c r="AB1" s="171" t="s">
        <v>1815</v>
      </c>
      <c r="AC1" s="171" t="s">
        <v>1816</v>
      </c>
      <c r="AD1" s="171" t="s">
        <v>1817</v>
      </c>
      <c r="AE1" s="171" t="s">
        <v>1818</v>
      </c>
      <c r="AF1" s="171" t="s">
        <v>1819</v>
      </c>
      <c r="AG1" s="171" t="s">
        <v>1820</v>
      </c>
      <c r="AH1" s="171" t="s">
        <v>1821</v>
      </c>
      <c r="AI1" s="171" t="s">
        <v>1822</v>
      </c>
      <c r="AJ1" s="171" t="s">
        <v>1823</v>
      </c>
      <c r="AK1" s="171" t="s">
        <v>1824</v>
      </c>
      <c r="AL1" s="171" t="s">
        <v>1825</v>
      </c>
      <c r="AM1" s="171" t="s">
        <v>1826</v>
      </c>
      <c r="AN1" s="171" t="s">
        <v>1827</v>
      </c>
      <c r="AO1" s="171" t="s">
        <v>1828</v>
      </c>
      <c r="AP1" s="171" t="s">
        <v>1829</v>
      </c>
      <c r="AQ1" s="171" t="s">
        <v>1830</v>
      </c>
      <c r="AR1" s="171" t="s">
        <v>1831</v>
      </c>
      <c r="AS1" s="171" t="s">
        <v>1832</v>
      </c>
      <c r="AT1" s="171" t="s">
        <v>1833</v>
      </c>
      <c r="AU1" s="171" t="s">
        <v>1834</v>
      </c>
      <c r="AV1" s="171" t="s">
        <v>1835</v>
      </c>
      <c r="AW1" s="171" t="s">
        <v>1836</v>
      </c>
      <c r="AX1" s="171" t="s">
        <v>1837</v>
      </c>
      <c r="AY1" s="171" t="s">
        <v>325</v>
      </c>
      <c r="AZ1" s="171" t="s">
        <v>1838</v>
      </c>
      <c r="BA1" s="171" t="s">
        <v>1839</v>
      </c>
      <c r="BB1" s="171" t="s">
        <v>1840</v>
      </c>
      <c r="BC1" s="171" t="s">
        <v>1841</v>
      </c>
      <c r="BD1" s="171" t="s">
        <v>1842</v>
      </c>
      <c r="BE1" s="171" t="s">
        <v>1843</v>
      </c>
      <c r="BF1" s="171" t="s">
        <v>1844</v>
      </c>
      <c r="BG1" s="171" t="s">
        <v>1845</v>
      </c>
      <c r="BH1" s="171" t="s">
        <v>1846</v>
      </c>
      <c r="BI1" s="171" t="s">
        <v>1847</v>
      </c>
      <c r="BJ1" s="171" t="s">
        <v>1848</v>
      </c>
      <c r="BK1" s="171" t="s">
        <v>1849</v>
      </c>
      <c r="BL1" s="171" t="s">
        <v>1850</v>
      </c>
      <c r="BM1" s="171" t="s">
        <v>1851</v>
      </c>
      <c r="BN1" s="171" t="s">
        <v>1852</v>
      </c>
      <c r="BO1" s="171" t="s">
        <v>1853</v>
      </c>
      <c r="BP1" s="172" t="s">
        <v>137</v>
      </c>
      <c r="BU1" s="29"/>
    </row>
    <row r="2" customFormat="false" ht="24.05" hidden="false" customHeight="false" outlineLevel="0" collapsed="false">
      <c r="A2" s="30" t="s">
        <v>24</v>
      </c>
      <c r="B2" s="22"/>
      <c r="C2" s="231"/>
      <c r="D2" s="231"/>
      <c r="E2" s="231"/>
      <c r="F2" s="231"/>
      <c r="G2" s="231"/>
      <c r="H2" s="232"/>
      <c r="I2" s="232"/>
      <c r="J2" s="232"/>
      <c r="K2" s="231"/>
      <c r="L2" s="231"/>
      <c r="M2" s="231"/>
      <c r="N2" s="231"/>
      <c r="O2" s="231"/>
      <c r="P2" s="231"/>
      <c r="Q2" s="231"/>
      <c r="R2" s="231"/>
      <c r="S2" s="231"/>
      <c r="T2" s="231"/>
      <c r="U2" s="231"/>
      <c r="V2" s="231"/>
      <c r="W2" s="231"/>
      <c r="X2" s="231"/>
      <c r="Y2" s="231"/>
      <c r="Z2" s="231"/>
      <c r="AA2" s="231"/>
      <c r="AB2" s="231"/>
      <c r="AC2" s="231"/>
      <c r="AD2" s="231"/>
      <c r="AE2" s="231"/>
      <c r="AF2" s="231"/>
      <c r="AG2" s="231"/>
      <c r="AH2" s="231"/>
      <c r="AI2" s="231"/>
      <c r="AJ2" s="231"/>
      <c r="AK2" s="231"/>
      <c r="AL2" s="231"/>
      <c r="AM2" s="231"/>
      <c r="AN2" s="231"/>
      <c r="AO2" s="231"/>
      <c r="AP2" s="231"/>
      <c r="AQ2" s="231"/>
      <c r="AR2" s="231"/>
      <c r="AS2" s="231"/>
      <c r="AT2" s="231"/>
      <c r="AU2" s="231"/>
      <c r="AV2" s="231"/>
      <c r="AW2" s="231"/>
      <c r="AX2" s="231"/>
      <c r="AY2" s="231"/>
      <c r="AZ2" s="231"/>
      <c r="BA2" s="231"/>
      <c r="BB2" s="231"/>
      <c r="BC2" s="231"/>
      <c r="BD2" s="231"/>
      <c r="BE2" s="231"/>
      <c r="BF2" s="231"/>
      <c r="BG2" s="231"/>
      <c r="BH2" s="231"/>
      <c r="BI2" s="231"/>
      <c r="BJ2" s="231"/>
      <c r="BK2" s="231"/>
      <c r="BL2" s="231"/>
      <c r="BM2" s="231"/>
      <c r="BN2" s="231"/>
      <c r="BO2" s="231"/>
      <c r="BU2" s="29"/>
    </row>
    <row r="3" customFormat="false" ht="19.35" hidden="false" customHeight="false" outlineLevel="0" collapsed="false">
      <c r="A3" s="30"/>
      <c r="B3" s="22"/>
      <c r="C3" s="231"/>
      <c r="D3" s="231"/>
      <c r="E3" s="231"/>
      <c r="F3" s="231"/>
      <c r="G3" s="231"/>
      <c r="H3" s="232"/>
      <c r="I3" s="232"/>
      <c r="J3" s="232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  <c r="AG3" s="231"/>
      <c r="AH3" s="231"/>
      <c r="AI3" s="231"/>
      <c r="AJ3" s="231"/>
      <c r="AK3" s="231"/>
      <c r="AL3" s="231"/>
      <c r="AM3" s="231"/>
      <c r="AN3" s="231"/>
      <c r="AO3" s="231"/>
      <c r="AP3" s="231"/>
      <c r="AQ3" s="231"/>
      <c r="AR3" s="231"/>
      <c r="AS3" s="231"/>
      <c r="AT3" s="231"/>
      <c r="AU3" s="231"/>
      <c r="AV3" s="231"/>
      <c r="AW3" s="231"/>
      <c r="AX3" s="231"/>
      <c r="AY3" s="231"/>
      <c r="AZ3" s="231"/>
      <c r="BA3" s="231"/>
      <c r="BB3" s="231"/>
      <c r="BC3" s="231"/>
      <c r="BD3" s="231"/>
      <c r="BE3" s="231"/>
      <c r="BF3" s="231"/>
      <c r="BG3" s="231"/>
      <c r="BH3" s="231"/>
      <c r="BI3" s="231"/>
      <c r="BJ3" s="231"/>
      <c r="BK3" s="231"/>
      <c r="BL3" s="231"/>
      <c r="BM3" s="231"/>
      <c r="BN3" s="231"/>
      <c r="BO3" s="231"/>
      <c r="BU3" s="29"/>
    </row>
    <row r="4" customFormat="false" ht="14.65" hidden="false" customHeight="false" outlineLevel="0" collapsed="false">
      <c r="A4" s="32" t="s">
        <v>25</v>
      </c>
      <c r="B4" s="22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233"/>
      <c r="AK4" s="233"/>
      <c r="AL4" s="233"/>
      <c r="AM4" s="233"/>
      <c r="AN4" s="233"/>
      <c r="AO4" s="233"/>
      <c r="AP4" s="233"/>
      <c r="AQ4" s="233"/>
      <c r="AR4" s="233"/>
      <c r="AS4" s="233"/>
      <c r="AT4" s="233"/>
      <c r="AU4" s="233"/>
      <c r="AV4" s="233"/>
      <c r="AW4" s="233"/>
      <c r="AX4" s="233"/>
      <c r="AY4" s="233"/>
      <c r="AZ4" s="233"/>
      <c r="BA4" s="233"/>
      <c r="BB4" s="233"/>
      <c r="BC4" s="233"/>
      <c r="BD4" s="233"/>
      <c r="BE4" s="233"/>
      <c r="BF4" s="233"/>
      <c r="BG4" s="233"/>
      <c r="BH4" s="233"/>
      <c r="BI4" s="233"/>
      <c r="BJ4" s="233"/>
      <c r="BK4" s="233"/>
      <c r="BL4" s="233"/>
      <c r="BM4" s="233"/>
      <c r="BN4" s="233"/>
      <c r="BO4" s="233"/>
      <c r="BP4" s="3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33" t="n">
        <v>36</v>
      </c>
      <c r="D5" s="233" t="n">
        <v>3</v>
      </c>
      <c r="E5" s="233" t="n">
        <v>9</v>
      </c>
      <c r="F5" s="233" t="n">
        <v>0</v>
      </c>
      <c r="G5" s="233" t="n">
        <v>3</v>
      </c>
      <c r="H5" s="233" t="n">
        <v>18</v>
      </c>
      <c r="I5" s="233" t="n">
        <v>48</v>
      </c>
      <c r="J5" s="233" t="n">
        <v>3</v>
      </c>
      <c r="K5" s="233" t="n">
        <v>18</v>
      </c>
      <c r="L5" s="233" t="n">
        <v>23</v>
      </c>
      <c r="M5" s="233" t="n">
        <v>48</v>
      </c>
      <c r="N5" s="233" t="n">
        <v>7</v>
      </c>
      <c r="O5" s="233" t="n">
        <v>5</v>
      </c>
      <c r="P5" s="233" t="n">
        <v>9</v>
      </c>
      <c r="Q5" s="233" t="n">
        <v>3</v>
      </c>
      <c r="R5" s="233" t="n">
        <v>12</v>
      </c>
      <c r="S5" s="233" t="n">
        <v>8</v>
      </c>
      <c r="T5" s="233" t="n">
        <v>4</v>
      </c>
      <c r="U5" s="233" t="n">
        <v>4</v>
      </c>
      <c r="V5" s="233" t="n">
        <v>5</v>
      </c>
      <c r="W5" s="233" t="n">
        <v>1</v>
      </c>
      <c r="X5" s="233" t="n">
        <v>3</v>
      </c>
      <c r="Y5" s="233" t="n">
        <v>4</v>
      </c>
      <c r="Z5" s="233" t="n">
        <v>1</v>
      </c>
      <c r="AA5" s="233" t="n">
        <v>3</v>
      </c>
      <c r="AB5" s="233" t="n">
        <v>7</v>
      </c>
      <c r="AC5" s="233" t="n">
        <v>8</v>
      </c>
      <c r="AD5" s="233" t="n">
        <v>11</v>
      </c>
      <c r="AE5" s="233" t="n">
        <v>15</v>
      </c>
      <c r="AF5" s="233" t="n">
        <v>11</v>
      </c>
      <c r="AG5" s="233" t="n">
        <v>5</v>
      </c>
      <c r="AH5" s="233" t="n">
        <v>0</v>
      </c>
      <c r="AI5" s="233" t="n">
        <v>3</v>
      </c>
      <c r="AJ5" s="233" t="n">
        <v>1</v>
      </c>
      <c r="AK5" s="233" t="n">
        <v>9</v>
      </c>
      <c r="AL5" s="233" t="n">
        <v>19</v>
      </c>
      <c r="AM5" s="233" t="n">
        <v>16</v>
      </c>
      <c r="AN5" s="233" t="n">
        <v>4</v>
      </c>
      <c r="AO5" s="233" t="n">
        <v>0</v>
      </c>
      <c r="AP5" s="233" t="n">
        <v>2</v>
      </c>
      <c r="AQ5" s="233" t="n">
        <v>4</v>
      </c>
      <c r="AR5" s="233" t="n">
        <v>3</v>
      </c>
      <c r="AS5" s="233" t="n">
        <v>7</v>
      </c>
      <c r="AT5" s="233" t="n">
        <v>5</v>
      </c>
      <c r="AU5" s="233" t="n">
        <v>5</v>
      </c>
      <c r="AV5" s="233" t="n">
        <v>23</v>
      </c>
      <c r="AW5" s="233" t="n">
        <v>5</v>
      </c>
      <c r="AX5" s="233" t="n">
        <v>8</v>
      </c>
      <c r="AY5" s="233" t="n">
        <v>4</v>
      </c>
      <c r="AZ5" s="233" t="n">
        <v>10</v>
      </c>
      <c r="BA5" s="233" t="n">
        <v>2</v>
      </c>
      <c r="BB5" s="233" t="n">
        <v>20</v>
      </c>
      <c r="BC5" s="233" t="n">
        <v>7</v>
      </c>
      <c r="BD5" s="233" t="n">
        <v>0</v>
      </c>
      <c r="BE5" s="233" t="n">
        <v>2</v>
      </c>
      <c r="BF5" s="233" t="n">
        <v>1</v>
      </c>
      <c r="BG5" s="233" t="n">
        <v>1</v>
      </c>
      <c r="BH5" s="233" t="n">
        <v>3</v>
      </c>
      <c r="BI5" s="233" t="n">
        <v>0</v>
      </c>
      <c r="BJ5" s="233" t="n">
        <v>10</v>
      </c>
      <c r="BK5" s="233" t="n">
        <v>3</v>
      </c>
      <c r="BL5" s="233" t="n">
        <v>3</v>
      </c>
      <c r="BM5" s="233" t="n">
        <v>2</v>
      </c>
      <c r="BN5" s="233" t="n">
        <v>3</v>
      </c>
      <c r="BO5" s="233" t="n">
        <v>12</v>
      </c>
      <c r="BP5" s="32" t="n">
        <f aca="false">SUM(C5:BO5)</f>
        <v>532</v>
      </c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33" t="n">
        <v>10</v>
      </c>
      <c r="D6" s="233" t="n">
        <v>2</v>
      </c>
      <c r="E6" s="233" t="n">
        <v>4</v>
      </c>
      <c r="F6" s="233" t="n">
        <v>2</v>
      </c>
      <c r="G6" s="233" t="n">
        <v>1</v>
      </c>
      <c r="H6" s="233" t="n">
        <v>6</v>
      </c>
      <c r="I6" s="233" t="n">
        <v>11</v>
      </c>
      <c r="J6" s="233" t="n">
        <v>0</v>
      </c>
      <c r="K6" s="233" t="n">
        <v>3</v>
      </c>
      <c r="L6" s="233" t="n">
        <v>6</v>
      </c>
      <c r="M6" s="233" t="n">
        <v>7</v>
      </c>
      <c r="N6" s="233" t="n">
        <v>6</v>
      </c>
      <c r="O6" s="233" t="n">
        <v>2</v>
      </c>
      <c r="P6" s="233" t="n">
        <v>6</v>
      </c>
      <c r="Q6" s="233" t="n">
        <v>2</v>
      </c>
      <c r="R6" s="233" t="n">
        <v>10</v>
      </c>
      <c r="S6" s="233" t="n">
        <v>1</v>
      </c>
      <c r="T6" s="233" t="n">
        <v>0</v>
      </c>
      <c r="U6" s="233" t="n">
        <v>0</v>
      </c>
      <c r="V6" s="233" t="n">
        <v>3</v>
      </c>
      <c r="W6" s="233" t="n">
        <v>0</v>
      </c>
      <c r="X6" s="233" t="n">
        <v>1</v>
      </c>
      <c r="Y6" s="233" t="n">
        <v>1</v>
      </c>
      <c r="Z6" s="233" t="n">
        <v>0</v>
      </c>
      <c r="AA6" s="233" t="n">
        <v>0</v>
      </c>
      <c r="AB6" s="233" t="n">
        <v>1</v>
      </c>
      <c r="AC6" s="233" t="n">
        <v>1</v>
      </c>
      <c r="AD6" s="233" t="n">
        <v>2</v>
      </c>
      <c r="AE6" s="233" t="n">
        <v>1</v>
      </c>
      <c r="AF6" s="233" t="n">
        <v>2</v>
      </c>
      <c r="AG6" s="233" t="n">
        <v>0</v>
      </c>
      <c r="AH6" s="233" t="n">
        <v>0</v>
      </c>
      <c r="AI6" s="233" t="n">
        <v>3</v>
      </c>
      <c r="AJ6" s="233" t="n">
        <v>0</v>
      </c>
      <c r="AK6" s="233" t="n">
        <v>1</v>
      </c>
      <c r="AL6" s="233" t="n">
        <v>1</v>
      </c>
      <c r="AM6" s="233" t="n">
        <v>2</v>
      </c>
      <c r="AN6" s="233" t="n">
        <v>1</v>
      </c>
      <c r="AO6" s="233" t="n">
        <v>0</v>
      </c>
      <c r="AP6" s="233" t="n">
        <v>2</v>
      </c>
      <c r="AQ6" s="233" t="n">
        <v>5</v>
      </c>
      <c r="AR6" s="233" t="n">
        <v>5</v>
      </c>
      <c r="AS6" s="233" t="n">
        <v>4</v>
      </c>
      <c r="AT6" s="233" t="n">
        <v>2</v>
      </c>
      <c r="AU6" s="233" t="n">
        <v>0</v>
      </c>
      <c r="AV6" s="233" t="n">
        <v>8</v>
      </c>
      <c r="AW6" s="233" t="n">
        <v>2</v>
      </c>
      <c r="AX6" s="233" t="n">
        <v>8</v>
      </c>
      <c r="AY6" s="233" t="n">
        <v>3</v>
      </c>
      <c r="AZ6" s="233" t="n">
        <v>2</v>
      </c>
      <c r="BA6" s="233" t="n">
        <v>0</v>
      </c>
      <c r="BB6" s="233" t="n">
        <v>7</v>
      </c>
      <c r="BC6" s="233" t="n">
        <v>0</v>
      </c>
      <c r="BD6" s="233" t="n">
        <v>0</v>
      </c>
      <c r="BE6" s="233" t="n">
        <v>1</v>
      </c>
      <c r="BF6" s="233" t="n">
        <v>0</v>
      </c>
      <c r="BG6" s="233" t="n">
        <v>0</v>
      </c>
      <c r="BH6" s="233" t="n">
        <v>1</v>
      </c>
      <c r="BI6" s="233" t="n">
        <v>0</v>
      </c>
      <c r="BJ6" s="233" t="n">
        <v>7</v>
      </c>
      <c r="BK6" s="233" t="n">
        <v>7</v>
      </c>
      <c r="BL6" s="233" t="n">
        <v>1</v>
      </c>
      <c r="BM6" s="233" t="n">
        <v>2</v>
      </c>
      <c r="BN6" s="233" t="n">
        <v>2</v>
      </c>
      <c r="BO6" s="233" t="n">
        <v>8</v>
      </c>
      <c r="BP6" s="32" t="n">
        <f aca="false">SUM(C6:BO6)</f>
        <v>176</v>
      </c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</row>
    <row r="7" customFormat="false" ht="14.65" hidden="false" customHeight="false" outlineLevel="0" collapsed="false">
      <c r="A7" s="46"/>
      <c r="B7" s="22"/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3"/>
      <c r="AA7" s="233"/>
      <c r="AB7" s="233"/>
      <c r="AC7" s="233"/>
      <c r="AD7" s="233"/>
      <c r="AE7" s="233"/>
      <c r="AF7" s="233"/>
      <c r="AG7" s="233"/>
      <c r="AH7" s="233"/>
      <c r="AI7" s="233"/>
      <c r="AJ7" s="233"/>
      <c r="AK7" s="233"/>
      <c r="AL7" s="233"/>
      <c r="AM7" s="233"/>
      <c r="AN7" s="233"/>
      <c r="AO7" s="233"/>
      <c r="AP7" s="233"/>
      <c r="AQ7" s="233"/>
      <c r="AR7" s="233"/>
      <c r="AS7" s="233"/>
      <c r="AT7" s="233"/>
      <c r="AU7" s="233"/>
      <c r="AV7" s="233"/>
      <c r="AW7" s="233"/>
      <c r="AX7" s="233"/>
      <c r="AY7" s="233"/>
      <c r="AZ7" s="233"/>
      <c r="BA7" s="233"/>
      <c r="BB7" s="233"/>
      <c r="BC7" s="233"/>
      <c r="BD7" s="233"/>
      <c r="BE7" s="233"/>
      <c r="BF7" s="233"/>
      <c r="BG7" s="233"/>
      <c r="BH7" s="233"/>
      <c r="BI7" s="233"/>
      <c r="BJ7" s="233"/>
      <c r="BK7" s="233"/>
      <c r="BL7" s="233"/>
      <c r="BM7" s="233"/>
      <c r="BN7" s="233"/>
      <c r="BO7" s="233"/>
      <c r="BP7" s="3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</row>
    <row r="8" customFormat="false" ht="14.65" hidden="false" customHeight="false" outlineLevel="0" collapsed="false">
      <c r="A8" s="32" t="s">
        <v>45</v>
      </c>
      <c r="B8" s="22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3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3"/>
      <c r="AZ8" s="233"/>
      <c r="BA8" s="233"/>
      <c r="BB8" s="233"/>
      <c r="BC8" s="233"/>
      <c r="BD8" s="233"/>
      <c r="BE8" s="233"/>
      <c r="BF8" s="233"/>
      <c r="BG8" s="233"/>
      <c r="BH8" s="233"/>
      <c r="BI8" s="233"/>
      <c r="BJ8" s="233"/>
      <c r="BK8" s="233"/>
      <c r="BL8" s="233"/>
      <c r="BM8" s="233"/>
      <c r="BN8" s="233"/>
      <c r="BO8" s="233"/>
      <c r="BP8" s="3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33" t="n">
        <v>43</v>
      </c>
      <c r="D9" s="233" t="n">
        <v>4</v>
      </c>
      <c r="E9" s="233" t="n">
        <v>10</v>
      </c>
      <c r="F9" s="233" t="n">
        <v>2</v>
      </c>
      <c r="G9" s="233" t="n">
        <v>4</v>
      </c>
      <c r="H9" s="233" t="n">
        <v>24</v>
      </c>
      <c r="I9" s="233" t="n">
        <v>58</v>
      </c>
      <c r="J9" s="233" t="n">
        <v>3</v>
      </c>
      <c r="K9" s="233" t="n">
        <v>20</v>
      </c>
      <c r="L9" s="233" t="n">
        <v>28</v>
      </c>
      <c r="M9" s="233" t="n">
        <v>57</v>
      </c>
      <c r="N9" s="233" t="n">
        <v>16</v>
      </c>
      <c r="O9" s="233" t="n">
        <v>6</v>
      </c>
      <c r="P9" s="233" t="n">
        <v>17</v>
      </c>
      <c r="Q9" s="233" t="n">
        <v>4</v>
      </c>
      <c r="R9" s="233" t="n">
        <v>23</v>
      </c>
      <c r="S9" s="233" t="n">
        <v>8</v>
      </c>
      <c r="T9" s="233" t="n">
        <v>4</v>
      </c>
      <c r="U9" s="233" t="n">
        <v>4</v>
      </c>
      <c r="V9" s="233" t="n">
        <v>8</v>
      </c>
      <c r="W9" s="233" t="n">
        <v>1</v>
      </c>
      <c r="X9" s="233" t="n">
        <v>4</v>
      </c>
      <c r="Y9" s="233" t="n">
        <v>5</v>
      </c>
      <c r="Z9" s="233" t="n">
        <v>1</v>
      </c>
      <c r="AA9" s="233" t="n">
        <v>4</v>
      </c>
      <c r="AB9" s="233" t="n">
        <v>7</v>
      </c>
      <c r="AC9" s="233" t="n">
        <v>10</v>
      </c>
      <c r="AD9" s="233" t="n">
        <v>13</v>
      </c>
      <c r="AE9" s="233" t="n">
        <v>16</v>
      </c>
      <c r="AF9" s="233" t="n">
        <v>13</v>
      </c>
      <c r="AG9" s="233" t="n">
        <v>5</v>
      </c>
      <c r="AH9" s="233" t="n">
        <v>0</v>
      </c>
      <c r="AI9" s="233" t="n">
        <v>6</v>
      </c>
      <c r="AJ9" s="233" t="n">
        <v>1</v>
      </c>
      <c r="AK9" s="233" t="n">
        <v>11</v>
      </c>
      <c r="AL9" s="233" t="n">
        <v>20</v>
      </c>
      <c r="AM9" s="233" t="n">
        <v>20</v>
      </c>
      <c r="AN9" s="233" t="n">
        <v>5</v>
      </c>
      <c r="AO9" s="233" t="n">
        <v>0</v>
      </c>
      <c r="AP9" s="233" t="n">
        <v>4</v>
      </c>
      <c r="AQ9" s="233" t="n">
        <v>9</v>
      </c>
      <c r="AR9" s="233" t="n">
        <v>6</v>
      </c>
      <c r="AS9" s="233" t="n">
        <v>12</v>
      </c>
      <c r="AT9" s="233" t="n">
        <v>7</v>
      </c>
      <c r="AU9" s="233" t="n">
        <v>4</v>
      </c>
      <c r="AV9" s="233" t="n">
        <v>32</v>
      </c>
      <c r="AW9" s="233" t="n">
        <v>7</v>
      </c>
      <c r="AX9" s="233" t="n">
        <v>12</v>
      </c>
      <c r="AY9" s="233" t="n">
        <v>6</v>
      </c>
      <c r="AZ9" s="233" t="n">
        <v>12</v>
      </c>
      <c r="BA9" s="233" t="n">
        <v>2</v>
      </c>
      <c r="BB9" s="233" t="n">
        <v>26</v>
      </c>
      <c r="BC9" s="233" t="n">
        <v>7</v>
      </c>
      <c r="BD9" s="233" t="n">
        <v>0</v>
      </c>
      <c r="BE9" s="233" t="n">
        <v>3</v>
      </c>
      <c r="BF9" s="233" t="n">
        <v>1</v>
      </c>
      <c r="BG9" s="233" t="n">
        <v>1</v>
      </c>
      <c r="BH9" s="233" t="n">
        <v>4</v>
      </c>
      <c r="BI9" s="233" t="n">
        <v>0</v>
      </c>
      <c r="BJ9" s="233" t="n">
        <v>16</v>
      </c>
      <c r="BK9" s="233" t="n">
        <v>9</v>
      </c>
      <c r="BL9" s="233" t="n">
        <v>5</v>
      </c>
      <c r="BM9" s="233" t="n">
        <v>4</v>
      </c>
      <c r="BN9" s="233" t="n">
        <v>5</v>
      </c>
      <c r="BO9" s="233" t="n">
        <v>21</v>
      </c>
      <c r="BP9" s="32" t="n">
        <f aca="false">SUM(C9:BO9)</f>
        <v>700</v>
      </c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33" t="n">
        <v>3</v>
      </c>
      <c r="D10" s="233" t="n">
        <v>2</v>
      </c>
      <c r="E10" s="233" t="n">
        <v>3</v>
      </c>
      <c r="F10" s="233" t="n">
        <v>0</v>
      </c>
      <c r="G10" s="233" t="n">
        <v>0</v>
      </c>
      <c r="H10" s="233" t="n">
        <v>0</v>
      </c>
      <c r="I10" s="233" t="n">
        <v>2</v>
      </c>
      <c r="J10" s="233" t="n">
        <v>0</v>
      </c>
      <c r="K10" s="233" t="n">
        <v>1</v>
      </c>
      <c r="L10" s="233" t="n">
        <v>2</v>
      </c>
      <c r="M10" s="233" t="n">
        <v>0</v>
      </c>
      <c r="N10" s="233" t="n">
        <v>1</v>
      </c>
      <c r="O10" s="233" t="n">
        <v>1</v>
      </c>
      <c r="P10" s="233" t="n">
        <v>0</v>
      </c>
      <c r="Q10" s="233" t="n">
        <v>1</v>
      </c>
      <c r="R10" s="233" t="n">
        <v>0</v>
      </c>
      <c r="S10" s="233" t="n">
        <v>1</v>
      </c>
      <c r="T10" s="233" t="n">
        <v>0</v>
      </c>
      <c r="U10" s="233" t="n">
        <v>0</v>
      </c>
      <c r="V10" s="233" t="n">
        <v>0</v>
      </c>
      <c r="W10" s="233" t="n">
        <v>0</v>
      </c>
      <c r="X10" s="233" t="n">
        <v>0</v>
      </c>
      <c r="Y10" s="233" t="n">
        <v>0</v>
      </c>
      <c r="Z10" s="233" t="n">
        <v>0</v>
      </c>
      <c r="AA10" s="233" t="n">
        <v>0</v>
      </c>
      <c r="AB10" s="233" t="n">
        <v>1</v>
      </c>
      <c r="AC10" s="233" t="n">
        <v>0</v>
      </c>
      <c r="AD10" s="233" t="n">
        <v>0</v>
      </c>
      <c r="AE10" s="233" t="n">
        <v>0</v>
      </c>
      <c r="AF10" s="233" t="n">
        <v>0</v>
      </c>
      <c r="AG10" s="233" t="n">
        <v>0</v>
      </c>
      <c r="AH10" s="233" t="n">
        <v>0</v>
      </c>
      <c r="AI10" s="233" t="n">
        <v>0</v>
      </c>
      <c r="AJ10" s="233" t="n">
        <v>0</v>
      </c>
      <c r="AK10" s="233" t="n">
        <v>0</v>
      </c>
      <c r="AL10" s="233" t="n">
        <v>0</v>
      </c>
      <c r="AM10" s="233" t="n">
        <v>0</v>
      </c>
      <c r="AN10" s="233" t="n">
        <v>0</v>
      </c>
      <c r="AO10" s="233" t="n">
        <v>0</v>
      </c>
      <c r="AP10" s="233" t="n">
        <v>0</v>
      </c>
      <c r="AQ10" s="233" t="n">
        <v>0</v>
      </c>
      <c r="AR10" s="233" t="n">
        <v>3</v>
      </c>
      <c r="AS10" s="233" t="n">
        <v>0</v>
      </c>
      <c r="AT10" s="233" t="n">
        <v>0</v>
      </c>
      <c r="AU10" s="233" t="n">
        <v>1</v>
      </c>
      <c r="AV10" s="233" t="n">
        <v>2</v>
      </c>
      <c r="AW10" s="233" t="n">
        <v>0</v>
      </c>
      <c r="AX10" s="233" t="n">
        <v>4</v>
      </c>
      <c r="AY10" s="233" t="n">
        <v>1</v>
      </c>
      <c r="AZ10" s="233" t="n">
        <v>0</v>
      </c>
      <c r="BA10" s="233" t="n">
        <v>0</v>
      </c>
      <c r="BB10" s="233" t="n">
        <v>1</v>
      </c>
      <c r="BC10" s="233" t="n">
        <v>0</v>
      </c>
      <c r="BD10" s="233" t="n">
        <v>0</v>
      </c>
      <c r="BE10" s="233" t="n">
        <v>0</v>
      </c>
      <c r="BF10" s="233" t="n">
        <v>0</v>
      </c>
      <c r="BG10" s="233" t="n">
        <v>0</v>
      </c>
      <c r="BH10" s="233" t="n">
        <v>0</v>
      </c>
      <c r="BI10" s="233" t="n">
        <v>0</v>
      </c>
      <c r="BJ10" s="233" t="n">
        <v>1</v>
      </c>
      <c r="BK10" s="233" t="n">
        <v>2</v>
      </c>
      <c r="BL10" s="233" t="n">
        <v>0</v>
      </c>
      <c r="BM10" s="233" t="n">
        <v>0</v>
      </c>
      <c r="BN10" s="233" t="n">
        <v>0</v>
      </c>
      <c r="BO10" s="233" t="n">
        <v>1</v>
      </c>
      <c r="BP10" s="32" t="n">
        <f aca="false">SUM(C10:BO10)</f>
        <v>34</v>
      </c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</row>
    <row r="11" customFormat="false" ht="14.65" hidden="false" customHeight="false" outlineLevel="0" collapsed="false">
      <c r="A11" s="147"/>
      <c r="B11" s="22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  <c r="X11" s="233"/>
      <c r="Y11" s="233"/>
      <c r="Z11" s="233"/>
      <c r="AA11" s="233"/>
      <c r="AB11" s="233"/>
      <c r="AC11" s="233"/>
      <c r="AD11" s="233"/>
      <c r="AE11" s="233"/>
      <c r="AF11" s="233"/>
      <c r="AG11" s="233"/>
      <c r="AH11" s="233"/>
      <c r="AI11" s="233"/>
      <c r="AJ11" s="233"/>
      <c r="AK11" s="233"/>
      <c r="AL11" s="233"/>
      <c r="AM11" s="233"/>
      <c r="AN11" s="233"/>
      <c r="AO11" s="233"/>
      <c r="AP11" s="233"/>
      <c r="AQ11" s="233"/>
      <c r="AR11" s="233"/>
      <c r="AS11" s="233"/>
      <c r="AT11" s="233"/>
      <c r="AU11" s="233"/>
      <c r="AV11" s="233"/>
      <c r="AW11" s="233"/>
      <c r="AX11" s="233"/>
      <c r="AY11" s="233"/>
      <c r="AZ11" s="233"/>
      <c r="BA11" s="233"/>
      <c r="BB11" s="233"/>
      <c r="BC11" s="233"/>
      <c r="BD11" s="233"/>
      <c r="BE11" s="233"/>
      <c r="BF11" s="233"/>
      <c r="BG11" s="233"/>
      <c r="BH11" s="233"/>
      <c r="BI11" s="233"/>
      <c r="BJ11" s="233"/>
      <c r="BK11" s="233"/>
      <c r="BL11" s="233"/>
      <c r="BM11" s="233"/>
      <c r="BN11" s="233"/>
      <c r="BO11" s="233"/>
      <c r="BP11" s="3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</row>
    <row r="12" customFormat="false" ht="14.65" hidden="false" customHeight="false" outlineLevel="0" collapsed="false">
      <c r="A12" s="32" t="s">
        <v>1422</v>
      </c>
      <c r="B12" s="22"/>
      <c r="C12" s="233"/>
      <c r="D12" s="233"/>
      <c r="E12" s="233"/>
      <c r="F12" s="233"/>
      <c r="G12" s="233"/>
      <c r="H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  <c r="AG12" s="233"/>
      <c r="AH12" s="233"/>
      <c r="AI12" s="233"/>
      <c r="AJ12" s="233"/>
      <c r="AK12" s="233"/>
      <c r="AL12" s="233"/>
      <c r="AM12" s="233"/>
      <c r="AN12" s="233"/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/>
      <c r="BB12" s="233"/>
      <c r="BC12" s="233"/>
      <c r="BD12" s="233"/>
      <c r="BE12" s="233"/>
      <c r="BF12" s="233"/>
      <c r="BG12" s="233"/>
      <c r="BH12" s="233"/>
      <c r="BI12" s="233"/>
      <c r="BJ12" s="233"/>
      <c r="BK12" s="233"/>
      <c r="BL12" s="233"/>
      <c r="BM12" s="233"/>
      <c r="BN12" s="233"/>
      <c r="BO12" s="233"/>
      <c r="BP12" s="3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</row>
    <row r="13" customFormat="false" ht="14.65" hidden="false" customHeight="false" outlineLevel="0" collapsed="false">
      <c r="A13" s="147" t="s">
        <v>1423</v>
      </c>
      <c r="B13" s="22" t="s">
        <v>43</v>
      </c>
      <c r="C13" s="233" t="n">
        <v>0</v>
      </c>
      <c r="D13" s="233" t="n">
        <v>0</v>
      </c>
      <c r="E13" s="234" t="n">
        <v>0</v>
      </c>
      <c r="F13" s="233" t="n">
        <v>0</v>
      </c>
      <c r="G13" s="233" t="n">
        <v>0</v>
      </c>
      <c r="H13" s="233" t="n">
        <v>0</v>
      </c>
      <c r="I13" s="233" t="n">
        <v>0</v>
      </c>
      <c r="J13" s="233" t="n">
        <v>0</v>
      </c>
      <c r="K13" s="233" t="n">
        <v>0</v>
      </c>
      <c r="L13" s="233" t="n">
        <v>0</v>
      </c>
      <c r="M13" s="233" t="n">
        <v>0</v>
      </c>
      <c r="N13" s="233" t="n">
        <v>6</v>
      </c>
      <c r="O13" s="233" t="n">
        <v>0</v>
      </c>
      <c r="P13" s="233" t="n">
        <v>0</v>
      </c>
      <c r="Q13" s="233" t="n">
        <v>0</v>
      </c>
      <c r="R13" s="233" t="n">
        <v>0</v>
      </c>
      <c r="S13" s="233" t="n">
        <v>0</v>
      </c>
      <c r="T13" s="233" t="n">
        <v>0</v>
      </c>
      <c r="U13" s="233" t="n">
        <v>0</v>
      </c>
      <c r="V13" s="233" t="n">
        <v>0</v>
      </c>
      <c r="W13" s="233" t="n">
        <v>0</v>
      </c>
      <c r="X13" s="233" t="n">
        <v>0</v>
      </c>
      <c r="Y13" s="233" t="n">
        <v>0</v>
      </c>
      <c r="Z13" s="233" t="n">
        <v>0</v>
      </c>
      <c r="AA13" s="233" t="n">
        <v>0</v>
      </c>
      <c r="AB13" s="233" t="n">
        <v>0</v>
      </c>
      <c r="AC13" s="233" t="n">
        <v>0</v>
      </c>
      <c r="AD13" s="233" t="n">
        <v>0</v>
      </c>
      <c r="AE13" s="233" t="n">
        <v>0</v>
      </c>
      <c r="AF13" s="233" t="n">
        <v>0</v>
      </c>
      <c r="AG13" s="233" t="n">
        <v>0</v>
      </c>
      <c r="AH13" s="233" t="n">
        <v>0</v>
      </c>
      <c r="AI13" s="233" t="n">
        <v>0</v>
      </c>
      <c r="AJ13" s="233" t="n">
        <v>0</v>
      </c>
      <c r="AK13" s="233" t="n">
        <v>0</v>
      </c>
      <c r="AL13" s="233" t="n">
        <v>0</v>
      </c>
      <c r="AM13" s="233" t="n">
        <v>0</v>
      </c>
      <c r="AN13" s="233" t="n">
        <v>0</v>
      </c>
      <c r="AO13" s="233" t="n">
        <v>0</v>
      </c>
      <c r="AP13" s="233" t="n">
        <v>0</v>
      </c>
      <c r="AQ13" s="233" t="n">
        <v>0</v>
      </c>
      <c r="AR13" s="233" t="n">
        <v>0</v>
      </c>
      <c r="AS13" s="233" t="n">
        <v>0</v>
      </c>
      <c r="AT13" s="233" t="n">
        <v>0</v>
      </c>
      <c r="AU13" s="233" t="n">
        <v>0</v>
      </c>
      <c r="AV13" s="233" t="n">
        <v>0</v>
      </c>
      <c r="AW13" s="233" t="n">
        <v>4</v>
      </c>
      <c r="AX13" s="233" t="n">
        <v>6</v>
      </c>
      <c r="AY13" s="233" t="n">
        <v>4</v>
      </c>
      <c r="AZ13" s="233" t="n">
        <v>5</v>
      </c>
      <c r="BA13" s="233" t="n">
        <v>0</v>
      </c>
      <c r="BB13" s="233" t="n">
        <v>0</v>
      </c>
      <c r="BC13" s="233" t="n">
        <v>0</v>
      </c>
      <c r="BD13" s="233" t="n">
        <v>0</v>
      </c>
      <c r="BE13" s="233" t="n">
        <v>0</v>
      </c>
      <c r="BF13" s="233" t="n">
        <v>0</v>
      </c>
      <c r="BG13" s="233" t="n">
        <v>0</v>
      </c>
      <c r="BH13" s="233" t="n">
        <v>0</v>
      </c>
      <c r="BI13" s="233" t="n">
        <v>0</v>
      </c>
      <c r="BJ13" s="233" t="n">
        <v>0</v>
      </c>
      <c r="BK13" s="233" t="n">
        <v>0</v>
      </c>
      <c r="BL13" s="233" t="n">
        <v>0</v>
      </c>
      <c r="BM13" s="233" t="n">
        <v>0</v>
      </c>
      <c r="BN13" s="233" t="n">
        <v>0</v>
      </c>
      <c r="BO13" s="233" t="n">
        <v>0</v>
      </c>
      <c r="BP13" s="32" t="n">
        <f aca="false">SUM(C13:BO13)</f>
        <v>25</v>
      </c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</row>
    <row r="14" customFormat="false" ht="14.65" hidden="false" customHeight="false" outlineLevel="0" collapsed="false">
      <c r="A14" s="147" t="s">
        <v>1424</v>
      </c>
      <c r="B14" s="22" t="s">
        <v>43</v>
      </c>
      <c r="C14" s="233" t="n">
        <v>0</v>
      </c>
      <c r="D14" s="233" t="n">
        <v>0</v>
      </c>
      <c r="E14" s="234" t="n">
        <v>0</v>
      </c>
      <c r="F14" s="233" t="n">
        <v>0</v>
      </c>
      <c r="G14" s="233" t="n">
        <v>0</v>
      </c>
      <c r="H14" s="233" t="n">
        <v>0</v>
      </c>
      <c r="I14" s="233" t="n">
        <v>0</v>
      </c>
      <c r="J14" s="233" t="n">
        <v>0</v>
      </c>
      <c r="K14" s="233" t="n">
        <v>0</v>
      </c>
      <c r="L14" s="233" t="n">
        <v>0</v>
      </c>
      <c r="M14" s="233" t="n">
        <v>0</v>
      </c>
      <c r="N14" s="233" t="n">
        <v>10</v>
      </c>
      <c r="O14" s="233" t="n">
        <v>0</v>
      </c>
      <c r="P14" s="233" t="n">
        <v>0</v>
      </c>
      <c r="Q14" s="233" t="n">
        <v>0</v>
      </c>
      <c r="R14" s="233" t="n">
        <v>0</v>
      </c>
      <c r="S14" s="233" t="n">
        <v>0</v>
      </c>
      <c r="T14" s="233" t="n">
        <v>0</v>
      </c>
      <c r="U14" s="233" t="n">
        <v>0</v>
      </c>
      <c r="V14" s="233" t="n">
        <v>0</v>
      </c>
      <c r="W14" s="233" t="n">
        <v>0</v>
      </c>
      <c r="X14" s="233" t="n">
        <v>0</v>
      </c>
      <c r="Y14" s="233" t="n">
        <v>0</v>
      </c>
      <c r="Z14" s="233" t="n">
        <v>0</v>
      </c>
      <c r="AA14" s="233" t="n">
        <v>0</v>
      </c>
      <c r="AB14" s="233" t="n">
        <v>0</v>
      </c>
      <c r="AC14" s="233" t="n">
        <v>0</v>
      </c>
      <c r="AD14" s="233" t="n">
        <v>0</v>
      </c>
      <c r="AE14" s="233" t="n">
        <v>0</v>
      </c>
      <c r="AF14" s="233" t="n">
        <v>0</v>
      </c>
      <c r="AG14" s="233" t="n">
        <v>0</v>
      </c>
      <c r="AH14" s="233" t="n">
        <v>0</v>
      </c>
      <c r="AI14" s="233" t="n">
        <v>0</v>
      </c>
      <c r="AJ14" s="233" t="n">
        <v>0</v>
      </c>
      <c r="AK14" s="233" t="n">
        <v>0</v>
      </c>
      <c r="AL14" s="233" t="n">
        <v>0</v>
      </c>
      <c r="AM14" s="233" t="n">
        <v>0</v>
      </c>
      <c r="AN14" s="233" t="n">
        <v>0</v>
      </c>
      <c r="AO14" s="233" t="n">
        <v>0</v>
      </c>
      <c r="AP14" s="233" t="n">
        <v>0</v>
      </c>
      <c r="AQ14" s="233" t="n">
        <v>0</v>
      </c>
      <c r="AR14" s="233" t="n">
        <v>0</v>
      </c>
      <c r="AS14" s="233" t="n">
        <v>0</v>
      </c>
      <c r="AT14" s="233" t="n">
        <v>0</v>
      </c>
      <c r="AU14" s="233" t="n">
        <v>0</v>
      </c>
      <c r="AV14" s="233" t="n">
        <v>0</v>
      </c>
      <c r="AW14" s="233" t="n">
        <v>3</v>
      </c>
      <c r="AX14" s="233" t="n">
        <v>10</v>
      </c>
      <c r="AY14" s="233" t="n">
        <v>3</v>
      </c>
      <c r="AZ14" s="233" t="n">
        <v>7</v>
      </c>
      <c r="BA14" s="233" t="n">
        <v>0</v>
      </c>
      <c r="BB14" s="233" t="n">
        <v>0</v>
      </c>
      <c r="BC14" s="233" t="n">
        <v>0</v>
      </c>
      <c r="BD14" s="233" t="n">
        <v>0</v>
      </c>
      <c r="BE14" s="233" t="n">
        <v>0</v>
      </c>
      <c r="BF14" s="233" t="n">
        <v>0</v>
      </c>
      <c r="BG14" s="233" t="n">
        <v>0</v>
      </c>
      <c r="BH14" s="233" t="n">
        <v>0</v>
      </c>
      <c r="BI14" s="233" t="n">
        <v>0</v>
      </c>
      <c r="BJ14" s="233" t="n">
        <v>0</v>
      </c>
      <c r="BK14" s="233" t="n">
        <v>0</v>
      </c>
      <c r="BL14" s="233" t="n">
        <v>0</v>
      </c>
      <c r="BM14" s="233" t="n">
        <v>0</v>
      </c>
      <c r="BN14" s="233" t="n">
        <v>0</v>
      </c>
      <c r="BO14" s="233" t="n">
        <v>0</v>
      </c>
      <c r="BP14" s="32" t="n">
        <f aca="false">SUM(C14:BO14)</f>
        <v>33</v>
      </c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3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3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3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3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3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3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3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3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</row>
    <row r="23" customFormat="false" ht="14.65" hidden="false" customHeight="false" outlineLevel="0" collapsed="false">
      <c r="BP23" s="32"/>
    </row>
    <row r="24" customFormat="false" ht="14.65" hidden="false" customHeight="false" outlineLevel="0" collapsed="false">
      <c r="BP24" s="32"/>
    </row>
    <row r="25" customFormat="false" ht="14.65" hidden="false" customHeight="false" outlineLevel="0" collapsed="false">
      <c r="BP25" s="32"/>
    </row>
    <row r="26" customFormat="false" ht="14.65" hidden="false" customHeight="false" outlineLevel="0" collapsed="false">
      <c r="BP26" s="32"/>
    </row>
    <row r="27" customFormat="false" ht="14.65" hidden="false" customHeight="false" outlineLevel="0" collapsed="false">
      <c r="BP27" s="32"/>
    </row>
    <row r="28" customFormat="false" ht="14.65" hidden="false" customHeight="false" outlineLevel="0" collapsed="false">
      <c r="BP28" s="32"/>
    </row>
    <row r="29" customFormat="false" ht="14.65" hidden="false" customHeight="false" outlineLevel="0" collapsed="false">
      <c r="BP29" s="32"/>
    </row>
    <row r="30" customFormat="false" ht="14.65" hidden="false" customHeight="false" outlineLevel="0" collapsed="false">
      <c r="BP30" s="32"/>
    </row>
    <row r="31" customFormat="false" ht="14.65" hidden="false" customHeight="false" outlineLevel="0" collapsed="false">
      <c r="BP31" s="32"/>
    </row>
    <row r="32" customFormat="false" ht="14.65" hidden="false" customHeight="false" outlineLevel="0" collapsed="false">
      <c r="BP32" s="32"/>
    </row>
    <row r="33" customFormat="false" ht="14.65" hidden="false" customHeight="false" outlineLevel="0" collapsed="false">
      <c r="BP33" s="32"/>
    </row>
    <row r="34" customFormat="false" ht="14.65" hidden="false" customHeight="false" outlineLevel="0" collapsed="false">
      <c r="BP34" s="32"/>
    </row>
    <row r="35" customFormat="false" ht="14.65" hidden="false" customHeight="false" outlineLevel="0" collapsed="false">
      <c r="BP35" s="32"/>
    </row>
    <row r="36" customFormat="false" ht="14.65" hidden="false" customHeight="false" outlineLevel="0" collapsed="false">
      <c r="BP36" s="32"/>
    </row>
    <row r="37" customFormat="false" ht="14.65" hidden="false" customHeight="false" outlineLevel="0" collapsed="false">
      <c r="BP37" s="32"/>
    </row>
    <row r="38" customFormat="false" ht="14.65" hidden="false" customHeight="false" outlineLevel="0" collapsed="false">
      <c r="BP38" s="32"/>
    </row>
    <row r="39" customFormat="false" ht="14.65" hidden="false" customHeight="false" outlineLevel="0" collapsed="false">
      <c r="BP39" s="32"/>
    </row>
    <row r="40" customFormat="false" ht="14.65" hidden="false" customHeight="false" outlineLevel="0" collapsed="false">
      <c r="BP40" s="32"/>
    </row>
    <row r="41" customFormat="false" ht="14.65" hidden="false" customHeight="false" outlineLevel="0" collapsed="false">
      <c r="BP41" s="32"/>
    </row>
    <row r="42" customFormat="false" ht="14.65" hidden="false" customHeight="false" outlineLevel="0" collapsed="false">
      <c r="BP42" s="32"/>
    </row>
  </sheetData>
  <printOptions headings="false" gridLines="true" gridLinesSet="true" horizontalCentered="true" verticalCentered="false"/>
  <pageMargins left="0.440277777777778" right="0.4" top="2.40972222222222" bottom="0" header="1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Pope County, Arkansas&amp;C&amp;"Arial,Bold"&amp;16Abstract of Votes Cast at the
Republican Preferential Primary Election
on the 19th Day of May, 1998&amp;R&amp;"Arial,Bold"&amp;14&amp;P</oddHeader>
    <oddFooter/>
  </headerFooter>
  <rowBreaks count="1" manualBreakCount="1">
    <brk id="77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pane xSplit="0" ySplit="2" topLeftCell="A3" activePane="bottomLeft" state="frozen"/>
      <selection pane="topLeft" activeCell="Q1" activeCellId="0" sqref="Q1"/>
      <selection pane="bottomLeft" activeCell="W1" activeCellId="0" sqref="W1 W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4.7"/>
    <col collapsed="false" customWidth="true" hidden="false" outlineLevel="0" max="2" min="2" style="0" width="22.99"/>
    <col collapsed="false" customWidth="true" hidden="false" outlineLevel="0" max="23" min="23" style="23" width="10.85"/>
  </cols>
  <sheetData>
    <row r="1" customFormat="false" ht="87.6" hidden="false" customHeight="true" outlineLevel="0" collapsed="false">
      <c r="A1" s="24" t="s">
        <v>1854</v>
      </c>
      <c r="B1" s="25" t="s">
        <v>1</v>
      </c>
      <c r="C1" s="170" t="s">
        <v>50</v>
      </c>
      <c r="D1" s="170" t="s">
        <v>1855</v>
      </c>
      <c r="E1" s="170" t="s">
        <v>1856</v>
      </c>
      <c r="F1" s="26" t="s">
        <v>487</v>
      </c>
      <c r="G1" s="170" t="s">
        <v>1540</v>
      </c>
      <c r="H1" s="26" t="s">
        <v>1857</v>
      </c>
      <c r="I1" s="26" t="s">
        <v>1858</v>
      </c>
      <c r="J1" s="170" t="s">
        <v>1859</v>
      </c>
      <c r="K1" s="170" t="s">
        <v>1860</v>
      </c>
      <c r="L1" s="170" t="s">
        <v>1861</v>
      </c>
      <c r="M1" s="170" t="s">
        <v>1862</v>
      </c>
      <c r="N1" s="27" t="s">
        <v>1863</v>
      </c>
      <c r="O1" s="27" t="s">
        <v>1864</v>
      </c>
      <c r="P1" s="170" t="s">
        <v>791</v>
      </c>
      <c r="Q1" s="170" t="s">
        <v>1865</v>
      </c>
      <c r="R1" s="170" t="s">
        <v>1866</v>
      </c>
      <c r="S1" s="170" t="s">
        <v>1867</v>
      </c>
      <c r="T1" s="170" t="s">
        <v>1868</v>
      </c>
      <c r="U1" s="170" t="s">
        <v>1869</v>
      </c>
      <c r="V1" s="170" t="s">
        <v>1870</v>
      </c>
      <c r="W1" s="172" t="s">
        <v>83</v>
      </c>
      <c r="AB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AB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32"/>
      <c r="X3" s="22"/>
      <c r="Y3" s="22"/>
      <c r="Z3" s="22"/>
      <c r="AA3" s="22"/>
      <c r="AB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32"/>
      <c r="X4" s="22"/>
      <c r="Y4" s="22"/>
      <c r="Z4" s="22"/>
      <c r="AA4" s="22"/>
      <c r="AB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13</v>
      </c>
      <c r="D5" s="22" t="n">
        <v>10</v>
      </c>
      <c r="E5" s="22" t="n">
        <v>10</v>
      </c>
      <c r="F5" s="22" t="n">
        <v>13</v>
      </c>
      <c r="G5" s="22" t="n">
        <v>13</v>
      </c>
      <c r="H5" s="22" t="n">
        <v>5</v>
      </c>
      <c r="I5" s="22" t="n">
        <v>38</v>
      </c>
      <c r="J5" s="22" t="n">
        <v>55</v>
      </c>
      <c r="K5" s="22" t="n">
        <v>58</v>
      </c>
      <c r="L5" s="22" t="n">
        <v>16</v>
      </c>
      <c r="M5" s="22" t="n">
        <v>18</v>
      </c>
      <c r="N5" s="22" t="n">
        <v>25</v>
      </c>
      <c r="O5" s="22" t="n">
        <v>11</v>
      </c>
      <c r="P5" s="22" t="n">
        <v>7</v>
      </c>
      <c r="Q5" s="22" t="n">
        <v>34</v>
      </c>
      <c r="R5" s="22" t="n">
        <v>35</v>
      </c>
      <c r="S5" s="22" t="n">
        <v>29</v>
      </c>
      <c r="T5" s="22" t="n">
        <v>26</v>
      </c>
      <c r="U5" s="22" t="n">
        <v>32</v>
      </c>
      <c r="V5" s="22" t="n">
        <v>11</v>
      </c>
      <c r="W5" s="32" t="n">
        <f aca="false">SUM(C5:V5)</f>
        <v>459</v>
      </c>
      <c r="X5" s="22"/>
      <c r="Y5" s="22"/>
      <c r="Z5" s="22"/>
      <c r="AA5" s="22"/>
      <c r="AB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5</v>
      </c>
      <c r="D6" s="22" t="n">
        <v>11</v>
      </c>
      <c r="E6" s="22" t="n">
        <v>2</v>
      </c>
      <c r="F6" s="22" t="n">
        <v>4</v>
      </c>
      <c r="G6" s="22" t="n">
        <v>4</v>
      </c>
      <c r="H6" s="22" t="n">
        <v>9</v>
      </c>
      <c r="I6" s="22" t="n">
        <v>12</v>
      </c>
      <c r="J6" s="22" t="n">
        <v>10</v>
      </c>
      <c r="K6" s="22" t="n">
        <v>15</v>
      </c>
      <c r="L6" s="22" t="n">
        <v>5</v>
      </c>
      <c r="M6" s="22" t="n">
        <v>3</v>
      </c>
      <c r="N6" s="22" t="n">
        <v>8</v>
      </c>
      <c r="O6" s="22" t="n">
        <v>6</v>
      </c>
      <c r="P6" s="22" t="n">
        <v>5</v>
      </c>
      <c r="Q6" s="22" t="n">
        <v>6</v>
      </c>
      <c r="R6" s="22" t="n">
        <v>8</v>
      </c>
      <c r="S6" s="22" t="n">
        <v>6</v>
      </c>
      <c r="T6" s="22" t="n">
        <v>16</v>
      </c>
      <c r="U6" s="22" t="n">
        <v>12</v>
      </c>
      <c r="V6" s="22" t="n">
        <v>11</v>
      </c>
      <c r="W6" s="32" t="n">
        <f aca="false">SUM(C6:V6)</f>
        <v>158</v>
      </c>
      <c r="X6" s="22"/>
      <c r="Y6" s="22"/>
      <c r="Z6" s="22"/>
      <c r="AA6" s="22"/>
      <c r="AB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7</v>
      </c>
      <c r="D7" s="22" t="n">
        <v>4</v>
      </c>
      <c r="E7" s="22" t="n">
        <v>3</v>
      </c>
      <c r="F7" s="22" t="n">
        <v>12</v>
      </c>
      <c r="G7" s="22" t="n">
        <v>9</v>
      </c>
      <c r="H7" s="22" t="n">
        <v>3</v>
      </c>
      <c r="I7" s="22" t="n">
        <v>11</v>
      </c>
      <c r="J7" s="22" t="n">
        <v>17</v>
      </c>
      <c r="K7" s="22" t="n">
        <v>8</v>
      </c>
      <c r="L7" s="22" t="n">
        <v>9</v>
      </c>
      <c r="M7" s="22" t="n">
        <v>9</v>
      </c>
      <c r="N7" s="22" t="n">
        <v>6</v>
      </c>
      <c r="O7" s="22" t="n">
        <v>11</v>
      </c>
      <c r="P7" s="22" t="n">
        <v>6</v>
      </c>
      <c r="Q7" s="22" t="n">
        <v>5</v>
      </c>
      <c r="R7" s="22" t="n">
        <v>14</v>
      </c>
      <c r="S7" s="22" t="n">
        <v>11</v>
      </c>
      <c r="T7" s="22" t="n">
        <v>25</v>
      </c>
      <c r="U7" s="22" t="n">
        <v>11</v>
      </c>
      <c r="V7" s="22" t="n">
        <v>10</v>
      </c>
      <c r="W7" s="32" t="n">
        <f aca="false">SUM(C7:V7)</f>
        <v>191</v>
      </c>
      <c r="X7" s="22"/>
      <c r="Y7" s="22"/>
      <c r="Z7" s="22"/>
      <c r="AA7" s="22"/>
      <c r="AB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46</v>
      </c>
      <c r="D8" s="22" t="n">
        <v>29</v>
      </c>
      <c r="E8" s="22" t="n">
        <v>23</v>
      </c>
      <c r="F8" s="22" t="n">
        <v>54</v>
      </c>
      <c r="G8" s="22" t="n">
        <v>53</v>
      </c>
      <c r="H8" s="22" t="n">
        <v>44</v>
      </c>
      <c r="I8" s="22" t="n">
        <v>140</v>
      </c>
      <c r="J8" s="22" t="n">
        <v>147</v>
      </c>
      <c r="K8" s="22" t="n">
        <v>108</v>
      </c>
      <c r="L8" s="22" t="n">
        <v>71</v>
      </c>
      <c r="M8" s="22" t="n">
        <v>78</v>
      </c>
      <c r="N8" s="22" t="n">
        <v>84</v>
      </c>
      <c r="O8" s="22" t="n">
        <v>50</v>
      </c>
      <c r="P8" s="22" t="n">
        <v>14</v>
      </c>
      <c r="Q8" s="22" t="n">
        <v>93</v>
      </c>
      <c r="R8" s="22" t="n">
        <v>70</v>
      </c>
      <c r="S8" s="22" t="n">
        <v>79</v>
      </c>
      <c r="T8" s="22" t="n">
        <v>93</v>
      </c>
      <c r="U8" s="22" t="n">
        <v>121</v>
      </c>
      <c r="V8" s="22" t="n">
        <v>97</v>
      </c>
      <c r="W8" s="32" t="n">
        <f aca="false">SUM(C8:V8)</f>
        <v>1494</v>
      </c>
      <c r="X8" s="22"/>
      <c r="Y8" s="22"/>
      <c r="Z8" s="22"/>
      <c r="AA8" s="22"/>
      <c r="AB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32"/>
      <c r="X9" s="22"/>
      <c r="Y9" s="22"/>
      <c r="Z9" s="22"/>
      <c r="AA9" s="22"/>
      <c r="AB9" s="22"/>
    </row>
    <row r="10" customFormat="false" ht="14.65" hidden="false" customHeight="false" outlineLevel="0" collapsed="false">
      <c r="A10" s="32" t="s">
        <v>34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32"/>
      <c r="X10" s="22"/>
      <c r="Y10" s="22"/>
      <c r="Z10" s="22"/>
      <c r="AA10" s="22"/>
      <c r="AB10" s="22"/>
    </row>
    <row r="11" customFormat="false" ht="14.65" hidden="false" customHeight="false" outlineLevel="0" collapsed="false">
      <c r="A11" s="147" t="s">
        <v>35</v>
      </c>
      <c r="B11" s="22" t="s">
        <v>27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32</v>
      </c>
      <c r="P11" s="22"/>
      <c r="Q11" s="22"/>
      <c r="R11" s="22"/>
      <c r="S11" s="22"/>
      <c r="T11" s="22"/>
      <c r="U11" s="22"/>
      <c r="V11" s="22"/>
      <c r="W11" s="32" t="n">
        <f aca="false">SUM(C11:V11)</f>
        <v>32</v>
      </c>
      <c r="X11" s="22"/>
      <c r="Y11" s="22"/>
      <c r="Z11" s="22"/>
      <c r="AA11" s="22"/>
      <c r="AB11" s="22"/>
    </row>
    <row r="12" customFormat="false" ht="14.65" hidden="false" customHeight="false" outlineLevel="0" collapsed="false">
      <c r="A12" s="147" t="s">
        <v>36</v>
      </c>
      <c r="B12" s="22" t="s">
        <v>27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 t="n">
        <v>45</v>
      </c>
      <c r="P12" s="22"/>
      <c r="Q12" s="22"/>
      <c r="R12" s="22"/>
      <c r="S12" s="22"/>
      <c r="T12" s="22"/>
      <c r="U12" s="22"/>
      <c r="V12" s="22"/>
      <c r="W12" s="32" t="n">
        <f aca="false">SUM(C12:V12)</f>
        <v>45</v>
      </c>
      <c r="X12" s="22"/>
      <c r="Y12" s="22"/>
      <c r="Z12" s="22"/>
      <c r="AA12" s="22"/>
      <c r="AB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32"/>
      <c r="X13" s="22"/>
      <c r="Y13" s="22"/>
      <c r="Z13" s="22"/>
      <c r="AA13" s="22"/>
      <c r="AB13" s="22"/>
    </row>
    <row r="14" customFormat="false" ht="14.65" hidden="false" customHeight="false" outlineLevel="0" collapsed="false">
      <c r="A14" s="32" t="s">
        <v>14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32"/>
      <c r="X14" s="22"/>
      <c r="Y14" s="22"/>
      <c r="Z14" s="22"/>
      <c r="AA14" s="22"/>
      <c r="AB14" s="22"/>
    </row>
    <row r="15" customFormat="false" ht="14.65" hidden="false" customHeight="false" outlineLevel="0" collapsed="false">
      <c r="A15" s="147" t="s">
        <v>142</v>
      </c>
      <c r="B15" s="22" t="s">
        <v>27</v>
      </c>
      <c r="C15" s="22" t="n">
        <v>44</v>
      </c>
      <c r="D15" s="22" t="n">
        <v>33</v>
      </c>
      <c r="E15" s="22" t="n">
        <v>22</v>
      </c>
      <c r="F15" s="22" t="n">
        <v>61</v>
      </c>
      <c r="G15" s="22" t="n">
        <v>41</v>
      </c>
      <c r="H15" s="22" t="n">
        <v>36</v>
      </c>
      <c r="I15" s="22" t="n">
        <v>119</v>
      </c>
      <c r="J15" s="22" t="n">
        <v>123</v>
      </c>
      <c r="K15" s="22" t="n">
        <v>113</v>
      </c>
      <c r="L15" s="22" t="n">
        <v>49</v>
      </c>
      <c r="M15" s="22" t="n">
        <v>70</v>
      </c>
      <c r="N15" s="22" t="n">
        <v>79</v>
      </c>
      <c r="O15" s="22" t="n">
        <v>44</v>
      </c>
      <c r="P15" s="22" t="n">
        <v>25</v>
      </c>
      <c r="Q15" s="22" t="n">
        <v>76</v>
      </c>
      <c r="R15" s="22" t="n">
        <v>74</v>
      </c>
      <c r="S15" s="22" t="n">
        <v>82</v>
      </c>
      <c r="T15" s="22" t="n">
        <v>97</v>
      </c>
      <c r="U15" s="22" t="n">
        <v>139</v>
      </c>
      <c r="V15" s="22" t="n">
        <v>97</v>
      </c>
      <c r="W15" s="32" t="n">
        <f aca="false">SUM(C15:V15)</f>
        <v>1424</v>
      </c>
      <c r="X15" s="22"/>
      <c r="Y15" s="22"/>
      <c r="Z15" s="22"/>
      <c r="AA15" s="22"/>
      <c r="AB15" s="22"/>
    </row>
    <row r="16" customFormat="false" ht="14.65" hidden="false" customHeight="false" outlineLevel="0" collapsed="false">
      <c r="A16" s="147" t="s">
        <v>143</v>
      </c>
      <c r="B16" s="22" t="s">
        <v>27</v>
      </c>
      <c r="C16" s="22" t="n">
        <v>21</v>
      </c>
      <c r="D16" s="22" t="n">
        <v>18</v>
      </c>
      <c r="E16" s="22" t="n">
        <v>13</v>
      </c>
      <c r="F16" s="22" t="n">
        <v>22</v>
      </c>
      <c r="G16" s="22" t="n">
        <v>31</v>
      </c>
      <c r="H16" s="22" t="n">
        <v>22</v>
      </c>
      <c r="I16" s="22" t="n">
        <v>70</v>
      </c>
      <c r="J16" s="22" t="n">
        <v>88</v>
      </c>
      <c r="K16" s="22" t="n">
        <v>64</v>
      </c>
      <c r="L16" s="22" t="n">
        <v>43</v>
      </c>
      <c r="M16" s="22" t="n">
        <v>35</v>
      </c>
      <c r="N16" s="22" t="n">
        <v>35</v>
      </c>
      <c r="O16" s="22" t="n">
        <v>32</v>
      </c>
      <c r="P16" s="22" t="n">
        <v>4</v>
      </c>
      <c r="Q16" s="22" t="n">
        <v>56</v>
      </c>
      <c r="R16" s="22" t="n">
        <v>45</v>
      </c>
      <c r="S16" s="22" t="n">
        <v>42</v>
      </c>
      <c r="T16" s="22" t="n">
        <v>60</v>
      </c>
      <c r="U16" s="22" t="n">
        <v>39</v>
      </c>
      <c r="V16" s="22" t="n">
        <v>31</v>
      </c>
      <c r="W16" s="32" t="n">
        <f aca="false">SUM(C16:V16)</f>
        <v>771</v>
      </c>
      <c r="X16" s="22"/>
      <c r="Y16" s="22"/>
      <c r="Z16" s="22"/>
      <c r="AA16" s="22"/>
      <c r="AB16" s="2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32"/>
      <c r="X17" s="22"/>
      <c r="Y17" s="22"/>
      <c r="Z17" s="22"/>
      <c r="AA17" s="22"/>
      <c r="AB17" s="2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32"/>
      <c r="X18" s="22"/>
      <c r="Y18" s="22"/>
      <c r="Z18" s="22"/>
      <c r="AA18" s="22"/>
      <c r="AB18" s="2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32"/>
      <c r="X19" s="22"/>
      <c r="Y19" s="22"/>
      <c r="Z19" s="22"/>
      <c r="AA19" s="22"/>
      <c r="AB19" s="2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32"/>
      <c r="X20" s="22"/>
      <c r="Y20" s="22"/>
      <c r="Z20" s="22"/>
      <c r="AA20" s="22"/>
      <c r="AB20" s="2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32"/>
      <c r="X21" s="22"/>
      <c r="Y21" s="22"/>
      <c r="Z21" s="22"/>
      <c r="AA21" s="22"/>
      <c r="AB21" s="2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32"/>
      <c r="X22" s="22"/>
      <c r="Y22" s="22"/>
      <c r="Z22" s="22"/>
      <c r="AA22" s="22"/>
      <c r="AB22" s="2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32"/>
      <c r="X23" s="22"/>
      <c r="Y23" s="22"/>
      <c r="Z23" s="22"/>
      <c r="AA23" s="22"/>
      <c r="AB23" s="2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32"/>
      <c r="X24" s="22"/>
      <c r="Y24" s="22"/>
      <c r="Z24" s="22"/>
      <c r="AA24" s="22"/>
      <c r="AB24" s="22"/>
    </row>
    <row r="25" customFormat="false" ht="14.65" hidden="false" customHeight="false" outlineLevel="0" collapsed="false">
      <c r="W25" s="32"/>
    </row>
    <row r="26" customFormat="false" ht="14.65" hidden="false" customHeight="false" outlineLevel="0" collapsed="false">
      <c r="W26" s="32"/>
    </row>
    <row r="27" customFormat="false" ht="14.65" hidden="false" customHeight="false" outlineLevel="0" collapsed="false">
      <c r="W27" s="32"/>
    </row>
    <row r="28" customFormat="false" ht="14.65" hidden="false" customHeight="false" outlineLevel="0" collapsed="false">
      <c r="W28" s="32"/>
    </row>
    <row r="29" customFormat="false" ht="14.65" hidden="false" customHeight="false" outlineLevel="0" collapsed="false">
      <c r="W29" s="32"/>
    </row>
    <row r="30" customFormat="false" ht="14.65" hidden="false" customHeight="false" outlineLevel="0" collapsed="false">
      <c r="W30" s="32"/>
    </row>
    <row r="31" customFormat="false" ht="14.65" hidden="false" customHeight="false" outlineLevel="0" collapsed="false">
      <c r="W31" s="32"/>
    </row>
    <row r="32" customFormat="false" ht="14.65" hidden="false" customHeight="false" outlineLevel="0" collapsed="false">
      <c r="W32" s="32"/>
    </row>
    <row r="33" customFormat="false" ht="14.65" hidden="false" customHeight="false" outlineLevel="0" collapsed="false">
      <c r="W33" s="32"/>
    </row>
    <row r="34" customFormat="false" ht="14.65" hidden="false" customHeight="false" outlineLevel="0" collapsed="false">
      <c r="W34" s="32"/>
    </row>
    <row r="35" customFormat="false" ht="14.65" hidden="false" customHeight="false" outlineLevel="0" collapsed="false">
      <c r="W35" s="32"/>
    </row>
    <row r="36" customFormat="false" ht="14.65" hidden="false" customHeight="false" outlineLevel="0" collapsed="false">
      <c r="W36" s="32"/>
    </row>
    <row r="37" customFormat="false" ht="14.65" hidden="false" customHeight="false" outlineLevel="0" collapsed="false">
      <c r="W37" s="32"/>
    </row>
    <row r="38" customFormat="false" ht="14.65" hidden="false" customHeight="false" outlineLevel="0" collapsed="false">
      <c r="W38" s="32"/>
    </row>
  </sheetData>
  <printOptions headings="false" gridLines="true" gridLinesSet="true" horizontalCentered="true" verticalCentered="false"/>
  <pageMargins left="0.440277777777778" right="0.4" top="2.90972222222222" bottom="0" header="1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Prairie County, Arkansas&amp;C&amp;"Arial,Bold"&amp;16Abstract of Votes Cast at the
Democratic Preferential Primary Election
on the 19th Day of May, 1998&amp;R&amp;"Arial,Bold"&amp;14&amp;P</oddHeader>
    <oddFooter/>
  </headerFooter>
  <rowBreaks count="1" manualBreakCount="1">
    <brk id="60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pane xSplit="0" ySplit="2" topLeftCell="A3" activePane="bottomLeft" state="frozen"/>
      <selection pane="topLeft" activeCell="S1" activeCellId="0" sqref="S1"/>
      <selection pane="bottomLeft" activeCell="W1" activeCellId="0" sqref="W1 W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7.41"/>
    <col collapsed="false" customWidth="true" hidden="false" outlineLevel="0" max="2" min="2" style="0" width="21.42"/>
    <col collapsed="false" customWidth="true" hidden="false" outlineLevel="0" max="23" min="23" style="23" width="10.85"/>
  </cols>
  <sheetData>
    <row r="1" customFormat="false" ht="87.6" hidden="false" customHeight="true" outlineLevel="0" collapsed="false">
      <c r="A1" s="24" t="s">
        <v>1854</v>
      </c>
      <c r="B1" s="25" t="s">
        <v>1</v>
      </c>
      <c r="C1" s="170" t="s">
        <v>50</v>
      </c>
      <c r="D1" s="170" t="s">
        <v>1855</v>
      </c>
      <c r="E1" s="170" t="s">
        <v>1856</v>
      </c>
      <c r="F1" s="26" t="s">
        <v>487</v>
      </c>
      <c r="G1" s="170" t="s">
        <v>1540</v>
      </c>
      <c r="H1" s="26" t="s">
        <v>1857</v>
      </c>
      <c r="I1" s="26" t="s">
        <v>1858</v>
      </c>
      <c r="J1" s="170" t="s">
        <v>1859</v>
      </c>
      <c r="K1" s="170" t="s">
        <v>1860</v>
      </c>
      <c r="L1" s="170" t="s">
        <v>1861</v>
      </c>
      <c r="M1" s="170" t="s">
        <v>1862</v>
      </c>
      <c r="N1" s="27" t="s">
        <v>1871</v>
      </c>
      <c r="O1" s="27" t="s">
        <v>1864</v>
      </c>
      <c r="P1" s="170" t="s">
        <v>791</v>
      </c>
      <c r="Q1" s="170" t="s">
        <v>1865</v>
      </c>
      <c r="R1" s="170" t="s">
        <v>1866</v>
      </c>
      <c r="S1" s="170" t="s">
        <v>1867</v>
      </c>
      <c r="T1" s="170" t="s">
        <v>1868</v>
      </c>
      <c r="U1" s="170" t="s">
        <v>1869</v>
      </c>
      <c r="V1" s="170" t="s">
        <v>1870</v>
      </c>
      <c r="W1" s="172" t="s">
        <v>83</v>
      </c>
      <c r="AB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AB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32"/>
      <c r="X3" s="22"/>
      <c r="Y3" s="22"/>
      <c r="Z3" s="22"/>
      <c r="AA3" s="22"/>
      <c r="AB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32"/>
      <c r="X4" s="22"/>
      <c r="Y4" s="22"/>
      <c r="Z4" s="22"/>
      <c r="AA4" s="22"/>
      <c r="AB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n">
        <v>2</v>
      </c>
      <c r="D5" s="22" t="n">
        <v>5</v>
      </c>
      <c r="E5" s="22" t="n">
        <v>0</v>
      </c>
      <c r="F5" s="22" t="n">
        <v>2</v>
      </c>
      <c r="G5" s="22" t="n">
        <v>3</v>
      </c>
      <c r="H5" s="22" t="n">
        <v>0</v>
      </c>
      <c r="I5" s="22" t="n">
        <v>6</v>
      </c>
      <c r="J5" s="22" t="n">
        <v>0</v>
      </c>
      <c r="K5" s="22" t="n">
        <v>2</v>
      </c>
      <c r="L5" s="22" t="n">
        <v>0</v>
      </c>
      <c r="M5" s="22" t="n">
        <v>0</v>
      </c>
      <c r="N5" s="22" t="n">
        <v>4</v>
      </c>
      <c r="O5" s="22" t="n">
        <v>1</v>
      </c>
      <c r="P5" s="22" t="n">
        <v>0</v>
      </c>
      <c r="Q5" s="22" t="n">
        <v>3</v>
      </c>
      <c r="R5" s="22" t="n">
        <v>5</v>
      </c>
      <c r="S5" s="22" t="n">
        <v>0</v>
      </c>
      <c r="T5" s="22" t="n">
        <v>2</v>
      </c>
      <c r="U5" s="22" t="n">
        <v>0</v>
      </c>
      <c r="V5" s="22" t="n">
        <v>2</v>
      </c>
      <c r="W5" s="32" t="n">
        <f aca="false">SUM(C5:V5)</f>
        <v>37</v>
      </c>
      <c r="X5" s="22"/>
      <c r="Y5" s="22"/>
      <c r="Z5" s="22"/>
      <c r="AA5" s="22"/>
      <c r="AB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n">
        <v>0</v>
      </c>
      <c r="D6" s="22" t="n">
        <v>0</v>
      </c>
      <c r="E6" s="22" t="n">
        <v>0</v>
      </c>
      <c r="F6" s="22" t="n">
        <v>2</v>
      </c>
      <c r="G6" s="22" t="n">
        <v>4</v>
      </c>
      <c r="H6" s="22" t="n">
        <v>0</v>
      </c>
      <c r="I6" s="22" t="n">
        <v>0</v>
      </c>
      <c r="J6" s="22" t="n">
        <v>1</v>
      </c>
      <c r="K6" s="22" t="n">
        <v>1</v>
      </c>
      <c r="L6" s="22" t="n">
        <v>0</v>
      </c>
      <c r="M6" s="22" t="n">
        <v>2</v>
      </c>
      <c r="N6" s="22" t="n">
        <v>1</v>
      </c>
      <c r="O6" s="22" t="n">
        <v>1</v>
      </c>
      <c r="P6" s="22" t="n">
        <v>0</v>
      </c>
      <c r="Q6" s="22" t="n">
        <v>0</v>
      </c>
      <c r="R6" s="22" t="n">
        <v>2</v>
      </c>
      <c r="S6" s="22" t="n">
        <v>0</v>
      </c>
      <c r="T6" s="22" t="n">
        <v>0</v>
      </c>
      <c r="U6" s="22" t="n">
        <v>1</v>
      </c>
      <c r="V6" s="22" t="n">
        <v>2</v>
      </c>
      <c r="W6" s="32" t="n">
        <f aca="false">SUM(C6:V6)</f>
        <v>17</v>
      </c>
      <c r="X6" s="22"/>
      <c r="Y6" s="22"/>
      <c r="Z6" s="22"/>
      <c r="AA6" s="22"/>
      <c r="AB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32"/>
      <c r="X7" s="22"/>
      <c r="Y7" s="22"/>
      <c r="Z7" s="22"/>
      <c r="AA7" s="22"/>
      <c r="AB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32"/>
      <c r="X8" s="22"/>
      <c r="Y8" s="22"/>
      <c r="Z8" s="22"/>
      <c r="AA8" s="22"/>
      <c r="AB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2</v>
      </c>
      <c r="D9" s="22" t="n">
        <v>4</v>
      </c>
      <c r="E9" s="22" t="n">
        <v>0</v>
      </c>
      <c r="F9" s="22" t="n">
        <v>4</v>
      </c>
      <c r="G9" s="22" t="n">
        <v>9</v>
      </c>
      <c r="H9" s="22" t="n">
        <v>0</v>
      </c>
      <c r="I9" s="22" t="n">
        <v>6</v>
      </c>
      <c r="J9" s="22" t="n">
        <v>1</v>
      </c>
      <c r="K9" s="22" t="n">
        <v>2</v>
      </c>
      <c r="L9" s="22" t="n">
        <v>0</v>
      </c>
      <c r="M9" s="22" t="n">
        <v>2</v>
      </c>
      <c r="N9" s="22" t="n">
        <v>5</v>
      </c>
      <c r="O9" s="22" t="n">
        <v>2</v>
      </c>
      <c r="P9" s="22" t="n">
        <v>0</v>
      </c>
      <c r="Q9" s="22" t="n">
        <v>3</v>
      </c>
      <c r="R9" s="22" t="n">
        <v>6</v>
      </c>
      <c r="S9" s="22" t="n">
        <v>0</v>
      </c>
      <c r="T9" s="22" t="n">
        <v>3</v>
      </c>
      <c r="U9" s="22" t="n">
        <v>1</v>
      </c>
      <c r="V9" s="22" t="n">
        <v>4</v>
      </c>
      <c r="W9" s="32" t="n">
        <f aca="false">SUM(C9:V9)</f>
        <v>54</v>
      </c>
      <c r="X9" s="22"/>
      <c r="Y9" s="22"/>
      <c r="Z9" s="22"/>
      <c r="AA9" s="22"/>
      <c r="AB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 t="n">
        <v>0</v>
      </c>
      <c r="D10" s="22" t="n">
        <v>1</v>
      </c>
      <c r="E10" s="22" t="n">
        <v>0</v>
      </c>
      <c r="F10" s="22" t="n">
        <v>0</v>
      </c>
      <c r="G10" s="22" t="n">
        <v>1</v>
      </c>
      <c r="H10" s="22" t="n">
        <v>0</v>
      </c>
      <c r="I10" s="22" t="n">
        <v>0</v>
      </c>
      <c r="J10" s="22" t="n">
        <v>0</v>
      </c>
      <c r="K10" s="22" t="n">
        <v>1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1</v>
      </c>
      <c r="S10" s="22" t="n">
        <v>0</v>
      </c>
      <c r="T10" s="22" t="n">
        <v>0</v>
      </c>
      <c r="U10" s="22" t="n">
        <v>0</v>
      </c>
      <c r="V10" s="22" t="n">
        <v>0</v>
      </c>
      <c r="W10" s="32" t="n">
        <f aca="false">SUM(C10:V10)</f>
        <v>4</v>
      </c>
      <c r="X10" s="22"/>
      <c r="Y10" s="22"/>
      <c r="Z10" s="22"/>
      <c r="AA10" s="22"/>
      <c r="AB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32"/>
      <c r="X11" s="22"/>
      <c r="Y11" s="22"/>
      <c r="Z11" s="22"/>
      <c r="AA11" s="22"/>
      <c r="AB11" s="22"/>
    </row>
    <row r="12" customFormat="false" ht="14.6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32"/>
      <c r="X12" s="22"/>
      <c r="Y12" s="22"/>
      <c r="Z12" s="22"/>
      <c r="AA12" s="22"/>
      <c r="AB12" s="22"/>
    </row>
    <row r="13" customFormat="false" ht="14.6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32"/>
      <c r="X13" s="22"/>
      <c r="Y13" s="22"/>
      <c r="Z13" s="22"/>
      <c r="AA13" s="22"/>
      <c r="AB13" s="22"/>
    </row>
    <row r="14" customFormat="false" ht="14.6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32"/>
      <c r="X14" s="22"/>
      <c r="Y14" s="22"/>
      <c r="Z14" s="22"/>
      <c r="AA14" s="22"/>
      <c r="AB14" s="2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32"/>
      <c r="X15" s="22"/>
      <c r="Y15" s="22"/>
      <c r="Z15" s="22"/>
      <c r="AA15" s="22"/>
      <c r="AB15" s="2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32"/>
      <c r="X16" s="22"/>
      <c r="Y16" s="22"/>
      <c r="Z16" s="22"/>
      <c r="AA16" s="22"/>
      <c r="AB16" s="2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32"/>
      <c r="X17" s="22"/>
      <c r="Y17" s="22"/>
      <c r="Z17" s="22"/>
      <c r="AA17" s="22"/>
      <c r="AB17" s="2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32"/>
      <c r="X18" s="22"/>
      <c r="Y18" s="22"/>
      <c r="Z18" s="22"/>
      <c r="AA18" s="22"/>
      <c r="AB18" s="2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32"/>
      <c r="X19" s="22"/>
      <c r="Y19" s="22"/>
      <c r="Z19" s="22"/>
      <c r="AA19" s="22"/>
      <c r="AB19" s="22"/>
    </row>
    <row r="20" customFormat="false" ht="14.65" hidden="false" customHeight="false" outlineLevel="0" collapsed="false">
      <c r="W20" s="32"/>
    </row>
    <row r="21" customFormat="false" ht="14.65" hidden="false" customHeight="false" outlineLevel="0" collapsed="false">
      <c r="W21" s="32"/>
    </row>
    <row r="22" customFormat="false" ht="14.65" hidden="false" customHeight="false" outlineLevel="0" collapsed="false">
      <c r="W22" s="32"/>
    </row>
    <row r="23" customFormat="false" ht="14.65" hidden="false" customHeight="false" outlineLevel="0" collapsed="false">
      <c r="W23" s="32"/>
    </row>
    <row r="24" customFormat="false" ht="14.65" hidden="false" customHeight="false" outlineLevel="0" collapsed="false">
      <c r="W24" s="32"/>
    </row>
    <row r="25" customFormat="false" ht="14.65" hidden="false" customHeight="false" outlineLevel="0" collapsed="false">
      <c r="W25" s="32"/>
    </row>
    <row r="26" customFormat="false" ht="14.65" hidden="false" customHeight="false" outlineLevel="0" collapsed="false">
      <c r="W26" s="32"/>
    </row>
    <row r="27" customFormat="false" ht="14.65" hidden="false" customHeight="false" outlineLevel="0" collapsed="false">
      <c r="W27" s="32"/>
    </row>
    <row r="28" customFormat="false" ht="14.65" hidden="false" customHeight="false" outlineLevel="0" collapsed="false">
      <c r="W28" s="32"/>
    </row>
    <row r="29" customFormat="false" ht="14.65" hidden="false" customHeight="false" outlineLevel="0" collapsed="false">
      <c r="W29" s="32"/>
    </row>
    <row r="30" customFormat="false" ht="14.65" hidden="false" customHeight="false" outlineLevel="0" collapsed="false">
      <c r="W30" s="32"/>
    </row>
    <row r="31" customFormat="false" ht="14.65" hidden="false" customHeight="false" outlineLevel="0" collapsed="false">
      <c r="W31" s="32"/>
    </row>
    <row r="32" customFormat="false" ht="14.65" hidden="false" customHeight="false" outlineLevel="0" collapsed="false">
      <c r="W32" s="32"/>
    </row>
    <row r="33" customFormat="false" ht="14.65" hidden="false" customHeight="false" outlineLevel="0" collapsed="false">
      <c r="W33" s="32"/>
    </row>
  </sheetData>
  <printOptions headings="false" gridLines="true" gridLinesSet="true" horizontalCentered="true" verticalCentered="false"/>
  <pageMargins left="0.440277777777778" right="0.4" top="2.90972222222222" bottom="0" header="1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Prairie County, Arkansas&amp;C&amp;"Arial,Bold"&amp;16Abstract of Votes Cast at the
Republican Preferential Primary Election
on the 19th Day of May, 1998&amp;R&amp;"Arial,Bold"&amp;14&amp;P</oddHeader>
    <oddFooter/>
  </headerFooter>
  <rowBreaks count="1" manualBreakCount="1">
    <brk id="60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D6" activePane="bottomRight" state="frozen"/>
      <selection pane="topLeft" activeCell="A1" activeCellId="0" sqref="A1"/>
      <selection pane="topRight" activeCell="ED1" activeCellId="0" sqref="ED1"/>
      <selection pane="bottomLeft" activeCell="A6" activeCellId="0" sqref="A6"/>
      <selection pane="bottomRight" activeCell="EE5" activeCellId="0" sqref="EE5 EE5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58.13"/>
    <col collapsed="false" customWidth="true" hidden="true" outlineLevel="0" max="2" min="2" style="0" width="36.7"/>
    <col collapsed="false" customWidth="true" hidden="false" outlineLevel="0" max="3" min="3" style="0" width="20.56"/>
    <col collapsed="false" customWidth="true" hidden="false" outlineLevel="0" max="135" min="135" style="235" width="10.71"/>
  </cols>
  <sheetData>
    <row r="1" customFormat="false" ht="105.6" hidden="false" customHeight="true" outlineLevel="0" collapsed="false">
      <c r="A1" s="24" t="s">
        <v>1872</v>
      </c>
      <c r="B1" s="25" t="s">
        <v>1873</v>
      </c>
      <c r="C1" s="30" t="s">
        <v>1</v>
      </c>
      <c r="D1" s="44" t="s">
        <v>1874</v>
      </c>
      <c r="E1" s="44" t="s">
        <v>1875</v>
      </c>
      <c r="F1" s="44" t="s">
        <v>1876</v>
      </c>
      <c r="G1" s="44" t="s">
        <v>1877</v>
      </c>
      <c r="H1" s="44" t="s">
        <v>1878</v>
      </c>
      <c r="I1" s="44" t="s">
        <v>1879</v>
      </c>
      <c r="J1" s="44" t="s">
        <v>1880</v>
      </c>
      <c r="K1" s="44" t="s">
        <v>1881</v>
      </c>
      <c r="L1" s="44" t="s">
        <v>1882</v>
      </c>
      <c r="M1" s="44" t="s">
        <v>1883</v>
      </c>
      <c r="N1" s="44" t="s">
        <v>1884</v>
      </c>
      <c r="O1" s="44" t="s">
        <v>1885</v>
      </c>
      <c r="P1" s="44" t="s">
        <v>1886</v>
      </c>
      <c r="Q1" s="44" t="s">
        <v>1887</v>
      </c>
      <c r="R1" s="44" t="s">
        <v>1888</v>
      </c>
      <c r="S1" s="44" t="s">
        <v>1889</v>
      </c>
      <c r="T1" s="44" t="s">
        <v>1890</v>
      </c>
      <c r="U1" s="44" t="s">
        <v>1891</v>
      </c>
      <c r="V1" s="44" t="s">
        <v>1892</v>
      </c>
      <c r="W1" s="44" t="s">
        <v>1893</v>
      </c>
      <c r="X1" s="44" t="s">
        <v>1894</v>
      </c>
      <c r="Y1" s="44" t="s">
        <v>1895</v>
      </c>
      <c r="Z1" s="44" t="s">
        <v>1896</v>
      </c>
      <c r="AA1" s="44" t="s">
        <v>1897</v>
      </c>
      <c r="AB1" s="44" t="s">
        <v>1898</v>
      </c>
      <c r="AC1" s="44" t="s">
        <v>1899</v>
      </c>
      <c r="AD1" s="44" t="s">
        <v>1900</v>
      </c>
      <c r="AE1" s="44" t="s">
        <v>1901</v>
      </c>
      <c r="AF1" s="44" t="s">
        <v>1902</v>
      </c>
      <c r="AG1" s="44" t="s">
        <v>1903</v>
      </c>
      <c r="AH1" s="44" t="s">
        <v>1904</v>
      </c>
      <c r="AI1" s="44" t="s">
        <v>1905</v>
      </c>
      <c r="AJ1" s="44" t="s">
        <v>1906</v>
      </c>
      <c r="AK1" s="44" t="s">
        <v>1907</v>
      </c>
      <c r="AL1" s="44" t="s">
        <v>1908</v>
      </c>
      <c r="AM1" s="44" t="s">
        <v>1909</v>
      </c>
      <c r="AN1" s="44" t="s">
        <v>1910</v>
      </c>
      <c r="AO1" s="44" t="s">
        <v>1911</v>
      </c>
      <c r="AP1" s="44" t="s">
        <v>1912</v>
      </c>
      <c r="AQ1" s="44" t="s">
        <v>1913</v>
      </c>
      <c r="AR1" s="44" t="s">
        <v>1914</v>
      </c>
      <c r="AS1" s="44" t="s">
        <v>1915</v>
      </c>
      <c r="AT1" s="44" t="s">
        <v>1916</v>
      </c>
      <c r="AU1" s="44" t="s">
        <v>1917</v>
      </c>
      <c r="AV1" s="44" t="s">
        <v>1918</v>
      </c>
      <c r="AW1" s="44" t="s">
        <v>1919</v>
      </c>
      <c r="AX1" s="44" t="s">
        <v>1920</v>
      </c>
      <c r="AY1" s="44" t="s">
        <v>1921</v>
      </c>
      <c r="AZ1" s="44" t="s">
        <v>1922</v>
      </c>
      <c r="BA1" s="44" t="s">
        <v>1923</v>
      </c>
      <c r="BB1" s="44" t="s">
        <v>1924</v>
      </c>
      <c r="BC1" s="44" t="s">
        <v>1925</v>
      </c>
      <c r="BD1" s="44" t="s">
        <v>1926</v>
      </c>
      <c r="BE1" s="44" t="s">
        <v>1927</v>
      </c>
      <c r="BF1" s="44" t="s">
        <v>1928</v>
      </c>
      <c r="BG1" s="44" t="s">
        <v>1929</v>
      </c>
      <c r="BH1" s="44" t="s">
        <v>1930</v>
      </c>
      <c r="BI1" s="44" t="s">
        <v>1931</v>
      </c>
      <c r="BJ1" s="44" t="s">
        <v>1932</v>
      </c>
      <c r="BK1" s="44" t="s">
        <v>1933</v>
      </c>
      <c r="BL1" s="44" t="s">
        <v>1934</v>
      </c>
      <c r="BM1" s="44" t="s">
        <v>1935</v>
      </c>
      <c r="BN1" s="44" t="s">
        <v>1936</v>
      </c>
      <c r="BO1" s="44" t="s">
        <v>1937</v>
      </c>
      <c r="BP1" s="44" t="s">
        <v>1938</v>
      </c>
      <c r="BQ1" s="44" t="s">
        <v>1939</v>
      </c>
      <c r="BR1" s="44" t="s">
        <v>1940</v>
      </c>
      <c r="BS1" s="44" t="s">
        <v>1941</v>
      </c>
      <c r="BT1" s="44" t="s">
        <v>1942</v>
      </c>
      <c r="BU1" s="44" t="s">
        <v>1943</v>
      </c>
      <c r="BV1" s="44" t="s">
        <v>1944</v>
      </c>
      <c r="BW1" s="44" t="s">
        <v>1945</v>
      </c>
      <c r="BX1" s="44" t="s">
        <v>1946</v>
      </c>
      <c r="BY1" s="44" t="s">
        <v>1947</v>
      </c>
      <c r="BZ1" s="44" t="s">
        <v>1948</v>
      </c>
      <c r="CA1" s="44" t="s">
        <v>1949</v>
      </c>
      <c r="CB1" s="44" t="s">
        <v>1950</v>
      </c>
      <c r="CC1" s="44" t="s">
        <v>1951</v>
      </c>
      <c r="CD1" s="44" t="s">
        <v>1952</v>
      </c>
      <c r="CE1" s="44" t="s">
        <v>1953</v>
      </c>
      <c r="CF1" s="44" t="s">
        <v>1954</v>
      </c>
      <c r="CG1" s="44" t="s">
        <v>1955</v>
      </c>
      <c r="CH1" s="44" t="s">
        <v>1956</v>
      </c>
      <c r="CI1" s="44" t="s">
        <v>1957</v>
      </c>
      <c r="CJ1" s="44" t="s">
        <v>1958</v>
      </c>
      <c r="CK1" s="44" t="s">
        <v>1959</v>
      </c>
      <c r="CL1" s="44" t="s">
        <v>1960</v>
      </c>
      <c r="CM1" s="44" t="s">
        <v>1961</v>
      </c>
      <c r="CN1" s="44" t="s">
        <v>1962</v>
      </c>
      <c r="CO1" s="44" t="s">
        <v>1963</v>
      </c>
      <c r="CP1" s="44" t="s">
        <v>1964</v>
      </c>
      <c r="CQ1" s="44" t="s">
        <v>1965</v>
      </c>
      <c r="CR1" s="44" t="s">
        <v>1966</v>
      </c>
      <c r="CS1" s="44" t="s">
        <v>1967</v>
      </c>
      <c r="CT1" s="44" t="s">
        <v>1968</v>
      </c>
      <c r="CU1" s="44" t="s">
        <v>1969</v>
      </c>
      <c r="CV1" s="44" t="s">
        <v>1970</v>
      </c>
      <c r="CW1" s="44" t="s">
        <v>1971</v>
      </c>
      <c r="CX1" s="44" t="s">
        <v>1972</v>
      </c>
      <c r="CY1" s="44" t="s">
        <v>1973</v>
      </c>
      <c r="CZ1" s="44" t="s">
        <v>1974</v>
      </c>
      <c r="DA1" s="44" t="s">
        <v>1975</v>
      </c>
      <c r="DB1" s="44" t="s">
        <v>1976</v>
      </c>
      <c r="DC1" s="44" t="s">
        <v>1977</v>
      </c>
      <c r="DD1" s="44" t="s">
        <v>1978</v>
      </c>
      <c r="DE1" s="44" t="s">
        <v>1979</v>
      </c>
      <c r="DF1" s="44" t="s">
        <v>1980</v>
      </c>
      <c r="DG1" s="44" t="s">
        <v>1981</v>
      </c>
      <c r="DH1" s="44" t="s">
        <v>1982</v>
      </c>
      <c r="DI1" s="44" t="s">
        <v>1983</v>
      </c>
      <c r="DJ1" s="44" t="s">
        <v>1984</v>
      </c>
      <c r="DK1" s="44" t="s">
        <v>1985</v>
      </c>
      <c r="DL1" s="44" t="s">
        <v>1986</v>
      </c>
      <c r="DM1" s="44" t="s">
        <v>1987</v>
      </c>
      <c r="DN1" s="44" t="s">
        <v>1988</v>
      </c>
      <c r="DO1" s="44" t="s">
        <v>1989</v>
      </c>
      <c r="DP1" s="44" t="s">
        <v>1990</v>
      </c>
      <c r="DQ1" s="44" t="s">
        <v>1991</v>
      </c>
      <c r="DR1" s="44" t="s">
        <v>1992</v>
      </c>
      <c r="DS1" s="44" t="s">
        <v>1993</v>
      </c>
      <c r="DT1" s="44" t="s">
        <v>1994</v>
      </c>
      <c r="DU1" s="44" t="s">
        <v>1995</v>
      </c>
      <c r="DV1" s="44" t="s">
        <v>304</v>
      </c>
      <c r="DW1" s="44" t="s">
        <v>1996</v>
      </c>
      <c r="DX1" s="44" t="s">
        <v>1997</v>
      </c>
      <c r="DY1" s="44" t="s">
        <v>1998</v>
      </c>
      <c r="DZ1" s="44" t="s">
        <v>1999</v>
      </c>
      <c r="EA1" s="44" t="s">
        <v>2000</v>
      </c>
      <c r="EB1" s="44" t="s">
        <v>2001</v>
      </c>
      <c r="EC1" s="44" t="s">
        <v>2002</v>
      </c>
      <c r="ED1" s="44" t="s">
        <v>2003</v>
      </c>
      <c r="EE1" s="28" t="s">
        <v>137</v>
      </c>
      <c r="EF1" s="170"/>
      <c r="EG1" s="236"/>
      <c r="EH1" s="236"/>
      <c r="EI1" s="237"/>
      <c r="EJ1" s="236"/>
      <c r="EK1" s="236"/>
      <c r="EL1" s="236"/>
      <c r="EM1" s="236"/>
      <c r="EN1" s="236"/>
      <c r="EO1" s="236"/>
      <c r="EP1" s="236"/>
      <c r="EQ1" s="236"/>
      <c r="ER1" s="236"/>
      <c r="ES1" s="236"/>
      <c r="ET1" s="236"/>
      <c r="EU1" s="236"/>
      <c r="EV1" s="236"/>
      <c r="EW1" s="236"/>
      <c r="EX1" s="236"/>
      <c r="EY1" s="236"/>
      <c r="EZ1" s="236"/>
      <c r="FA1" s="236"/>
      <c r="FB1" s="236"/>
      <c r="FC1" s="236"/>
      <c r="FD1" s="236"/>
      <c r="FE1" s="236"/>
      <c r="FF1" s="236"/>
      <c r="FG1" s="236"/>
      <c r="FH1" s="236"/>
      <c r="FI1" s="236"/>
      <c r="FJ1" s="236"/>
      <c r="FK1" s="236"/>
      <c r="FL1" s="236"/>
      <c r="FM1" s="236"/>
      <c r="FN1" s="236"/>
      <c r="FO1" s="236"/>
      <c r="FP1" s="236"/>
      <c r="FQ1" s="236"/>
      <c r="FR1" s="236"/>
      <c r="FS1" s="236"/>
      <c r="FT1" s="236"/>
      <c r="FU1" s="236"/>
      <c r="FV1" s="236"/>
      <c r="FW1" s="236"/>
      <c r="FX1" s="236"/>
      <c r="FY1" s="236"/>
      <c r="FZ1" s="236"/>
      <c r="GA1" s="236"/>
      <c r="GB1" s="236"/>
      <c r="GC1" s="236"/>
      <c r="GD1" s="236"/>
      <c r="GE1" s="236"/>
      <c r="GF1" s="236"/>
      <c r="GG1" s="236"/>
      <c r="GH1" s="236"/>
      <c r="GI1" s="236"/>
      <c r="GJ1" s="236"/>
      <c r="GK1" s="236"/>
      <c r="GL1" s="236"/>
      <c r="GM1" s="236"/>
      <c r="GN1" s="236"/>
      <c r="GO1" s="236"/>
      <c r="GP1" s="236"/>
      <c r="GQ1" s="236"/>
      <c r="GR1" s="236"/>
      <c r="GS1" s="236"/>
      <c r="GT1" s="236"/>
      <c r="GU1" s="236"/>
      <c r="GV1" s="236"/>
      <c r="GW1" s="236"/>
      <c r="GX1" s="236"/>
      <c r="GY1" s="236"/>
      <c r="GZ1" s="236"/>
      <c r="HA1" s="236"/>
      <c r="HB1" s="236"/>
      <c r="HC1" s="236"/>
      <c r="HD1" s="236"/>
      <c r="HE1" s="236"/>
      <c r="HF1" s="236"/>
      <c r="HG1" s="236"/>
      <c r="HH1" s="236"/>
      <c r="HI1" s="236"/>
      <c r="HJ1" s="236"/>
      <c r="HK1" s="236"/>
      <c r="HL1" s="236"/>
      <c r="HM1" s="236"/>
      <c r="HN1" s="236"/>
      <c r="HO1" s="236"/>
      <c r="HP1" s="236"/>
      <c r="HQ1" s="236"/>
      <c r="HR1" s="236"/>
      <c r="HS1" s="236"/>
      <c r="HT1" s="236"/>
      <c r="HU1" s="236"/>
      <c r="HV1" s="236"/>
      <c r="HW1" s="236"/>
      <c r="HX1" s="236"/>
      <c r="HY1" s="236"/>
      <c r="HZ1" s="236"/>
      <c r="IA1" s="236"/>
      <c r="IB1" s="236"/>
      <c r="IC1" s="236"/>
      <c r="ID1" s="236"/>
      <c r="IE1" s="236"/>
      <c r="IF1" s="236"/>
      <c r="IG1" s="236"/>
      <c r="IH1" s="236"/>
      <c r="II1" s="236"/>
      <c r="IJ1" s="236"/>
      <c r="IK1" s="236"/>
      <c r="IL1" s="236"/>
    </row>
    <row r="2" customFormat="false" ht="14.45" hidden="false" customHeight="true" outlineLevel="0" collapsed="false">
      <c r="A2" s="30" t="s">
        <v>24</v>
      </c>
      <c r="B2" s="22"/>
      <c r="C2" s="22"/>
      <c r="D2" s="0" t="s">
        <v>46</v>
      </c>
      <c r="E2" s="0" t="s">
        <v>46</v>
      </c>
      <c r="F2" s="0" t="s">
        <v>46</v>
      </c>
      <c r="G2" s="31" t="s">
        <v>46</v>
      </c>
      <c r="H2" s="31" t="s">
        <v>46</v>
      </c>
      <c r="I2" s="31" t="s">
        <v>46</v>
      </c>
      <c r="J2" s="0" t="s">
        <v>46</v>
      </c>
      <c r="K2" s="0" t="s">
        <v>46</v>
      </c>
      <c r="L2" s="0" t="s">
        <v>46</v>
      </c>
      <c r="M2" s="0" t="s">
        <v>46</v>
      </c>
      <c r="N2" s="0" t="s">
        <v>46</v>
      </c>
      <c r="O2" s="0" t="s">
        <v>46</v>
      </c>
      <c r="P2" s="0" t="s">
        <v>46</v>
      </c>
      <c r="Q2" s="0" t="s">
        <v>46</v>
      </c>
      <c r="R2" s="0" t="s">
        <v>46</v>
      </c>
      <c r="S2" s="0" t="s">
        <v>46</v>
      </c>
      <c r="T2" s="0" t="s">
        <v>46</v>
      </c>
      <c r="U2" s="0" t="s">
        <v>46</v>
      </c>
      <c r="V2" s="0" t="s">
        <v>46</v>
      </c>
      <c r="W2" s="0" t="s">
        <v>46</v>
      </c>
      <c r="X2" s="0" t="s">
        <v>46</v>
      </c>
      <c r="Z2" s="0" t="s">
        <v>46</v>
      </c>
      <c r="AA2" s="0" t="s">
        <v>46</v>
      </c>
      <c r="AB2" s="0" t="s">
        <v>46</v>
      </c>
      <c r="AC2" s="0" t="s">
        <v>46</v>
      </c>
      <c r="AD2" s="0" t="s">
        <v>46</v>
      </c>
      <c r="AE2" s="0" t="s">
        <v>46</v>
      </c>
      <c r="AF2" s="0" t="s">
        <v>46</v>
      </c>
      <c r="AG2" s="0" t="s">
        <v>46</v>
      </c>
      <c r="AH2" s="0" t="s">
        <v>46</v>
      </c>
      <c r="AI2" s="0" t="s">
        <v>46</v>
      </c>
      <c r="AJ2" s="0" t="s">
        <v>46</v>
      </c>
      <c r="AK2" s="0" t="s">
        <v>46</v>
      </c>
      <c r="AL2" s="0" t="s">
        <v>46</v>
      </c>
      <c r="AM2" s="0" t="s">
        <v>46</v>
      </c>
      <c r="AN2" s="0" t="s">
        <v>46</v>
      </c>
      <c r="AO2" s="0" t="s">
        <v>46</v>
      </c>
      <c r="AP2" s="0" t="s">
        <v>46</v>
      </c>
      <c r="AQ2" s="0" t="s">
        <v>46</v>
      </c>
      <c r="AR2" s="0" t="s">
        <v>46</v>
      </c>
      <c r="AS2" s="238" t="s">
        <v>46</v>
      </c>
      <c r="AT2" s="0" t="s">
        <v>46</v>
      </c>
      <c r="AU2" s="0" t="s">
        <v>46</v>
      </c>
      <c r="EI2" s="29"/>
    </row>
    <row r="3" customFormat="false" ht="19.35" hidden="false" customHeight="false" outlineLevel="0" collapsed="false">
      <c r="A3" s="46"/>
      <c r="B3" s="22"/>
      <c r="C3" s="22"/>
      <c r="D3" s="22"/>
      <c r="E3" s="22"/>
      <c r="F3" s="22" t="s">
        <v>46</v>
      </c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39" t="s">
        <v>46</v>
      </c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33"/>
      <c r="EF3" s="22"/>
      <c r="EG3" s="22"/>
      <c r="EH3" s="22"/>
      <c r="EI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 t="s">
        <v>46</v>
      </c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39" t="s">
        <v>46</v>
      </c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33"/>
      <c r="EF4" s="22"/>
      <c r="EG4" s="22"/>
      <c r="EH4" s="22"/>
      <c r="EI4" s="22"/>
    </row>
    <row r="5" customFormat="false" ht="14.65" hidden="false" customHeight="false" outlineLevel="0" collapsed="false">
      <c r="A5" s="147" t="s">
        <v>26</v>
      </c>
      <c r="B5" s="22" t="s">
        <v>2004</v>
      </c>
      <c r="C5" s="22" t="s">
        <v>27</v>
      </c>
      <c r="D5" s="22" t="n">
        <v>67</v>
      </c>
      <c r="E5" s="22" t="n">
        <v>76</v>
      </c>
      <c r="F5" s="22" t="n">
        <v>76</v>
      </c>
      <c r="G5" s="22" t="n">
        <v>90</v>
      </c>
      <c r="H5" s="22" t="n">
        <v>70</v>
      </c>
      <c r="I5" s="22" t="n">
        <v>51</v>
      </c>
      <c r="J5" s="22" t="n">
        <v>57</v>
      </c>
      <c r="K5" s="22" t="n">
        <v>94</v>
      </c>
      <c r="L5" s="22" t="n">
        <v>59</v>
      </c>
      <c r="M5" s="22" t="n">
        <v>62</v>
      </c>
      <c r="N5" s="22" t="n">
        <v>39</v>
      </c>
      <c r="O5" s="22" t="n">
        <v>53</v>
      </c>
      <c r="P5" s="22" t="n">
        <v>74</v>
      </c>
      <c r="Q5" s="22" t="n">
        <v>36</v>
      </c>
      <c r="R5" s="22" t="n">
        <v>20</v>
      </c>
      <c r="S5" s="22" t="n">
        <v>28</v>
      </c>
      <c r="T5" s="22" t="n">
        <v>18</v>
      </c>
      <c r="U5" s="22" t="n">
        <v>19</v>
      </c>
      <c r="V5" s="22" t="n">
        <v>79</v>
      </c>
      <c r="W5" s="22" t="n">
        <v>35</v>
      </c>
      <c r="X5" s="22" t="n">
        <v>31</v>
      </c>
      <c r="Y5" s="22" t="n">
        <v>33</v>
      </c>
      <c r="Z5" s="22" t="n">
        <v>44</v>
      </c>
      <c r="AA5" s="22" t="n">
        <v>73</v>
      </c>
      <c r="AB5" s="22" t="n">
        <v>40</v>
      </c>
      <c r="AC5" s="22" t="n">
        <v>35</v>
      </c>
      <c r="AD5" s="22" t="n">
        <v>50</v>
      </c>
      <c r="AE5" s="22" t="n">
        <v>41</v>
      </c>
      <c r="AF5" s="22" t="n">
        <v>48</v>
      </c>
      <c r="AG5" s="22" t="n">
        <v>60</v>
      </c>
      <c r="AH5" s="22" t="n">
        <v>70</v>
      </c>
      <c r="AI5" s="22" t="n">
        <v>36</v>
      </c>
      <c r="AJ5" s="22" t="n">
        <v>47</v>
      </c>
      <c r="AK5" s="22" t="n">
        <v>42</v>
      </c>
      <c r="AL5" s="22" t="n">
        <v>53</v>
      </c>
      <c r="AM5" s="22" t="n">
        <v>67</v>
      </c>
      <c r="AN5" s="22" t="n">
        <v>59</v>
      </c>
      <c r="AO5" s="22" t="n">
        <v>58</v>
      </c>
      <c r="AP5" s="22" t="n">
        <v>95</v>
      </c>
      <c r="AQ5" s="22" t="n">
        <v>49</v>
      </c>
      <c r="AR5" s="22" t="n">
        <v>48</v>
      </c>
      <c r="AS5" s="239" t="n">
        <v>89</v>
      </c>
      <c r="AT5" s="22" t="n">
        <v>38</v>
      </c>
      <c r="AU5" s="22" t="n">
        <v>27</v>
      </c>
      <c r="AV5" s="22" t="n">
        <v>65</v>
      </c>
      <c r="AW5" s="22" t="n">
        <v>19</v>
      </c>
      <c r="AX5" s="22" t="n">
        <v>23</v>
      </c>
      <c r="AY5" s="22" t="n">
        <v>25</v>
      </c>
      <c r="AZ5" s="22" t="n">
        <v>28</v>
      </c>
      <c r="BA5" s="22" t="n">
        <v>56</v>
      </c>
      <c r="BB5" s="22" t="n">
        <v>48</v>
      </c>
      <c r="BC5" s="22" t="n">
        <v>44</v>
      </c>
      <c r="BD5" s="22" t="n">
        <v>42</v>
      </c>
      <c r="BE5" s="22" t="n">
        <v>30</v>
      </c>
      <c r="BF5" s="22" t="n">
        <v>63</v>
      </c>
      <c r="BG5" s="22" t="n">
        <v>71</v>
      </c>
      <c r="BH5" s="22" t="n">
        <v>71</v>
      </c>
      <c r="BI5" s="22" t="n">
        <v>27</v>
      </c>
      <c r="BJ5" s="22" t="n">
        <v>37</v>
      </c>
      <c r="BK5" s="22" t="n">
        <v>50</v>
      </c>
      <c r="BL5" s="22" t="n">
        <v>38</v>
      </c>
      <c r="BM5" s="22" t="n">
        <v>54</v>
      </c>
      <c r="BN5" s="22" t="n">
        <v>38</v>
      </c>
      <c r="BO5" s="22" t="n">
        <v>96</v>
      </c>
      <c r="BP5" s="22" t="n">
        <v>74</v>
      </c>
      <c r="BQ5" s="22" t="n">
        <v>86</v>
      </c>
      <c r="BR5" s="22" t="n">
        <v>49</v>
      </c>
      <c r="BS5" s="22" t="n">
        <v>84</v>
      </c>
      <c r="BT5" s="22" t="n">
        <v>64</v>
      </c>
      <c r="BU5" s="22" t="n">
        <v>88</v>
      </c>
      <c r="BV5" s="22" t="n">
        <v>90</v>
      </c>
      <c r="BW5" s="22" t="n">
        <v>58</v>
      </c>
      <c r="BX5" s="22" t="n">
        <v>42</v>
      </c>
      <c r="BY5" s="22" t="n">
        <v>45</v>
      </c>
      <c r="BZ5" s="22" t="n">
        <v>40</v>
      </c>
      <c r="CA5" s="22" t="n">
        <v>49</v>
      </c>
      <c r="CB5" s="22" t="n">
        <v>61</v>
      </c>
      <c r="CC5" s="22" t="n">
        <v>79</v>
      </c>
      <c r="CD5" s="22" t="n">
        <v>77</v>
      </c>
      <c r="CE5" s="22" t="n">
        <v>79</v>
      </c>
      <c r="CF5" s="22" t="n">
        <v>59</v>
      </c>
      <c r="CG5" s="22" t="n">
        <v>74</v>
      </c>
      <c r="CH5" s="22" t="n">
        <v>54</v>
      </c>
      <c r="CI5" s="22" t="n">
        <v>93</v>
      </c>
      <c r="CJ5" s="22" t="n">
        <v>42</v>
      </c>
      <c r="CK5" s="22" t="n">
        <v>69</v>
      </c>
      <c r="CL5" s="22" t="n">
        <v>42</v>
      </c>
      <c r="CM5" s="22" t="n">
        <v>79</v>
      </c>
      <c r="CN5" s="22" t="n">
        <v>38</v>
      </c>
      <c r="CO5" s="22" t="n">
        <v>40</v>
      </c>
      <c r="CP5" s="22" t="n">
        <v>54</v>
      </c>
      <c r="CQ5" s="22" t="n">
        <v>34</v>
      </c>
      <c r="CR5" s="22" t="n">
        <v>14</v>
      </c>
      <c r="CS5" s="22" t="n">
        <v>28</v>
      </c>
      <c r="CT5" s="22" t="n">
        <v>74</v>
      </c>
      <c r="CU5" s="22" t="n">
        <v>39</v>
      </c>
      <c r="CV5" s="22" t="n">
        <v>73</v>
      </c>
      <c r="CW5" s="22" t="n">
        <v>81</v>
      </c>
      <c r="CX5" s="22" t="n">
        <v>76</v>
      </c>
      <c r="CY5" s="22" t="n">
        <v>58</v>
      </c>
      <c r="CZ5" s="22" t="n">
        <v>32</v>
      </c>
      <c r="DA5" s="22" t="n">
        <v>68</v>
      </c>
      <c r="DB5" s="22" t="n">
        <v>81</v>
      </c>
      <c r="DC5" s="22" t="n">
        <v>19</v>
      </c>
      <c r="DD5" s="22" t="n">
        <v>33</v>
      </c>
      <c r="DE5" s="22" t="n">
        <v>35</v>
      </c>
      <c r="DF5" s="22" t="n">
        <v>48</v>
      </c>
      <c r="DG5" s="22" t="n">
        <v>43</v>
      </c>
      <c r="DH5" s="22" t="n">
        <v>21</v>
      </c>
      <c r="DI5" s="22" t="n">
        <v>48</v>
      </c>
      <c r="DJ5" s="22" t="n">
        <v>59</v>
      </c>
      <c r="DK5" s="22" t="n">
        <v>57</v>
      </c>
      <c r="DL5" s="22" t="n">
        <v>62</v>
      </c>
      <c r="DM5" s="22" t="n">
        <v>69</v>
      </c>
      <c r="DN5" s="22" t="n">
        <v>48</v>
      </c>
      <c r="DO5" s="22" t="n">
        <v>36</v>
      </c>
      <c r="DP5" s="22" t="n">
        <v>43</v>
      </c>
      <c r="DQ5" s="22" t="n">
        <v>36</v>
      </c>
      <c r="DR5" s="22" t="n">
        <v>36</v>
      </c>
      <c r="DS5" s="22" t="n">
        <v>55</v>
      </c>
      <c r="DT5" s="22" t="n">
        <v>44</v>
      </c>
      <c r="DU5" s="22" t="n">
        <v>31</v>
      </c>
      <c r="DV5" s="22" t="n">
        <v>150</v>
      </c>
      <c r="DW5" s="22" t="n">
        <v>209</v>
      </c>
      <c r="DX5" s="22" t="n">
        <v>85</v>
      </c>
      <c r="DY5" s="22" t="n">
        <v>22</v>
      </c>
      <c r="DZ5" s="22" t="n">
        <v>88</v>
      </c>
      <c r="EA5" s="22" t="n">
        <v>132</v>
      </c>
      <c r="EB5" s="22" t="n">
        <v>47</v>
      </c>
      <c r="EC5" s="22" t="n">
        <v>35</v>
      </c>
      <c r="ED5" s="22"/>
      <c r="EE5" s="33" t="n">
        <f aca="false">SUM(D5:ED5)</f>
        <v>7219</v>
      </c>
      <c r="EF5" s="22"/>
      <c r="EG5" s="22"/>
      <c r="EH5" s="22"/>
      <c r="EI5" s="22"/>
    </row>
    <row r="6" customFormat="false" ht="14.65" hidden="false" customHeight="false" outlineLevel="0" collapsed="false">
      <c r="A6" s="147" t="s">
        <v>28</v>
      </c>
      <c r="B6" s="22" t="s">
        <v>2005</v>
      </c>
      <c r="C6" s="22" t="s">
        <v>27</v>
      </c>
      <c r="D6" s="22" t="n">
        <v>46</v>
      </c>
      <c r="E6" s="22" t="n">
        <v>37</v>
      </c>
      <c r="F6" s="22" t="n">
        <v>48</v>
      </c>
      <c r="G6" s="22" t="n">
        <v>18</v>
      </c>
      <c r="H6" s="22" t="n">
        <v>28</v>
      </c>
      <c r="I6" s="22" t="n">
        <v>17</v>
      </c>
      <c r="J6" s="22" t="n">
        <v>23</v>
      </c>
      <c r="K6" s="22" t="n">
        <v>38</v>
      </c>
      <c r="L6" s="22" t="n">
        <v>15</v>
      </c>
      <c r="M6" s="22" t="n">
        <v>22</v>
      </c>
      <c r="N6" s="22" t="n">
        <v>12</v>
      </c>
      <c r="O6" s="22" t="n">
        <v>55</v>
      </c>
      <c r="P6" s="22" t="n">
        <v>66</v>
      </c>
      <c r="Q6" s="22" t="n">
        <v>38</v>
      </c>
      <c r="R6" s="22" t="n">
        <v>27</v>
      </c>
      <c r="S6" s="22" t="n">
        <v>17</v>
      </c>
      <c r="T6" s="22" t="n">
        <v>36</v>
      </c>
      <c r="U6" s="22" t="n">
        <v>24</v>
      </c>
      <c r="V6" s="22" t="n">
        <v>103</v>
      </c>
      <c r="W6" s="22" t="n">
        <v>33</v>
      </c>
      <c r="X6" s="22" t="n">
        <v>41</v>
      </c>
      <c r="Y6" s="22" t="n">
        <v>57</v>
      </c>
      <c r="Z6" s="22" t="n">
        <v>25</v>
      </c>
      <c r="AA6" s="22" t="n">
        <v>66</v>
      </c>
      <c r="AB6" s="22" t="n">
        <v>48</v>
      </c>
      <c r="AC6" s="22" t="n">
        <v>26</v>
      </c>
      <c r="AD6" s="22" t="n">
        <v>37</v>
      </c>
      <c r="AE6" s="22" t="n">
        <v>19</v>
      </c>
      <c r="AF6" s="22" t="n">
        <v>44</v>
      </c>
      <c r="AG6" s="22" t="n">
        <v>34</v>
      </c>
      <c r="AH6" s="22" t="n">
        <v>56</v>
      </c>
      <c r="AI6" s="22" t="n">
        <v>68</v>
      </c>
      <c r="AJ6" s="22" t="n">
        <v>49</v>
      </c>
      <c r="AK6" s="22" t="n">
        <v>120</v>
      </c>
      <c r="AL6" s="22" t="n">
        <v>97</v>
      </c>
      <c r="AM6" s="22" t="n">
        <v>102</v>
      </c>
      <c r="AN6" s="22" t="n">
        <v>66</v>
      </c>
      <c r="AO6" s="22" t="n">
        <v>141</v>
      </c>
      <c r="AP6" s="22" t="n">
        <v>163</v>
      </c>
      <c r="AQ6" s="22" t="n">
        <v>167</v>
      </c>
      <c r="AR6" s="22" t="n">
        <v>85</v>
      </c>
      <c r="AS6" s="239" t="n">
        <v>129</v>
      </c>
      <c r="AT6" s="22" t="n">
        <v>27</v>
      </c>
      <c r="AU6" s="22" t="n">
        <v>14</v>
      </c>
      <c r="AV6" s="22" t="n">
        <v>36</v>
      </c>
      <c r="AW6" s="22" t="n">
        <v>11</v>
      </c>
      <c r="AX6" s="22" t="n">
        <v>44</v>
      </c>
      <c r="AY6" s="22" t="n">
        <v>50</v>
      </c>
      <c r="AZ6" s="22" t="n">
        <v>13</v>
      </c>
      <c r="BA6" s="22" t="n">
        <v>35</v>
      </c>
      <c r="BB6" s="22" t="n">
        <v>85</v>
      </c>
      <c r="BC6" s="22" t="n">
        <v>85</v>
      </c>
      <c r="BD6" s="22" t="n">
        <v>58</v>
      </c>
      <c r="BE6" s="22" t="n">
        <v>44</v>
      </c>
      <c r="BF6" s="22" t="n">
        <v>58</v>
      </c>
      <c r="BG6" s="22" t="n">
        <v>100</v>
      </c>
      <c r="BH6" s="22" t="n">
        <v>79</v>
      </c>
      <c r="BI6" s="22" t="n">
        <v>16</v>
      </c>
      <c r="BJ6" s="22" t="n">
        <v>62</v>
      </c>
      <c r="BK6" s="22" t="n">
        <v>38</v>
      </c>
      <c r="BL6" s="22" t="n">
        <v>32</v>
      </c>
      <c r="BM6" s="22" t="n">
        <v>19</v>
      </c>
      <c r="BN6" s="22" t="n">
        <v>17</v>
      </c>
      <c r="BO6" s="22" t="n">
        <v>58</v>
      </c>
      <c r="BP6" s="22" t="n">
        <v>50</v>
      </c>
      <c r="BQ6" s="22" t="n">
        <v>78</v>
      </c>
      <c r="BR6" s="22" t="n">
        <v>34</v>
      </c>
      <c r="BS6" s="22" t="n">
        <v>73</v>
      </c>
      <c r="BT6" s="22" t="n">
        <v>102</v>
      </c>
      <c r="BU6" s="22" t="n">
        <v>125</v>
      </c>
      <c r="BV6" s="22" t="n">
        <v>62</v>
      </c>
      <c r="BW6" s="22" t="n">
        <v>160</v>
      </c>
      <c r="BX6" s="22" t="n">
        <v>189</v>
      </c>
      <c r="BY6" s="22" t="n">
        <v>156</v>
      </c>
      <c r="BZ6" s="22" t="n">
        <v>62</v>
      </c>
      <c r="CA6" s="22" t="n">
        <v>50</v>
      </c>
      <c r="CB6" s="22" t="n">
        <v>29</v>
      </c>
      <c r="CC6" s="22" t="n">
        <v>60</v>
      </c>
      <c r="CD6" s="22" t="n">
        <v>60</v>
      </c>
      <c r="CE6" s="22" t="n">
        <v>39</v>
      </c>
      <c r="CF6" s="22" t="n">
        <v>47</v>
      </c>
      <c r="CG6" s="22" t="n">
        <v>61</v>
      </c>
      <c r="CH6" s="22" t="n">
        <v>45</v>
      </c>
      <c r="CI6" s="22" t="n">
        <v>73</v>
      </c>
      <c r="CJ6" s="22" t="n">
        <v>21</v>
      </c>
      <c r="CK6" s="22" t="n">
        <v>49</v>
      </c>
      <c r="CL6" s="22" t="n">
        <v>62</v>
      </c>
      <c r="CM6" s="22" t="n">
        <v>38</v>
      </c>
      <c r="CN6" s="22" t="n">
        <v>27</v>
      </c>
      <c r="CO6" s="22" t="n">
        <v>25</v>
      </c>
      <c r="CP6" s="22" t="n">
        <v>35</v>
      </c>
      <c r="CQ6" s="22" t="n">
        <v>24</v>
      </c>
      <c r="CR6" s="22" t="n">
        <v>9</v>
      </c>
      <c r="CS6" s="22" t="n">
        <v>32</v>
      </c>
      <c r="CT6" s="22" t="n">
        <v>42</v>
      </c>
      <c r="CU6" s="22" t="n">
        <v>23</v>
      </c>
      <c r="CV6" s="22" t="n">
        <v>147</v>
      </c>
      <c r="CW6" s="22" t="n">
        <v>54</v>
      </c>
      <c r="CX6" s="22" t="n">
        <v>48</v>
      </c>
      <c r="CY6" s="22" t="n">
        <v>38</v>
      </c>
      <c r="CZ6" s="22" t="n">
        <v>27</v>
      </c>
      <c r="DA6" s="22" t="n">
        <v>75</v>
      </c>
      <c r="DB6" s="22" t="n">
        <v>74</v>
      </c>
      <c r="DC6" s="22" t="n">
        <v>13</v>
      </c>
      <c r="DD6" s="22" t="n">
        <v>19</v>
      </c>
      <c r="DE6" s="22" t="n">
        <v>21</v>
      </c>
      <c r="DF6" s="22" t="n">
        <v>46</v>
      </c>
      <c r="DG6" s="22" t="n">
        <v>30</v>
      </c>
      <c r="DH6" s="22" t="n">
        <v>10</v>
      </c>
      <c r="DI6" s="22" t="n">
        <v>25</v>
      </c>
      <c r="DJ6" s="22" t="n">
        <v>35</v>
      </c>
      <c r="DK6" s="22" t="n">
        <v>34</v>
      </c>
      <c r="DL6" s="22" t="n">
        <v>26</v>
      </c>
      <c r="DM6" s="22" t="n">
        <v>43</v>
      </c>
      <c r="DN6" s="22" t="n">
        <v>31</v>
      </c>
      <c r="DO6" s="22" t="n">
        <v>6</v>
      </c>
      <c r="DP6" s="22" t="n">
        <v>26</v>
      </c>
      <c r="DQ6" s="22" t="n">
        <v>12</v>
      </c>
      <c r="DR6" s="22" t="n">
        <v>19</v>
      </c>
      <c r="DS6" s="22" t="n">
        <v>17</v>
      </c>
      <c r="DT6" s="22" t="n">
        <v>29</v>
      </c>
      <c r="DU6" s="22" t="n">
        <v>14</v>
      </c>
      <c r="DV6" s="22" t="n">
        <v>142</v>
      </c>
      <c r="DW6" s="22" t="n">
        <v>308</v>
      </c>
      <c r="DX6" s="22" t="n">
        <v>134</v>
      </c>
      <c r="DY6" s="22" t="n">
        <v>17</v>
      </c>
      <c r="DZ6" s="22" t="n">
        <v>94</v>
      </c>
      <c r="EA6" s="22" t="n">
        <v>119</v>
      </c>
      <c r="EB6" s="22" t="n">
        <v>50</v>
      </c>
      <c r="EC6" s="22" t="n">
        <v>26</v>
      </c>
      <c r="ED6" s="22"/>
      <c r="EE6" s="33" t="n">
        <f aca="false">SUM(D6:ED6)</f>
        <v>7075</v>
      </c>
      <c r="EF6" s="22"/>
      <c r="EG6" s="22"/>
      <c r="EH6" s="22"/>
      <c r="EI6" s="22"/>
    </row>
    <row r="7" customFormat="false" ht="14.65" hidden="false" customHeight="false" outlineLevel="0" collapsed="false">
      <c r="A7" s="147" t="s">
        <v>29</v>
      </c>
      <c r="B7" s="22"/>
      <c r="C7" s="22" t="s">
        <v>27</v>
      </c>
      <c r="D7" s="22" t="n">
        <v>64</v>
      </c>
      <c r="E7" s="22" t="n">
        <v>25</v>
      </c>
      <c r="F7" s="22" t="n">
        <v>10</v>
      </c>
      <c r="G7" s="22" t="n">
        <v>34</v>
      </c>
      <c r="H7" s="22" t="n">
        <v>29</v>
      </c>
      <c r="I7" s="22" t="n">
        <v>25</v>
      </c>
      <c r="J7" s="22" t="n">
        <v>14</v>
      </c>
      <c r="K7" s="22" t="n">
        <v>39</v>
      </c>
      <c r="L7" s="22" t="n">
        <v>30</v>
      </c>
      <c r="M7" s="22" t="n">
        <v>24</v>
      </c>
      <c r="N7" s="22" t="n">
        <v>20</v>
      </c>
      <c r="O7" s="22" t="n">
        <v>60</v>
      </c>
      <c r="P7" s="22" t="n">
        <v>52</v>
      </c>
      <c r="Q7" s="22" t="n">
        <v>34</v>
      </c>
      <c r="R7" s="22" t="n">
        <v>35</v>
      </c>
      <c r="S7" s="22" t="n">
        <v>9</v>
      </c>
      <c r="T7" s="22" t="n">
        <v>15</v>
      </c>
      <c r="U7" s="22" t="n">
        <v>19</v>
      </c>
      <c r="V7" s="22" t="n">
        <v>68</v>
      </c>
      <c r="W7" s="22" t="n">
        <v>24</v>
      </c>
      <c r="X7" s="22" t="n">
        <v>29</v>
      </c>
      <c r="Y7" s="22" t="n">
        <v>24</v>
      </c>
      <c r="Z7" s="22" t="n">
        <v>32</v>
      </c>
      <c r="AA7" s="22" t="n">
        <v>31</v>
      </c>
      <c r="AB7" s="22" t="n">
        <v>35</v>
      </c>
      <c r="AC7" s="22" t="n">
        <v>29</v>
      </c>
      <c r="AD7" s="22" t="n">
        <v>35</v>
      </c>
      <c r="AE7" s="22" t="n">
        <v>25</v>
      </c>
      <c r="AF7" s="22" t="n">
        <v>26</v>
      </c>
      <c r="AG7" s="22" t="n">
        <v>26</v>
      </c>
      <c r="AH7" s="22" t="n">
        <v>54</v>
      </c>
      <c r="AI7" s="22" t="n">
        <v>30</v>
      </c>
      <c r="AJ7" s="22" t="n">
        <v>27</v>
      </c>
      <c r="AK7" s="22" t="n">
        <v>60</v>
      </c>
      <c r="AL7" s="22" t="n">
        <v>60</v>
      </c>
      <c r="AM7" s="22" t="n">
        <v>62</v>
      </c>
      <c r="AN7" s="22" t="n">
        <v>44</v>
      </c>
      <c r="AO7" s="22" t="n">
        <v>47</v>
      </c>
      <c r="AP7" s="22" t="n">
        <v>52</v>
      </c>
      <c r="AQ7" s="22" t="n">
        <v>72</v>
      </c>
      <c r="AR7" s="22" t="n">
        <v>28</v>
      </c>
      <c r="AS7" s="239" t="n">
        <v>70</v>
      </c>
      <c r="AT7" s="22" t="n">
        <v>29</v>
      </c>
      <c r="AU7" s="22" t="n">
        <v>10</v>
      </c>
      <c r="AV7" s="22" t="n">
        <v>51</v>
      </c>
      <c r="AW7" s="22" t="n">
        <v>10</v>
      </c>
      <c r="AX7" s="22" t="n">
        <v>19</v>
      </c>
      <c r="AY7" s="22" t="n">
        <v>27</v>
      </c>
      <c r="AZ7" s="22" t="n">
        <v>16</v>
      </c>
      <c r="BA7" s="22" t="n">
        <v>30</v>
      </c>
      <c r="BB7" s="22" t="n">
        <v>60</v>
      </c>
      <c r="BC7" s="22" t="n">
        <v>45</v>
      </c>
      <c r="BD7" s="22" t="n">
        <v>19</v>
      </c>
      <c r="BE7" s="22" t="n">
        <v>28</v>
      </c>
      <c r="BF7" s="22" t="n">
        <v>29</v>
      </c>
      <c r="BG7" s="22" t="n">
        <v>43</v>
      </c>
      <c r="BH7" s="22" t="n">
        <v>66</v>
      </c>
      <c r="BI7" s="22" t="n">
        <v>8</v>
      </c>
      <c r="BJ7" s="22" t="n">
        <v>13</v>
      </c>
      <c r="BK7" s="22" t="n">
        <v>22</v>
      </c>
      <c r="BL7" s="22" t="n">
        <v>27</v>
      </c>
      <c r="BM7" s="22" t="n">
        <v>20</v>
      </c>
      <c r="BN7" s="22" t="n">
        <v>8</v>
      </c>
      <c r="BO7" s="22" t="n">
        <v>45</v>
      </c>
      <c r="BP7" s="22" t="n">
        <v>63</v>
      </c>
      <c r="BQ7" s="22" t="n">
        <v>79</v>
      </c>
      <c r="BR7" s="22" t="n">
        <v>28</v>
      </c>
      <c r="BS7" s="22" t="n">
        <v>95</v>
      </c>
      <c r="BT7" s="22" t="n">
        <v>63</v>
      </c>
      <c r="BU7" s="22" t="n">
        <v>76</v>
      </c>
      <c r="BV7" s="22" t="n">
        <v>29</v>
      </c>
      <c r="BW7" s="22" t="n">
        <v>38</v>
      </c>
      <c r="BX7" s="22" t="n">
        <v>25</v>
      </c>
      <c r="BY7" s="22" t="n">
        <v>23</v>
      </c>
      <c r="BZ7" s="22" t="n">
        <v>18</v>
      </c>
      <c r="CA7" s="22" t="n">
        <v>43</v>
      </c>
      <c r="CB7" s="22" t="n">
        <v>34</v>
      </c>
      <c r="CC7" s="22" t="n">
        <v>55</v>
      </c>
      <c r="CD7" s="22" t="n">
        <v>81</v>
      </c>
      <c r="CE7" s="22" t="n">
        <v>36</v>
      </c>
      <c r="CF7" s="22" t="n">
        <v>45</v>
      </c>
      <c r="CG7" s="22" t="n">
        <v>85</v>
      </c>
      <c r="CH7" s="22" t="n">
        <v>72</v>
      </c>
      <c r="CI7" s="22" t="n">
        <v>70</v>
      </c>
      <c r="CJ7" s="22" t="n">
        <v>16</v>
      </c>
      <c r="CK7" s="22" t="n">
        <v>40</v>
      </c>
      <c r="CL7" s="22" t="n">
        <v>28</v>
      </c>
      <c r="CM7" s="22" t="n">
        <v>25</v>
      </c>
      <c r="CN7" s="22" t="n">
        <v>12</v>
      </c>
      <c r="CO7" s="22" t="n">
        <v>13</v>
      </c>
      <c r="CP7" s="22" t="n">
        <v>22</v>
      </c>
      <c r="CQ7" s="22" t="n">
        <v>27</v>
      </c>
      <c r="CR7" s="22" t="n">
        <v>8</v>
      </c>
      <c r="CS7" s="22" t="n">
        <v>21</v>
      </c>
      <c r="CT7" s="22" t="n">
        <v>27</v>
      </c>
      <c r="CU7" s="22" t="n">
        <v>9</v>
      </c>
      <c r="CV7" s="22" t="n">
        <v>58</v>
      </c>
      <c r="CW7" s="22" t="n">
        <v>34</v>
      </c>
      <c r="CX7" s="22" t="n">
        <v>36</v>
      </c>
      <c r="CY7" s="22" t="n">
        <v>35</v>
      </c>
      <c r="CZ7" s="22" t="n">
        <v>12</v>
      </c>
      <c r="DA7" s="22" t="n">
        <v>41</v>
      </c>
      <c r="DB7" s="22" t="n">
        <v>44</v>
      </c>
      <c r="DC7" s="22" t="n">
        <v>8</v>
      </c>
      <c r="DD7" s="22" t="n">
        <v>6</v>
      </c>
      <c r="DE7" s="22" t="n">
        <v>21</v>
      </c>
      <c r="DF7" s="22" t="n">
        <v>28</v>
      </c>
      <c r="DG7" s="22" t="n">
        <v>27</v>
      </c>
      <c r="DH7" s="22" t="n">
        <v>22</v>
      </c>
      <c r="DI7" s="22" t="n">
        <v>20</v>
      </c>
      <c r="DJ7" s="22" t="n">
        <v>30</v>
      </c>
      <c r="DK7" s="22" t="n">
        <v>34</v>
      </c>
      <c r="DL7" s="22" t="n">
        <v>23</v>
      </c>
      <c r="DM7" s="22" t="n">
        <v>37</v>
      </c>
      <c r="DN7" s="22" t="n">
        <v>30</v>
      </c>
      <c r="DO7" s="22" t="n">
        <v>7</v>
      </c>
      <c r="DP7" s="22" t="n">
        <v>20</v>
      </c>
      <c r="DQ7" s="22" t="n">
        <v>9</v>
      </c>
      <c r="DR7" s="22" t="n">
        <v>32</v>
      </c>
      <c r="DS7" s="22" t="n">
        <v>26</v>
      </c>
      <c r="DT7" s="22" t="n">
        <v>10</v>
      </c>
      <c r="DU7" s="22" t="n">
        <v>22</v>
      </c>
      <c r="DV7" s="22" t="n">
        <v>25</v>
      </c>
      <c r="DW7" s="22" t="n">
        <v>70</v>
      </c>
      <c r="DX7" s="22" t="n">
        <v>33</v>
      </c>
      <c r="DY7" s="22" t="n">
        <v>15</v>
      </c>
      <c r="DZ7" s="22" t="n">
        <v>39</v>
      </c>
      <c r="EA7" s="22" t="n">
        <v>59</v>
      </c>
      <c r="EB7" s="22" t="n">
        <v>7</v>
      </c>
      <c r="EC7" s="22" t="n">
        <v>20</v>
      </c>
      <c r="ED7" s="22"/>
      <c r="EE7" s="33" t="n">
        <f aca="false">SUM(D7:ED7)</f>
        <v>4399</v>
      </c>
      <c r="EF7" s="22"/>
      <c r="EG7" s="22"/>
      <c r="EH7" s="22"/>
      <c r="EI7" s="22"/>
    </row>
    <row r="8" customFormat="false" ht="14.65" hidden="false" customHeight="false" outlineLevel="0" collapsed="false">
      <c r="A8" s="147" t="s">
        <v>30</v>
      </c>
      <c r="B8" s="22"/>
      <c r="C8" s="22" t="s">
        <v>27</v>
      </c>
      <c r="D8" s="22" t="n">
        <v>133</v>
      </c>
      <c r="E8" s="22" t="n">
        <v>115</v>
      </c>
      <c r="F8" s="22" t="n">
        <v>116</v>
      </c>
      <c r="G8" s="22" t="n">
        <v>77</v>
      </c>
      <c r="H8" s="22" t="n">
        <v>81</v>
      </c>
      <c r="I8" s="22" t="n">
        <v>93</v>
      </c>
      <c r="J8" s="22" t="n">
        <v>61</v>
      </c>
      <c r="K8" s="22" t="n">
        <v>118</v>
      </c>
      <c r="L8" s="22" t="n">
        <v>82</v>
      </c>
      <c r="M8" s="22" t="n">
        <v>111</v>
      </c>
      <c r="N8" s="22" t="n">
        <v>61</v>
      </c>
      <c r="O8" s="22" t="n">
        <v>136</v>
      </c>
      <c r="P8" s="22" t="n">
        <v>128</v>
      </c>
      <c r="Q8" s="22" t="n">
        <v>108</v>
      </c>
      <c r="R8" s="22" t="n">
        <v>39</v>
      </c>
      <c r="S8" s="22" t="n">
        <v>47</v>
      </c>
      <c r="T8" s="22" t="n">
        <v>58</v>
      </c>
      <c r="U8" s="22" t="n">
        <v>40</v>
      </c>
      <c r="V8" s="22" t="n">
        <v>160</v>
      </c>
      <c r="W8" s="22" t="n">
        <v>81</v>
      </c>
      <c r="X8" s="22" t="n">
        <v>59</v>
      </c>
      <c r="Y8" s="22" t="n">
        <v>52</v>
      </c>
      <c r="Z8" s="22" t="n">
        <v>91</v>
      </c>
      <c r="AA8" s="22" t="n">
        <v>147</v>
      </c>
      <c r="AB8" s="22" t="n">
        <v>125</v>
      </c>
      <c r="AC8" s="22" t="n">
        <v>84</v>
      </c>
      <c r="AD8" s="22" t="n">
        <v>136</v>
      </c>
      <c r="AE8" s="22" t="n">
        <v>103</v>
      </c>
      <c r="AF8" s="22" t="n">
        <v>99</v>
      </c>
      <c r="AG8" s="22" t="n">
        <v>124</v>
      </c>
      <c r="AH8" s="22" t="n">
        <v>169</v>
      </c>
      <c r="AI8" s="22" t="n">
        <v>109</v>
      </c>
      <c r="AJ8" s="22" t="n">
        <v>85</v>
      </c>
      <c r="AK8" s="22" t="n">
        <v>133</v>
      </c>
      <c r="AL8" s="22" t="n">
        <v>128</v>
      </c>
      <c r="AM8" s="22" t="n">
        <v>119</v>
      </c>
      <c r="AN8" s="22" t="n">
        <v>108</v>
      </c>
      <c r="AO8" s="22" t="n">
        <v>166</v>
      </c>
      <c r="AP8" s="22" t="n">
        <v>196</v>
      </c>
      <c r="AQ8" s="22" t="n">
        <v>218</v>
      </c>
      <c r="AR8" s="22" t="n">
        <v>79</v>
      </c>
      <c r="AS8" s="239" t="n">
        <v>162</v>
      </c>
      <c r="AT8" s="22" t="n">
        <v>85</v>
      </c>
      <c r="AU8" s="22" t="n">
        <v>61</v>
      </c>
      <c r="AV8" s="22" t="n">
        <v>144</v>
      </c>
      <c r="AW8" s="22" t="n">
        <v>44</v>
      </c>
      <c r="AX8" s="22" t="n">
        <v>62</v>
      </c>
      <c r="AY8" s="22" t="n">
        <v>65</v>
      </c>
      <c r="AZ8" s="22" t="n">
        <v>58</v>
      </c>
      <c r="BA8" s="22" t="n">
        <v>119</v>
      </c>
      <c r="BB8" s="22" t="n">
        <v>122</v>
      </c>
      <c r="BC8" s="22" t="n">
        <v>118</v>
      </c>
      <c r="BD8" s="22" t="n">
        <v>88</v>
      </c>
      <c r="BE8" s="22" t="n">
        <v>58</v>
      </c>
      <c r="BF8" s="22" t="n">
        <v>134</v>
      </c>
      <c r="BG8" s="22" t="n">
        <v>113</v>
      </c>
      <c r="BH8" s="22" t="n">
        <v>83</v>
      </c>
      <c r="BI8" s="22" t="n">
        <v>41</v>
      </c>
      <c r="BJ8" s="22" t="n">
        <v>58</v>
      </c>
      <c r="BK8" s="22" t="n">
        <v>109</v>
      </c>
      <c r="BL8" s="22" t="n">
        <v>128</v>
      </c>
      <c r="BM8" s="22" t="n">
        <v>63</v>
      </c>
      <c r="BN8" s="22" t="n">
        <v>60</v>
      </c>
      <c r="BO8" s="22" t="n">
        <v>208</v>
      </c>
      <c r="BP8" s="22" t="n">
        <v>178</v>
      </c>
      <c r="BQ8" s="22" t="n">
        <v>220</v>
      </c>
      <c r="BR8" s="22" t="n">
        <v>106</v>
      </c>
      <c r="BS8" s="22" t="n">
        <v>242</v>
      </c>
      <c r="BT8" s="22" t="n">
        <v>131</v>
      </c>
      <c r="BU8" s="22" t="n">
        <v>146</v>
      </c>
      <c r="BV8" s="22" t="n">
        <v>131</v>
      </c>
      <c r="BW8" s="22" t="n">
        <v>119</v>
      </c>
      <c r="BX8" s="22" t="n">
        <v>81</v>
      </c>
      <c r="BY8" s="22" t="n">
        <v>84</v>
      </c>
      <c r="BZ8" s="22" t="n">
        <v>108</v>
      </c>
      <c r="CA8" s="22" t="n">
        <v>122</v>
      </c>
      <c r="CB8" s="22" t="n">
        <v>118</v>
      </c>
      <c r="CC8" s="22" t="n">
        <v>157</v>
      </c>
      <c r="CD8" s="22" t="n">
        <v>172</v>
      </c>
      <c r="CE8" s="22" t="n">
        <v>127</v>
      </c>
      <c r="CF8" s="22" t="n">
        <v>132</v>
      </c>
      <c r="CG8" s="22" t="n">
        <v>201</v>
      </c>
      <c r="CH8" s="22" t="n">
        <v>126</v>
      </c>
      <c r="CI8" s="22" t="n">
        <v>186</v>
      </c>
      <c r="CJ8" s="22" t="n">
        <v>55</v>
      </c>
      <c r="CK8" s="22" t="n">
        <v>129</v>
      </c>
      <c r="CL8" s="22" t="n">
        <v>81</v>
      </c>
      <c r="CM8" s="22" t="n">
        <v>71</v>
      </c>
      <c r="CN8" s="22" t="n">
        <v>43</v>
      </c>
      <c r="CO8" s="22" t="n">
        <v>57</v>
      </c>
      <c r="CP8" s="22" t="n">
        <v>86</v>
      </c>
      <c r="CQ8" s="22" t="n">
        <v>83</v>
      </c>
      <c r="CR8" s="22" t="n">
        <v>24</v>
      </c>
      <c r="CS8" s="22" t="n">
        <v>70</v>
      </c>
      <c r="CT8" s="22" t="n">
        <v>86</v>
      </c>
      <c r="CU8" s="22" t="n">
        <v>27</v>
      </c>
      <c r="CV8" s="22" t="n">
        <v>128</v>
      </c>
      <c r="CW8" s="22" t="n">
        <v>76</v>
      </c>
      <c r="CX8" s="22" t="n">
        <v>102</v>
      </c>
      <c r="CY8" s="22" t="n">
        <v>58</v>
      </c>
      <c r="CZ8" s="22" t="n">
        <v>54</v>
      </c>
      <c r="DA8" s="22" t="n">
        <v>87</v>
      </c>
      <c r="DB8" s="22" t="n">
        <v>105</v>
      </c>
      <c r="DC8" s="22" t="n">
        <v>29</v>
      </c>
      <c r="DD8" s="22" t="n">
        <v>55</v>
      </c>
      <c r="DE8" s="22" t="n">
        <v>81</v>
      </c>
      <c r="DF8" s="22" t="n">
        <v>109</v>
      </c>
      <c r="DG8" s="22" t="n">
        <v>93</v>
      </c>
      <c r="DH8" s="22" t="n">
        <v>60</v>
      </c>
      <c r="DI8" s="22" t="n">
        <v>77</v>
      </c>
      <c r="DJ8" s="22" t="n">
        <v>86</v>
      </c>
      <c r="DK8" s="22" t="n">
        <v>97</v>
      </c>
      <c r="DL8" s="22" t="n">
        <v>91</v>
      </c>
      <c r="DM8" s="22" t="n">
        <v>148</v>
      </c>
      <c r="DN8" s="22" t="n">
        <v>90</v>
      </c>
      <c r="DO8" s="22" t="n">
        <v>39</v>
      </c>
      <c r="DP8" s="22" t="n">
        <v>83</v>
      </c>
      <c r="DQ8" s="22" t="n">
        <v>46</v>
      </c>
      <c r="DR8" s="22" t="n">
        <v>67</v>
      </c>
      <c r="DS8" s="22" t="n">
        <v>37</v>
      </c>
      <c r="DT8" s="22" t="n">
        <v>39</v>
      </c>
      <c r="DU8" s="22" t="n">
        <v>54</v>
      </c>
      <c r="DV8" s="22" t="n">
        <v>219</v>
      </c>
      <c r="DW8" s="22" t="n">
        <v>297</v>
      </c>
      <c r="DX8" s="22" t="n">
        <v>177</v>
      </c>
      <c r="DY8" s="22" t="n">
        <v>54</v>
      </c>
      <c r="DZ8" s="22" t="n">
        <v>200</v>
      </c>
      <c r="EA8" s="22" t="n">
        <v>197</v>
      </c>
      <c r="EB8" s="22" t="n">
        <v>83</v>
      </c>
      <c r="EC8" s="22" t="n">
        <v>72</v>
      </c>
      <c r="ED8" s="22"/>
      <c r="EE8" s="33" t="n">
        <f aca="false">SUM(D8:ED8)</f>
        <v>13547</v>
      </c>
      <c r="EF8" s="22"/>
      <c r="EG8" s="22"/>
      <c r="EH8" s="22"/>
      <c r="EI8" s="22"/>
    </row>
    <row r="9" customFormat="false" ht="14.65" hidden="false" customHeight="false" outlineLevel="0" collapsed="false">
      <c r="A9" s="46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39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33"/>
      <c r="EF9" s="22"/>
      <c r="EG9" s="22"/>
      <c r="EH9" s="22"/>
      <c r="EI9" s="22"/>
    </row>
    <row r="10" customFormat="false" ht="14.65" hidden="false" customHeight="false" outlineLevel="0" collapsed="false">
      <c r="A10" s="32" t="s">
        <v>2006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39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33"/>
      <c r="EF10" s="22"/>
      <c r="EG10" s="22"/>
      <c r="EH10" s="22"/>
      <c r="EI10" s="22"/>
    </row>
    <row r="11" customFormat="false" ht="14.65" hidden="false" customHeight="false" outlineLevel="0" collapsed="false">
      <c r="A11" s="147" t="s">
        <v>2007</v>
      </c>
      <c r="B11" s="22" t="s">
        <v>2004</v>
      </c>
      <c r="C11" s="22" t="s">
        <v>27</v>
      </c>
      <c r="D11" s="22"/>
      <c r="E11" s="22"/>
      <c r="F11" s="22"/>
      <c r="G11" s="22"/>
      <c r="H11" s="22" t="n">
        <v>45</v>
      </c>
      <c r="I11" s="22" t="n">
        <v>44</v>
      </c>
      <c r="J11" s="22" t="n">
        <v>38</v>
      </c>
      <c r="K11" s="22" t="n">
        <v>75</v>
      </c>
      <c r="L11" s="22" t="n">
        <v>63</v>
      </c>
      <c r="M11" s="22" t="n">
        <v>74</v>
      </c>
      <c r="N11" s="22"/>
      <c r="O11" s="22" t="n">
        <v>141</v>
      </c>
      <c r="P11" s="22"/>
      <c r="Q11" s="22" t="n">
        <v>92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39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 t="n">
        <v>78</v>
      </c>
      <c r="BL11" s="22" t="n">
        <v>89</v>
      </c>
      <c r="BM11" s="22" t="n">
        <v>50</v>
      </c>
      <c r="BN11" s="22" t="n">
        <v>27</v>
      </c>
      <c r="BO11" s="22" t="n">
        <v>151</v>
      </c>
      <c r="BP11" s="22" t="n">
        <v>162</v>
      </c>
      <c r="BQ11" s="22" t="n">
        <v>204</v>
      </c>
      <c r="BR11" s="22" t="n">
        <v>72</v>
      </c>
      <c r="BS11" s="22" t="n">
        <v>194</v>
      </c>
      <c r="BT11" s="22"/>
      <c r="BU11" s="22"/>
      <c r="BV11" s="22"/>
      <c r="BW11" s="22"/>
      <c r="BX11" s="22"/>
      <c r="BY11" s="22"/>
      <c r="BZ11" s="22"/>
      <c r="CA11" s="22"/>
      <c r="CB11" s="22" t="n">
        <v>86</v>
      </c>
      <c r="CC11" s="22" t="n">
        <v>162</v>
      </c>
      <c r="CD11" s="22" t="n">
        <v>180</v>
      </c>
      <c r="CE11" s="22" t="n">
        <v>110</v>
      </c>
      <c r="CF11" s="22" t="n">
        <v>120</v>
      </c>
      <c r="CG11" s="22" t="n">
        <v>186</v>
      </c>
      <c r="CH11" s="22" t="n">
        <v>129</v>
      </c>
      <c r="CI11" s="22" t="n">
        <v>188</v>
      </c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 t="n">
        <v>38</v>
      </c>
      <c r="DW11" s="22" t="n">
        <v>57</v>
      </c>
      <c r="DX11" s="22" t="n">
        <v>7</v>
      </c>
      <c r="DY11" s="22" t="n">
        <v>0</v>
      </c>
      <c r="DZ11" s="22" t="n">
        <v>5</v>
      </c>
      <c r="EA11" s="22" t="n">
        <v>140</v>
      </c>
      <c r="EB11" s="22" t="n">
        <v>2</v>
      </c>
      <c r="EC11" s="22" t="n">
        <v>27</v>
      </c>
      <c r="ED11" s="22"/>
      <c r="EE11" s="33" t="n">
        <f aca="false">SUM(D11:ED11)</f>
        <v>3036</v>
      </c>
      <c r="EF11" s="22"/>
      <c r="EG11" s="22"/>
      <c r="EH11" s="22"/>
      <c r="EI11" s="22"/>
    </row>
    <row r="12" customFormat="false" ht="14.65" hidden="false" customHeight="false" outlineLevel="0" collapsed="false">
      <c r="A12" s="147" t="s">
        <v>2008</v>
      </c>
      <c r="B12" s="22" t="s">
        <v>2005</v>
      </c>
      <c r="C12" s="22" t="s">
        <v>27</v>
      </c>
      <c r="D12" s="22"/>
      <c r="E12" s="22"/>
      <c r="F12" s="22"/>
      <c r="G12" s="22"/>
      <c r="H12" s="22" t="n">
        <v>149</v>
      </c>
      <c r="I12" s="22" t="n">
        <v>132</v>
      </c>
      <c r="J12" s="22" t="n">
        <v>118</v>
      </c>
      <c r="K12" s="22" t="n">
        <v>200</v>
      </c>
      <c r="L12" s="22" t="n">
        <v>113</v>
      </c>
      <c r="M12" s="22" t="n">
        <v>138</v>
      </c>
      <c r="N12" s="22"/>
      <c r="O12" s="22" t="n">
        <v>150</v>
      </c>
      <c r="P12" s="22"/>
      <c r="Q12" s="22" t="n">
        <v>104</v>
      </c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39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 t="n">
        <v>123</v>
      </c>
      <c r="BL12" s="22" t="n">
        <v>129</v>
      </c>
      <c r="BM12" s="22" t="n">
        <v>82</v>
      </c>
      <c r="BN12" s="22" t="n">
        <v>89</v>
      </c>
      <c r="BO12" s="22" t="n">
        <v>239</v>
      </c>
      <c r="BP12" s="22" t="n">
        <v>195</v>
      </c>
      <c r="BQ12" s="22" t="n">
        <v>249</v>
      </c>
      <c r="BR12" s="22" t="n">
        <v>139</v>
      </c>
      <c r="BS12" s="22" t="n">
        <v>221</v>
      </c>
      <c r="BT12" s="22"/>
      <c r="BU12" s="22"/>
      <c r="BV12" s="22"/>
      <c r="BW12" s="22"/>
      <c r="BX12" s="22"/>
      <c r="BY12" s="22"/>
      <c r="BZ12" s="22"/>
      <c r="CA12" s="22"/>
      <c r="CB12" s="22" t="n">
        <v>147</v>
      </c>
      <c r="CC12" s="22" t="n">
        <v>179</v>
      </c>
      <c r="CD12" s="22" t="n">
        <v>200</v>
      </c>
      <c r="CE12" s="22" t="n">
        <v>169</v>
      </c>
      <c r="CF12" s="22" t="n">
        <v>166</v>
      </c>
      <c r="CG12" s="22" t="n">
        <v>231</v>
      </c>
      <c r="CH12" s="22" t="n">
        <v>161</v>
      </c>
      <c r="CI12" s="22" t="n">
        <v>228</v>
      </c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 t="n">
        <v>83</v>
      </c>
      <c r="DW12" s="22" t="n">
        <v>77</v>
      </c>
      <c r="DX12" s="22" t="n">
        <v>5</v>
      </c>
      <c r="DY12" s="22" t="n">
        <v>1</v>
      </c>
      <c r="DZ12" s="22" t="n">
        <v>5</v>
      </c>
      <c r="EA12" s="22" t="n">
        <v>251</v>
      </c>
      <c r="EB12" s="22" t="n">
        <v>2</v>
      </c>
      <c r="EC12" s="22" t="n">
        <v>37</v>
      </c>
      <c r="ED12" s="22"/>
      <c r="EE12" s="33" t="n">
        <f aca="false">SUM(D12:ED12)</f>
        <v>4512</v>
      </c>
      <c r="EF12" s="22"/>
      <c r="EG12" s="22"/>
      <c r="EH12" s="22"/>
      <c r="EI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39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33"/>
      <c r="EF13" s="22"/>
      <c r="EG13" s="22"/>
      <c r="EH13" s="22"/>
      <c r="EI13" s="22"/>
    </row>
    <row r="14" customFormat="false" ht="14.65" hidden="false" customHeight="false" outlineLevel="0" collapsed="false">
      <c r="A14" s="32" t="s">
        <v>200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39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33"/>
      <c r="EF14" s="22"/>
      <c r="EG14" s="22"/>
      <c r="EH14" s="22"/>
      <c r="EI14" s="22"/>
    </row>
    <row r="15" customFormat="false" ht="14.65" hidden="false" customHeight="false" outlineLevel="0" collapsed="false">
      <c r="A15" s="147" t="s">
        <v>2010</v>
      </c>
      <c r="B15" s="22" t="s">
        <v>2004</v>
      </c>
      <c r="C15" s="22" t="s">
        <v>27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39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 t="n">
        <v>16</v>
      </c>
      <c r="DE15" s="22"/>
      <c r="DF15" s="22"/>
      <c r="DG15" s="22"/>
      <c r="DH15" s="22"/>
      <c r="DI15" s="22"/>
      <c r="DJ15" s="22" t="n">
        <v>28</v>
      </c>
      <c r="DK15" s="22" t="n">
        <v>74</v>
      </c>
      <c r="DL15" s="22" t="n">
        <v>110</v>
      </c>
      <c r="DM15" s="22" t="n">
        <v>172</v>
      </c>
      <c r="DN15" s="22" t="n">
        <v>91</v>
      </c>
      <c r="DO15" s="22" t="n">
        <v>41</v>
      </c>
      <c r="DP15" s="22"/>
      <c r="DQ15" s="22"/>
      <c r="DR15" s="22"/>
      <c r="DS15" s="22"/>
      <c r="DT15" s="22"/>
      <c r="DU15" s="22"/>
      <c r="DV15" s="22" t="n">
        <v>5</v>
      </c>
      <c r="DW15" s="22" t="n">
        <v>9</v>
      </c>
      <c r="DX15" s="22" t="n">
        <v>5</v>
      </c>
      <c r="DY15" s="22" t="n">
        <v>22</v>
      </c>
      <c r="DZ15" s="22" t="n">
        <v>1</v>
      </c>
      <c r="EA15" s="22" t="n">
        <v>0</v>
      </c>
      <c r="EB15" s="22" t="n">
        <v>0</v>
      </c>
      <c r="EC15" s="22" t="n">
        <v>0</v>
      </c>
      <c r="ED15" s="22"/>
      <c r="EE15" s="33" t="n">
        <f aca="false">SUM(D15:ED15)</f>
        <v>574</v>
      </c>
      <c r="EF15" s="22"/>
      <c r="EG15" s="22"/>
      <c r="EH15" s="22"/>
      <c r="EI15" s="22"/>
    </row>
    <row r="16" customFormat="false" ht="14.65" hidden="false" customHeight="false" outlineLevel="0" collapsed="false">
      <c r="A16" s="147" t="s">
        <v>2011</v>
      </c>
      <c r="B16" s="22" t="s">
        <v>2005</v>
      </c>
      <c r="C16" s="22" t="s">
        <v>27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39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 t="n">
        <v>31</v>
      </c>
      <c r="DE16" s="22"/>
      <c r="DF16" s="22"/>
      <c r="DG16" s="22"/>
      <c r="DH16" s="22"/>
      <c r="DI16" s="22"/>
      <c r="DJ16" s="22" t="n">
        <v>167</v>
      </c>
      <c r="DK16" s="22" t="n">
        <v>132</v>
      </c>
      <c r="DL16" s="22" t="n">
        <v>86</v>
      </c>
      <c r="DM16" s="22" t="n">
        <v>108</v>
      </c>
      <c r="DN16" s="22" t="n">
        <v>15</v>
      </c>
      <c r="DO16" s="22" t="n">
        <v>42</v>
      </c>
      <c r="DP16" s="22"/>
      <c r="DQ16" s="22"/>
      <c r="DR16" s="22"/>
      <c r="DS16" s="22"/>
      <c r="DT16" s="22"/>
      <c r="DU16" s="22"/>
      <c r="DV16" s="22" t="n">
        <v>3</v>
      </c>
      <c r="DW16" s="22" t="n">
        <v>15</v>
      </c>
      <c r="DX16" s="22" t="n">
        <v>5</v>
      </c>
      <c r="DY16" s="22" t="n">
        <v>12</v>
      </c>
      <c r="DZ16" s="22" t="n">
        <v>1</v>
      </c>
      <c r="EA16" s="22" t="n">
        <v>1</v>
      </c>
      <c r="EB16" s="22" t="n">
        <v>0</v>
      </c>
      <c r="EC16" s="22" t="n">
        <v>0</v>
      </c>
      <c r="ED16" s="22"/>
      <c r="EE16" s="33" t="n">
        <f aca="false">SUM(D16:ED16)</f>
        <v>618</v>
      </c>
      <c r="EF16" s="22"/>
      <c r="EG16" s="22"/>
      <c r="EH16" s="22"/>
      <c r="EI16" s="22"/>
    </row>
    <row r="17" customFormat="false" ht="14.65" hidden="false" customHeight="false" outlineLevel="0" collapsed="false">
      <c r="A17" s="46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39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 t="s">
        <v>46</v>
      </c>
      <c r="DW17" s="22"/>
      <c r="DX17" s="22"/>
      <c r="DY17" s="22"/>
      <c r="DZ17" s="22"/>
      <c r="EA17" s="22"/>
      <c r="EB17" s="22"/>
      <c r="EC17" s="22"/>
      <c r="ED17" s="22"/>
      <c r="EE17" s="33"/>
      <c r="EF17" s="22"/>
      <c r="EG17" s="22"/>
      <c r="EH17" s="22"/>
      <c r="EI17" s="22"/>
    </row>
    <row r="18" customFormat="false" ht="14.65" hidden="false" customHeight="false" outlineLevel="0" collapsed="false">
      <c r="A18" s="146" t="s">
        <v>2012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39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33"/>
      <c r="EF18" s="22"/>
      <c r="EG18" s="22"/>
      <c r="EH18" s="22"/>
      <c r="EI18" s="22"/>
    </row>
    <row r="19" customFormat="false" ht="14.65" hidden="false" customHeight="false" outlineLevel="0" collapsed="false">
      <c r="A19" s="147" t="s">
        <v>2013</v>
      </c>
      <c r="B19" s="22" t="s">
        <v>2004</v>
      </c>
      <c r="C19" s="22" t="s">
        <v>27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39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 t="n">
        <v>12</v>
      </c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 t="n">
        <v>37</v>
      </c>
      <c r="CU19" s="22"/>
      <c r="CV19" s="22"/>
      <c r="CW19" s="22" t="n">
        <v>48</v>
      </c>
      <c r="CX19" s="22" t="n">
        <v>27</v>
      </c>
      <c r="CY19" s="22" t="n">
        <v>43</v>
      </c>
      <c r="CZ19" s="22" t="n">
        <v>22</v>
      </c>
      <c r="DA19" s="22" t="n">
        <v>4</v>
      </c>
      <c r="DB19" s="22" t="n">
        <v>75</v>
      </c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 t="n">
        <v>4</v>
      </c>
      <c r="DW19" s="22" t="n">
        <v>9</v>
      </c>
      <c r="DX19" s="22" t="n">
        <v>2</v>
      </c>
      <c r="DY19" s="22" t="n">
        <v>0</v>
      </c>
      <c r="DZ19" s="22" t="n">
        <v>2</v>
      </c>
      <c r="EA19" s="22" t="n">
        <v>0</v>
      </c>
      <c r="EB19" s="22" t="n">
        <v>0</v>
      </c>
      <c r="EC19" s="22" t="n">
        <v>0</v>
      </c>
      <c r="ED19" s="22"/>
      <c r="EE19" s="33" t="n">
        <f aca="false">SUM(D19:ED19)</f>
        <v>285</v>
      </c>
      <c r="EF19" s="22"/>
      <c r="EG19" s="22"/>
      <c r="EH19" s="22"/>
      <c r="EI19" s="22"/>
    </row>
    <row r="20" customFormat="false" ht="14.65" hidden="false" customHeight="false" outlineLevel="0" collapsed="false">
      <c r="A20" s="147" t="s">
        <v>2014</v>
      </c>
      <c r="B20" s="22" t="s">
        <v>2005</v>
      </c>
      <c r="C20" s="22" t="s">
        <v>27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39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 t="n">
        <v>28</v>
      </c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 t="n">
        <v>2</v>
      </c>
      <c r="CU20" s="22"/>
      <c r="CV20" s="22"/>
      <c r="CW20" s="22" t="n">
        <v>1</v>
      </c>
      <c r="CX20" s="22" t="n">
        <v>21</v>
      </c>
      <c r="CY20" s="22" t="n">
        <v>2</v>
      </c>
      <c r="CZ20" s="22" t="n">
        <v>1</v>
      </c>
      <c r="DA20" s="22" t="n">
        <v>16</v>
      </c>
      <c r="DB20" s="22" t="n">
        <v>0</v>
      </c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 t="n">
        <v>6</v>
      </c>
      <c r="DW20" s="22" t="n">
        <v>5</v>
      </c>
      <c r="DX20" s="22" t="n">
        <v>2</v>
      </c>
      <c r="DY20" s="22" t="n">
        <v>0</v>
      </c>
      <c r="DZ20" s="22" t="n">
        <v>0</v>
      </c>
      <c r="EA20" s="22" t="n">
        <v>0</v>
      </c>
      <c r="EB20" s="22" t="n">
        <v>0</v>
      </c>
      <c r="EC20" s="22" t="n">
        <v>0</v>
      </c>
      <c r="ED20" s="22"/>
      <c r="EE20" s="33" t="n">
        <f aca="false">SUM(D20:ED20)</f>
        <v>84</v>
      </c>
      <c r="EF20" s="22"/>
      <c r="EG20" s="22"/>
      <c r="EH20" s="22"/>
      <c r="EI20" s="22"/>
    </row>
    <row r="21" customFormat="false" ht="14.65" hidden="false" customHeight="false" outlineLevel="0" collapsed="false">
      <c r="A21" s="147" t="s">
        <v>2015</v>
      </c>
      <c r="B21" s="22"/>
      <c r="C21" s="22" t="s">
        <v>27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39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 t="n">
        <v>17</v>
      </c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 t="n">
        <v>45</v>
      </c>
      <c r="CU21" s="22"/>
      <c r="CV21" s="22"/>
      <c r="CW21" s="22" t="n">
        <v>38</v>
      </c>
      <c r="CX21" s="22" t="n">
        <v>55</v>
      </c>
      <c r="CY21" s="22" t="n">
        <v>21</v>
      </c>
      <c r="CZ21" s="22" t="n">
        <v>19</v>
      </c>
      <c r="DA21" s="22" t="n">
        <v>16</v>
      </c>
      <c r="DB21" s="22" t="n">
        <v>32</v>
      </c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 t="n">
        <v>5</v>
      </c>
      <c r="DW21" s="22" t="n">
        <v>10</v>
      </c>
      <c r="DX21" s="22" t="n">
        <v>3</v>
      </c>
      <c r="DY21" s="22" t="n">
        <v>0</v>
      </c>
      <c r="DZ21" s="22" t="n">
        <v>3</v>
      </c>
      <c r="EA21" s="22" t="n">
        <v>0</v>
      </c>
      <c r="EB21" s="22" t="n">
        <v>0</v>
      </c>
      <c r="EC21" s="22" t="n">
        <v>0</v>
      </c>
      <c r="ED21" s="22"/>
      <c r="EE21" s="33" t="n">
        <f aca="false">SUM(D21:ED21)</f>
        <v>264</v>
      </c>
      <c r="EF21" s="22"/>
      <c r="EG21" s="22"/>
      <c r="EH21" s="22"/>
      <c r="EI21" s="22"/>
    </row>
    <row r="22" customFormat="false" ht="14.65" hidden="false" customHeight="false" outlineLevel="0" collapsed="false">
      <c r="A22" s="147" t="s">
        <v>2016</v>
      </c>
      <c r="B22" s="22"/>
      <c r="C22" s="22" t="s">
        <v>27</v>
      </c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39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 t="n">
        <v>45</v>
      </c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 t="n">
        <v>77</v>
      </c>
      <c r="CU22" s="22"/>
      <c r="CV22" s="22"/>
      <c r="CW22" s="22" t="n">
        <v>87</v>
      </c>
      <c r="CX22" s="22" t="n">
        <v>81</v>
      </c>
      <c r="CY22" s="22" t="n">
        <v>73</v>
      </c>
      <c r="CZ22" s="22" t="n">
        <v>54</v>
      </c>
      <c r="DA22" s="22" t="n">
        <v>61</v>
      </c>
      <c r="DB22" s="22" t="n">
        <v>135</v>
      </c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 t="n">
        <v>29</v>
      </c>
      <c r="DW22" s="22" t="n">
        <v>29</v>
      </c>
      <c r="DX22" s="22" t="n">
        <v>5</v>
      </c>
      <c r="DY22" s="22" t="n">
        <v>0</v>
      </c>
      <c r="DZ22" s="22" t="n">
        <v>3</v>
      </c>
      <c r="EA22" s="22" t="n">
        <v>0</v>
      </c>
      <c r="EB22" s="22" t="n">
        <v>0</v>
      </c>
      <c r="EC22" s="22" t="n">
        <v>0</v>
      </c>
      <c r="ED22" s="22"/>
      <c r="EE22" s="33" t="n">
        <f aca="false">SUM(D22:ED22)</f>
        <v>679</v>
      </c>
      <c r="EF22" s="22"/>
      <c r="EG22" s="22"/>
      <c r="EH22" s="22"/>
      <c r="EI22" s="22"/>
    </row>
    <row r="23" customFormat="false" ht="14.65" hidden="false" customHeight="false" outlineLevel="0" collapsed="false">
      <c r="A23" s="147" t="s">
        <v>2017</v>
      </c>
      <c r="B23" s="22"/>
      <c r="C23" s="22" t="s">
        <v>27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39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 t="n">
        <v>36</v>
      </c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 t="n">
        <v>65</v>
      </c>
      <c r="CU23" s="22"/>
      <c r="CV23" s="22"/>
      <c r="CW23" s="22" t="n">
        <v>71</v>
      </c>
      <c r="CX23" s="22" t="n">
        <v>66</v>
      </c>
      <c r="CY23" s="22" t="n">
        <v>53</v>
      </c>
      <c r="CZ23" s="22" t="n">
        <v>30</v>
      </c>
      <c r="DA23" s="22" t="n">
        <v>53</v>
      </c>
      <c r="DB23" s="22" t="n">
        <v>64</v>
      </c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 t="n">
        <v>22</v>
      </c>
      <c r="DW23" s="22" t="n">
        <v>15</v>
      </c>
      <c r="DX23" s="22" t="n">
        <v>10</v>
      </c>
      <c r="DY23" s="22" t="n">
        <v>2</v>
      </c>
      <c r="DZ23" s="22" t="n">
        <v>4</v>
      </c>
      <c r="EA23" s="22" t="n">
        <v>2</v>
      </c>
      <c r="EB23" s="22" t="n">
        <v>0</v>
      </c>
      <c r="EC23" s="22" t="n">
        <v>0</v>
      </c>
      <c r="ED23" s="22"/>
      <c r="EE23" s="33" t="n">
        <f aca="false">SUM(D23:ED23)</f>
        <v>493</v>
      </c>
      <c r="EF23" s="22"/>
      <c r="EG23" s="22"/>
      <c r="EH23" s="22"/>
      <c r="EI23" s="22"/>
    </row>
    <row r="24" customFormat="false" ht="14.65" hidden="false" customHeight="false" outlineLevel="0" collapsed="false">
      <c r="A24" s="46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39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33"/>
      <c r="EF24" s="22"/>
      <c r="EG24" s="22"/>
      <c r="EH24" s="22"/>
      <c r="EI24" s="22"/>
    </row>
    <row r="25" customFormat="false" ht="14.65" hidden="false" customHeight="false" outlineLevel="0" collapsed="false">
      <c r="A25" s="146" t="s">
        <v>2018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39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33"/>
      <c r="EF25" s="22"/>
      <c r="EG25" s="22"/>
      <c r="EH25" s="22"/>
      <c r="EI25" s="22"/>
    </row>
    <row r="26" customFormat="false" ht="14.65" hidden="false" customHeight="false" outlineLevel="0" collapsed="false">
      <c r="A26" s="147" t="s">
        <v>2019</v>
      </c>
      <c r="B26" s="22" t="s">
        <v>2004</v>
      </c>
      <c r="C26" s="22" t="s">
        <v>27</v>
      </c>
      <c r="D26" s="22"/>
      <c r="E26" s="22"/>
      <c r="F26" s="22"/>
      <c r="G26" s="22" t="n">
        <v>31</v>
      </c>
      <c r="H26" s="22" t="n">
        <v>55</v>
      </c>
      <c r="I26" s="22" t="n">
        <v>14</v>
      </c>
      <c r="J26" s="22" t="n">
        <v>8</v>
      </c>
      <c r="K26" s="22" t="n">
        <v>11</v>
      </c>
      <c r="L26" s="22" t="n">
        <v>7</v>
      </c>
      <c r="M26" s="22" t="n">
        <v>12</v>
      </c>
      <c r="N26" s="22" t="n">
        <v>28</v>
      </c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39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 t="n">
        <v>10</v>
      </c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 t="n">
        <v>1</v>
      </c>
      <c r="DW26" s="22" t="n">
        <v>5</v>
      </c>
      <c r="DX26" s="22" t="n">
        <v>0</v>
      </c>
      <c r="DY26" s="22" t="n">
        <v>0</v>
      </c>
      <c r="DZ26" s="22" t="n">
        <v>1</v>
      </c>
      <c r="EA26" s="22" t="n">
        <v>4</v>
      </c>
      <c r="EB26" s="22" t="n">
        <v>0</v>
      </c>
      <c r="EC26" s="22" t="n">
        <v>0</v>
      </c>
      <c r="ED26" s="22"/>
      <c r="EE26" s="33" t="n">
        <f aca="false">SUM(D26:ED26)</f>
        <v>187</v>
      </c>
      <c r="EF26" s="22"/>
      <c r="EG26" s="22"/>
      <c r="EH26" s="22"/>
      <c r="EI26" s="22"/>
    </row>
    <row r="27" customFormat="false" ht="14.65" hidden="false" customHeight="false" outlineLevel="0" collapsed="false">
      <c r="A27" s="147" t="s">
        <v>2020</v>
      </c>
      <c r="B27" s="22" t="s">
        <v>2005</v>
      </c>
      <c r="C27" s="22" t="s">
        <v>27</v>
      </c>
      <c r="D27" s="22"/>
      <c r="E27" s="22"/>
      <c r="F27" s="22"/>
      <c r="G27" s="22" t="n">
        <v>5</v>
      </c>
      <c r="H27" s="22" t="n">
        <v>20</v>
      </c>
      <c r="I27" s="22" t="n">
        <v>13</v>
      </c>
      <c r="J27" s="22" t="n">
        <v>12</v>
      </c>
      <c r="K27" s="22" t="n">
        <v>42</v>
      </c>
      <c r="L27" s="22" t="n">
        <v>14</v>
      </c>
      <c r="M27" s="22" t="n">
        <v>14</v>
      </c>
      <c r="N27" s="22" t="n">
        <v>17</v>
      </c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39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 t="n">
        <v>1</v>
      </c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 t="n">
        <v>5</v>
      </c>
      <c r="DW27" s="22" t="n">
        <v>4</v>
      </c>
      <c r="DX27" s="22" t="n">
        <v>0</v>
      </c>
      <c r="DY27" s="22" t="n">
        <v>0</v>
      </c>
      <c r="DZ27" s="22" t="n">
        <v>0</v>
      </c>
      <c r="EA27" s="22" t="n">
        <v>3</v>
      </c>
      <c r="EB27" s="22" t="n">
        <v>1</v>
      </c>
      <c r="EC27" s="22" t="n">
        <v>0</v>
      </c>
      <c r="ED27" s="22"/>
      <c r="EE27" s="33" t="n">
        <f aca="false">SUM(D27:ED27)</f>
        <v>151</v>
      </c>
      <c r="EF27" s="22"/>
      <c r="EG27" s="22"/>
      <c r="EH27" s="22"/>
      <c r="EI27" s="22"/>
    </row>
    <row r="28" customFormat="false" ht="14.65" hidden="false" customHeight="false" outlineLevel="0" collapsed="false">
      <c r="A28" s="147" t="s">
        <v>2021</v>
      </c>
      <c r="B28" s="22"/>
      <c r="C28" s="22" t="s">
        <v>27</v>
      </c>
      <c r="D28" s="22"/>
      <c r="E28" s="22"/>
      <c r="F28" s="22"/>
      <c r="G28" s="22" t="n">
        <v>162</v>
      </c>
      <c r="H28" s="22" t="n">
        <v>120</v>
      </c>
      <c r="I28" s="22" t="n">
        <v>117</v>
      </c>
      <c r="J28" s="22" t="n">
        <v>121</v>
      </c>
      <c r="K28" s="22" t="n">
        <v>175</v>
      </c>
      <c r="L28" s="22" t="n">
        <v>51</v>
      </c>
      <c r="M28" s="22" t="n">
        <v>87</v>
      </c>
      <c r="N28" s="22" t="n">
        <v>63</v>
      </c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39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 t="n">
        <v>59</v>
      </c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 t="n">
        <v>51</v>
      </c>
      <c r="DW28" s="22" t="n">
        <v>17</v>
      </c>
      <c r="DX28" s="22" t="n">
        <v>2</v>
      </c>
      <c r="DY28" s="22" t="n">
        <v>0</v>
      </c>
      <c r="DZ28" s="22" t="n">
        <v>0</v>
      </c>
      <c r="EA28" s="22" t="n">
        <v>62</v>
      </c>
      <c r="EB28" s="22" t="n">
        <v>0</v>
      </c>
      <c r="EC28" s="22" t="n">
        <v>0</v>
      </c>
      <c r="ED28" s="22"/>
      <c r="EE28" s="33" t="n">
        <f aca="false">SUM(D28:ED28)</f>
        <v>1087</v>
      </c>
      <c r="EF28" s="22"/>
      <c r="EG28" s="22"/>
      <c r="EH28" s="22"/>
      <c r="EI28" s="22"/>
    </row>
    <row r="29" customFormat="false" ht="14.65" hidden="false" customHeight="false" outlineLevel="0" collapsed="false">
      <c r="A29" s="147" t="s">
        <v>2022</v>
      </c>
      <c r="B29" s="22"/>
      <c r="C29" s="22" t="s">
        <v>27</v>
      </c>
      <c r="D29" s="22"/>
      <c r="E29" s="22"/>
      <c r="F29" s="22"/>
      <c r="G29" s="22" t="n">
        <v>29</v>
      </c>
      <c r="H29" s="22" t="n">
        <v>28</v>
      </c>
      <c r="I29" s="22" t="n">
        <v>37</v>
      </c>
      <c r="J29" s="22" t="n">
        <v>20</v>
      </c>
      <c r="K29" s="22" t="n">
        <v>47</v>
      </c>
      <c r="L29" s="22" t="n">
        <v>116</v>
      </c>
      <c r="M29" s="22" t="n">
        <v>113</v>
      </c>
      <c r="N29" s="22" t="n">
        <v>26</v>
      </c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39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 t="n">
        <v>0</v>
      </c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 t="n">
        <v>6</v>
      </c>
      <c r="DW29" s="22" t="n">
        <v>5</v>
      </c>
      <c r="DX29" s="22" t="n">
        <v>0</v>
      </c>
      <c r="DY29" s="22" t="n">
        <v>1</v>
      </c>
      <c r="DZ29" s="22" t="n">
        <v>0</v>
      </c>
      <c r="EA29" s="22" t="n">
        <v>12</v>
      </c>
      <c r="EB29" s="22" t="n">
        <v>3</v>
      </c>
      <c r="EC29" s="22" t="n">
        <v>3</v>
      </c>
      <c r="ED29" s="22"/>
      <c r="EE29" s="33" t="n">
        <f aca="false">SUM(D29:ED29)</f>
        <v>446</v>
      </c>
      <c r="EF29" s="22"/>
      <c r="EG29" s="22"/>
      <c r="EH29" s="22"/>
      <c r="EI29" s="22"/>
    </row>
    <row r="30" customFormat="false" ht="14.65" hidden="false" customHeight="false" outlineLevel="0" collapsed="false">
      <c r="A30" s="46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39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33"/>
      <c r="EF30" s="22"/>
      <c r="EG30" s="22"/>
      <c r="EH30" s="22"/>
      <c r="EI30" s="22"/>
    </row>
    <row r="31" customFormat="false" ht="14.65" hidden="false" customHeight="false" outlineLevel="0" collapsed="false">
      <c r="A31" s="146" t="s">
        <v>2023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39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33"/>
      <c r="EF31" s="22"/>
      <c r="EG31" s="22"/>
      <c r="EH31" s="22"/>
      <c r="EI31" s="22"/>
    </row>
    <row r="32" customFormat="false" ht="14.65" hidden="false" customHeight="false" outlineLevel="0" collapsed="false">
      <c r="A32" s="147" t="s">
        <v>2024</v>
      </c>
      <c r="B32" s="22" t="s">
        <v>2004</v>
      </c>
      <c r="C32" s="22" t="s">
        <v>27</v>
      </c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39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 t="n">
        <v>89</v>
      </c>
      <c r="BM32" s="22"/>
      <c r="BN32" s="22"/>
      <c r="BO32" s="22"/>
      <c r="BP32" s="22"/>
      <c r="BQ32" s="22"/>
      <c r="BR32" s="22" t="n">
        <v>94</v>
      </c>
      <c r="BS32" s="22" t="n">
        <v>143</v>
      </c>
      <c r="BT32" s="22"/>
      <c r="BU32" s="22"/>
      <c r="BV32" s="22"/>
      <c r="BW32" s="22"/>
      <c r="BX32" s="22"/>
      <c r="BY32" s="22"/>
      <c r="BZ32" s="22"/>
      <c r="CA32" s="22"/>
      <c r="CB32" s="22" t="n">
        <v>100</v>
      </c>
      <c r="CC32" s="22" t="n">
        <v>104</v>
      </c>
      <c r="CD32" s="22" t="n">
        <v>121</v>
      </c>
      <c r="CE32" s="22" t="n">
        <v>140</v>
      </c>
      <c r="CF32" s="22" t="n">
        <v>119</v>
      </c>
      <c r="CG32" s="22" t="n">
        <v>158</v>
      </c>
      <c r="CH32" s="22" t="n">
        <v>78</v>
      </c>
      <c r="CI32" s="22" t="n">
        <v>212</v>
      </c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 t="n">
        <v>18</v>
      </c>
      <c r="DW32" s="22" t="n">
        <v>18</v>
      </c>
      <c r="DX32" s="22" t="n">
        <v>0</v>
      </c>
      <c r="DY32" s="22" t="n">
        <v>0</v>
      </c>
      <c r="DZ32" s="22" t="n">
        <v>1</v>
      </c>
      <c r="EA32" s="22" t="n">
        <v>108</v>
      </c>
      <c r="EB32" s="22" t="n">
        <v>0</v>
      </c>
      <c r="EC32" s="22" t="n">
        <v>0</v>
      </c>
      <c r="ED32" s="22"/>
      <c r="EE32" s="33" t="n">
        <f aca="false">SUM(D32:ED32)</f>
        <v>1503</v>
      </c>
      <c r="EF32" s="22"/>
      <c r="EG32" s="22"/>
      <c r="EH32" s="22"/>
      <c r="EI32" s="22"/>
    </row>
    <row r="33" customFormat="false" ht="14.65" hidden="false" customHeight="false" outlineLevel="0" collapsed="false">
      <c r="A33" s="147" t="s">
        <v>2025</v>
      </c>
      <c r="B33" s="22" t="s">
        <v>2005</v>
      </c>
      <c r="C33" s="22" t="s">
        <v>27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39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 t="n">
        <v>104</v>
      </c>
      <c r="BM33" s="22"/>
      <c r="BN33" s="22"/>
      <c r="BO33" s="22"/>
      <c r="BP33" s="22"/>
      <c r="BQ33" s="22"/>
      <c r="BR33" s="22" t="n">
        <v>116</v>
      </c>
      <c r="BS33" s="22" t="n">
        <v>268</v>
      </c>
      <c r="BT33" s="22"/>
      <c r="BU33" s="22"/>
      <c r="BV33" s="22"/>
      <c r="BW33" s="22"/>
      <c r="BX33" s="22"/>
      <c r="BY33" s="22"/>
      <c r="BZ33" s="22"/>
      <c r="CA33" s="22"/>
      <c r="CB33" s="22" t="n">
        <v>138</v>
      </c>
      <c r="CC33" s="22" t="n">
        <v>238</v>
      </c>
      <c r="CD33" s="22" t="n">
        <v>258</v>
      </c>
      <c r="CE33" s="22" t="n">
        <v>140</v>
      </c>
      <c r="CF33" s="22" t="n">
        <v>160</v>
      </c>
      <c r="CG33" s="22" t="n">
        <v>260</v>
      </c>
      <c r="CH33" s="22" t="n">
        <v>216</v>
      </c>
      <c r="CI33" s="22" t="n">
        <v>204</v>
      </c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 t="n">
        <v>31</v>
      </c>
      <c r="DW33" s="22" t="n">
        <v>40</v>
      </c>
      <c r="DX33" s="22" t="n">
        <v>3</v>
      </c>
      <c r="DY33" s="22" t="n">
        <v>0</v>
      </c>
      <c r="DZ33" s="22" t="n">
        <v>3</v>
      </c>
      <c r="EA33" s="22" t="n">
        <v>141</v>
      </c>
      <c r="EB33" s="22" t="n">
        <v>0</v>
      </c>
      <c r="EC33" s="22" t="n">
        <v>2</v>
      </c>
      <c r="ED33" s="22"/>
      <c r="EE33" s="33" t="n">
        <f aca="false">SUM(D33:ED33)</f>
        <v>2322</v>
      </c>
      <c r="EF33" s="22"/>
      <c r="EG33" s="22"/>
      <c r="EH33" s="22"/>
      <c r="EI33" s="22"/>
    </row>
    <row r="34" customFormat="false" ht="14.65" hidden="false" customHeight="false" outlineLevel="0" collapsed="false">
      <c r="A34" s="46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39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33"/>
      <c r="EF34" s="22"/>
      <c r="EG34" s="22"/>
      <c r="EH34" s="22"/>
      <c r="EI34" s="22"/>
    </row>
    <row r="35" customFormat="false" ht="14.65" hidden="false" customHeight="false" outlineLevel="0" collapsed="false">
      <c r="A35" s="146" t="s">
        <v>1390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39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33"/>
      <c r="EF35" s="22"/>
      <c r="EG35" s="22"/>
      <c r="EH35" s="22"/>
      <c r="EI35" s="22"/>
    </row>
    <row r="36" customFormat="false" ht="14.65" hidden="false" customHeight="false" outlineLevel="0" collapsed="false">
      <c r="A36" s="147" t="s">
        <v>1391</v>
      </c>
      <c r="B36" s="22" t="s">
        <v>2004</v>
      </c>
      <c r="C36" s="22" t="s">
        <v>27</v>
      </c>
      <c r="D36" s="22"/>
      <c r="E36" s="22"/>
      <c r="F36" s="22"/>
      <c r="G36" s="22"/>
      <c r="H36" s="22"/>
      <c r="I36" s="22"/>
      <c r="J36" s="22"/>
      <c r="K36" s="22" t="n">
        <v>15</v>
      </c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39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 t="n">
        <v>120</v>
      </c>
      <c r="DS36" s="22"/>
      <c r="DT36" s="22"/>
      <c r="DU36" s="22"/>
      <c r="DV36" s="22" t="n">
        <v>0</v>
      </c>
      <c r="DW36" s="22" t="n">
        <v>3</v>
      </c>
      <c r="DX36" s="22" t="n">
        <v>0</v>
      </c>
      <c r="DY36" s="22" t="n">
        <v>0</v>
      </c>
      <c r="DZ36" s="22" t="n">
        <v>1</v>
      </c>
      <c r="EA36" s="22" t="n">
        <v>1</v>
      </c>
      <c r="EB36" s="22" t="n">
        <v>0</v>
      </c>
      <c r="EC36" s="22" t="n">
        <v>0</v>
      </c>
      <c r="ED36" s="22"/>
      <c r="EE36" s="33" t="n">
        <f aca="false">SUM(D36:ED36)</f>
        <v>140</v>
      </c>
      <c r="EF36" s="22"/>
      <c r="EG36" s="22"/>
      <c r="EH36" s="22"/>
      <c r="EI36" s="22"/>
    </row>
    <row r="37" customFormat="false" ht="14.65" hidden="false" customHeight="false" outlineLevel="0" collapsed="false">
      <c r="A37" s="147" t="s">
        <v>1392</v>
      </c>
      <c r="B37" s="22" t="s">
        <v>2005</v>
      </c>
      <c r="C37" s="22" t="s">
        <v>27</v>
      </c>
      <c r="D37" s="22"/>
      <c r="E37" s="22"/>
      <c r="F37" s="22"/>
      <c r="G37" s="22"/>
      <c r="H37" s="22"/>
      <c r="I37" s="22"/>
      <c r="J37" s="22"/>
      <c r="K37" s="22" t="n">
        <v>1</v>
      </c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39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 t="n">
        <v>24</v>
      </c>
      <c r="DS37" s="22"/>
      <c r="DT37" s="22"/>
      <c r="DU37" s="22"/>
      <c r="DV37" s="22" t="n">
        <v>0</v>
      </c>
      <c r="DW37" s="22" t="n">
        <v>2</v>
      </c>
      <c r="DX37" s="22" t="n">
        <v>1</v>
      </c>
      <c r="DY37" s="22" t="n">
        <v>0</v>
      </c>
      <c r="DZ37" s="22" t="n">
        <v>0</v>
      </c>
      <c r="EA37" s="22" t="n">
        <v>0</v>
      </c>
      <c r="EB37" s="22" t="n">
        <v>0</v>
      </c>
      <c r="EC37" s="22" t="n">
        <v>0</v>
      </c>
      <c r="ED37" s="22"/>
      <c r="EE37" s="33" t="n">
        <f aca="false">SUM(D37:ED37)</f>
        <v>28</v>
      </c>
      <c r="EF37" s="22"/>
      <c r="EG37" s="22"/>
      <c r="EH37" s="22"/>
      <c r="EI37" s="22"/>
    </row>
    <row r="38" customFormat="false" ht="14.65" hidden="false" customHeight="false" outlineLevel="0" collapsed="false">
      <c r="A38" s="46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39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33"/>
      <c r="EF38" s="22"/>
      <c r="EG38" s="22"/>
      <c r="EH38" s="22"/>
      <c r="EI38" s="22"/>
    </row>
    <row r="39" customFormat="false" ht="14.65" hidden="false" customHeight="false" outlineLevel="0" collapsed="false">
      <c r="A39" s="146" t="s">
        <v>1609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39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33"/>
      <c r="EF39" s="22"/>
      <c r="EG39" s="22"/>
      <c r="EH39" s="22"/>
      <c r="EI39" s="22"/>
    </row>
    <row r="40" customFormat="false" ht="14.65" hidden="false" customHeight="false" outlineLevel="0" collapsed="false">
      <c r="A40" s="147" t="s">
        <v>1610</v>
      </c>
      <c r="B40" s="22" t="s">
        <v>2004</v>
      </c>
      <c r="C40" s="22" t="s">
        <v>27</v>
      </c>
      <c r="D40" s="22" t="n">
        <v>40</v>
      </c>
      <c r="E40" s="22" t="n">
        <v>33</v>
      </c>
      <c r="F40" s="22" t="n">
        <v>13</v>
      </c>
      <c r="G40" s="22"/>
      <c r="H40" s="22" t="n">
        <v>0</v>
      </c>
      <c r="I40" s="22"/>
      <c r="J40" s="22"/>
      <c r="K40" s="22"/>
      <c r="L40" s="22"/>
      <c r="M40" s="22"/>
      <c r="N40" s="22" t="n">
        <v>0</v>
      </c>
      <c r="O40" s="22" t="n">
        <v>46</v>
      </c>
      <c r="P40" s="22" t="n">
        <v>39</v>
      </c>
      <c r="Q40" s="22" t="n">
        <v>32</v>
      </c>
      <c r="R40" s="22" t="n">
        <v>34</v>
      </c>
      <c r="S40" s="22" t="n">
        <v>15</v>
      </c>
      <c r="T40" s="22" t="n">
        <v>27</v>
      </c>
      <c r="U40" s="22" t="n">
        <v>21</v>
      </c>
      <c r="V40" s="22" t="n">
        <v>98</v>
      </c>
      <c r="W40" s="22" t="n">
        <v>26</v>
      </c>
      <c r="X40" s="22" t="n">
        <v>30</v>
      </c>
      <c r="Y40" s="22" t="n">
        <v>21</v>
      </c>
      <c r="Z40" s="22" t="n">
        <v>19</v>
      </c>
      <c r="AA40" s="22" t="n">
        <v>16</v>
      </c>
      <c r="AB40" s="22" t="n">
        <v>7</v>
      </c>
      <c r="AC40" s="22" t="n">
        <v>11</v>
      </c>
      <c r="AD40" s="22" t="n">
        <v>19</v>
      </c>
      <c r="AE40" s="22" t="n">
        <v>15</v>
      </c>
      <c r="AF40" s="22" t="n">
        <v>30</v>
      </c>
      <c r="AG40" s="22" t="n">
        <v>32</v>
      </c>
      <c r="AH40" s="22" t="n">
        <v>36</v>
      </c>
      <c r="AI40" s="22" t="n">
        <v>58</v>
      </c>
      <c r="AJ40" s="22" t="n">
        <v>44</v>
      </c>
      <c r="AK40" s="22" t="n">
        <v>125</v>
      </c>
      <c r="AL40" s="22" t="n">
        <v>98</v>
      </c>
      <c r="AM40" s="22" t="n">
        <v>120</v>
      </c>
      <c r="AN40" s="22" t="n">
        <v>61</v>
      </c>
      <c r="AO40" s="22" t="n">
        <v>158</v>
      </c>
      <c r="AP40" s="22" t="n">
        <v>187</v>
      </c>
      <c r="AQ40" s="22" t="n">
        <v>208</v>
      </c>
      <c r="AR40" s="22" t="n">
        <v>84</v>
      </c>
      <c r="AS40" s="239" t="n">
        <v>167</v>
      </c>
      <c r="AT40" s="22" t="n">
        <v>25</v>
      </c>
      <c r="AU40" s="22" t="n">
        <v>14</v>
      </c>
      <c r="AV40" s="22" t="n">
        <v>32</v>
      </c>
      <c r="AW40" s="22" t="n">
        <v>11</v>
      </c>
      <c r="AX40" s="22" t="n">
        <v>41</v>
      </c>
      <c r="AY40" s="22" t="n">
        <v>41</v>
      </c>
      <c r="AZ40" s="22" t="n">
        <v>19</v>
      </c>
      <c r="BA40" s="22" t="n">
        <v>18</v>
      </c>
      <c r="BB40" s="22" t="n">
        <v>75</v>
      </c>
      <c r="BC40" s="22" t="n">
        <v>63</v>
      </c>
      <c r="BD40" s="22" t="n">
        <v>38</v>
      </c>
      <c r="BE40" s="22" t="n">
        <v>27</v>
      </c>
      <c r="BF40" s="22" t="n">
        <v>63</v>
      </c>
      <c r="BG40" s="22" t="n">
        <v>102</v>
      </c>
      <c r="BH40" s="22" t="n">
        <v>89</v>
      </c>
      <c r="BI40" s="22" t="n">
        <v>23</v>
      </c>
      <c r="BJ40" s="22"/>
      <c r="BK40" s="22" t="n">
        <v>45</v>
      </c>
      <c r="BL40" s="22" t="n">
        <v>36</v>
      </c>
      <c r="BM40" s="22" t="n">
        <v>28</v>
      </c>
      <c r="BN40" s="22" t="n">
        <v>13</v>
      </c>
      <c r="BO40" s="22" t="n">
        <v>68</v>
      </c>
      <c r="BP40" s="22" t="n">
        <v>55</v>
      </c>
      <c r="BQ40" s="22" t="n">
        <v>72</v>
      </c>
      <c r="BR40" s="22" t="n">
        <v>39</v>
      </c>
      <c r="BS40" s="22" t="n">
        <v>73</v>
      </c>
      <c r="BT40" s="22" t="n">
        <v>111</v>
      </c>
      <c r="BU40" s="22" t="n">
        <v>155</v>
      </c>
      <c r="BV40" s="22" t="n">
        <v>4</v>
      </c>
      <c r="BW40" s="22" t="n">
        <v>124</v>
      </c>
      <c r="BX40" s="22" t="n">
        <v>147</v>
      </c>
      <c r="BY40" s="22" t="n">
        <v>138</v>
      </c>
      <c r="BZ40" s="22" t="n">
        <v>68</v>
      </c>
      <c r="CA40" s="22" t="n">
        <v>68</v>
      </c>
      <c r="CB40" s="22" t="n">
        <v>38</v>
      </c>
      <c r="CC40" s="22" t="n">
        <v>68</v>
      </c>
      <c r="CD40" s="22" t="n">
        <v>51</v>
      </c>
      <c r="CE40" s="22" t="n">
        <v>40</v>
      </c>
      <c r="CF40" s="22" t="n">
        <v>50</v>
      </c>
      <c r="CG40" s="22" t="n">
        <v>117</v>
      </c>
      <c r="CH40" s="22" t="n">
        <v>56</v>
      </c>
      <c r="CI40" s="22" t="n">
        <v>79</v>
      </c>
      <c r="CJ40" s="22" t="n">
        <v>20</v>
      </c>
      <c r="CK40" s="22" t="n">
        <v>2</v>
      </c>
      <c r="CL40" s="22" t="n">
        <v>0</v>
      </c>
      <c r="CM40" s="22" t="n">
        <v>7</v>
      </c>
      <c r="CN40" s="22"/>
      <c r="CO40" s="22" t="n">
        <v>10</v>
      </c>
      <c r="CP40" s="22" t="n">
        <v>39</v>
      </c>
      <c r="CQ40" s="22" t="n">
        <v>35</v>
      </c>
      <c r="CR40" s="22" t="n">
        <v>0</v>
      </c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 t="n">
        <v>0</v>
      </c>
      <c r="DE40" s="22" t="n">
        <v>26</v>
      </c>
      <c r="DF40" s="22" t="n">
        <v>43</v>
      </c>
      <c r="DG40" s="22" t="n">
        <v>20</v>
      </c>
      <c r="DH40" s="22" t="n">
        <v>22</v>
      </c>
      <c r="DI40" s="22" t="n">
        <v>25</v>
      </c>
      <c r="DJ40" s="22" t="n">
        <v>34</v>
      </c>
      <c r="DK40" s="22" t="n">
        <v>8</v>
      </c>
      <c r="DL40" s="22" t="n">
        <v>6</v>
      </c>
      <c r="DM40" s="22" t="n">
        <v>29</v>
      </c>
      <c r="DN40" s="22" t="n">
        <v>17</v>
      </c>
      <c r="DO40" s="22"/>
      <c r="DP40" s="22" t="n">
        <v>27</v>
      </c>
      <c r="DQ40" s="22"/>
      <c r="DR40" s="22"/>
      <c r="DS40" s="22"/>
      <c r="DT40" s="22"/>
      <c r="DU40" s="22"/>
      <c r="DV40" s="22" t="n">
        <v>73</v>
      </c>
      <c r="DW40" s="22" t="n">
        <v>146</v>
      </c>
      <c r="DX40" s="22" t="n">
        <v>83</v>
      </c>
      <c r="DY40" s="22" t="n">
        <v>14</v>
      </c>
      <c r="DZ40" s="22" t="n">
        <v>71</v>
      </c>
      <c r="EA40" s="22" t="n">
        <v>76</v>
      </c>
      <c r="EB40" s="22" t="n">
        <v>13</v>
      </c>
      <c r="EC40" s="22" t="n">
        <v>22</v>
      </c>
      <c r="ED40" s="22"/>
      <c r="EE40" s="33" t="n">
        <f aca="false">SUM(D40:ED40)</f>
        <v>5262</v>
      </c>
      <c r="EF40" s="22"/>
      <c r="EG40" s="22"/>
      <c r="EH40" s="22"/>
      <c r="EI40" s="22"/>
    </row>
    <row r="41" customFormat="false" ht="14.65" hidden="false" customHeight="false" outlineLevel="0" collapsed="false">
      <c r="A41" s="147" t="s">
        <v>1611</v>
      </c>
      <c r="B41" s="22" t="s">
        <v>2005</v>
      </c>
      <c r="C41" s="22" t="s">
        <v>27</v>
      </c>
      <c r="D41" s="22" t="n">
        <v>64</v>
      </c>
      <c r="E41" s="22" t="n">
        <v>75</v>
      </c>
      <c r="F41" s="22" t="n">
        <v>56</v>
      </c>
      <c r="G41" s="22"/>
      <c r="H41" s="22" t="n">
        <v>0</v>
      </c>
      <c r="I41" s="22"/>
      <c r="J41" s="22"/>
      <c r="K41" s="22"/>
      <c r="L41" s="22"/>
      <c r="M41" s="22"/>
      <c r="N41" s="22" t="n">
        <v>0</v>
      </c>
      <c r="O41" s="22" t="n">
        <v>124</v>
      </c>
      <c r="P41" s="22" t="n">
        <v>113</v>
      </c>
      <c r="Q41" s="22" t="n">
        <v>71</v>
      </c>
      <c r="R41" s="22" t="n">
        <v>34</v>
      </c>
      <c r="S41" s="22" t="n">
        <v>27</v>
      </c>
      <c r="T41" s="22" t="n">
        <v>36</v>
      </c>
      <c r="U41" s="22" t="n">
        <v>24</v>
      </c>
      <c r="V41" s="22" t="n">
        <v>144</v>
      </c>
      <c r="W41" s="22" t="n">
        <v>61</v>
      </c>
      <c r="X41" s="22" t="n">
        <v>60</v>
      </c>
      <c r="Y41" s="22" t="n">
        <v>65</v>
      </c>
      <c r="Z41" s="22" t="n">
        <v>45</v>
      </c>
      <c r="AA41" s="22" t="n">
        <v>34</v>
      </c>
      <c r="AB41" s="22" t="n">
        <v>29</v>
      </c>
      <c r="AC41" s="22" t="n">
        <v>23</v>
      </c>
      <c r="AD41" s="22" t="n">
        <v>65</v>
      </c>
      <c r="AE41" s="22" t="n">
        <v>36</v>
      </c>
      <c r="AF41" s="22" t="n">
        <v>67</v>
      </c>
      <c r="AG41" s="22" t="n">
        <v>81</v>
      </c>
      <c r="AH41" s="22" t="n">
        <v>74</v>
      </c>
      <c r="AI41" s="22" t="n">
        <v>98</v>
      </c>
      <c r="AJ41" s="22" t="n">
        <v>88</v>
      </c>
      <c r="AK41" s="22" t="n">
        <v>100</v>
      </c>
      <c r="AL41" s="22" t="n">
        <v>105</v>
      </c>
      <c r="AM41" s="22" t="n">
        <v>84</v>
      </c>
      <c r="AN41" s="22" t="n">
        <v>95</v>
      </c>
      <c r="AO41" s="22" t="n">
        <v>94</v>
      </c>
      <c r="AP41" s="22" t="n">
        <v>120</v>
      </c>
      <c r="AQ41" s="22" t="n">
        <v>97</v>
      </c>
      <c r="AR41" s="22" t="n">
        <v>73</v>
      </c>
      <c r="AS41" s="239" t="n">
        <v>115</v>
      </c>
      <c r="AT41" s="22" t="n">
        <v>58</v>
      </c>
      <c r="AU41" s="22" t="n">
        <v>42</v>
      </c>
      <c r="AV41" s="22" t="n">
        <v>69</v>
      </c>
      <c r="AW41" s="22" t="n">
        <v>23</v>
      </c>
      <c r="AX41" s="22" t="n">
        <v>59</v>
      </c>
      <c r="AY41" s="22" t="n">
        <v>57</v>
      </c>
      <c r="AZ41" s="22" t="n">
        <v>38</v>
      </c>
      <c r="BA41" s="22" t="n">
        <v>51</v>
      </c>
      <c r="BB41" s="22" t="n">
        <v>134</v>
      </c>
      <c r="BC41" s="22" t="n">
        <v>103</v>
      </c>
      <c r="BD41" s="22" t="n">
        <v>90</v>
      </c>
      <c r="BE41" s="22" t="n">
        <v>54</v>
      </c>
      <c r="BF41" s="22" t="n">
        <v>99</v>
      </c>
      <c r="BG41" s="22" t="n">
        <v>102</v>
      </c>
      <c r="BH41" s="22" t="n">
        <v>104</v>
      </c>
      <c r="BI41" s="22" t="n">
        <v>31</v>
      </c>
      <c r="BJ41" s="22"/>
      <c r="BK41" s="22" t="n">
        <v>69</v>
      </c>
      <c r="BL41" s="22" t="n">
        <v>78</v>
      </c>
      <c r="BM41" s="22" t="n">
        <v>60</v>
      </c>
      <c r="BN41" s="22" t="n">
        <v>54</v>
      </c>
      <c r="BO41" s="22" t="n">
        <v>114</v>
      </c>
      <c r="BP41" s="22" t="n">
        <v>106</v>
      </c>
      <c r="BQ41" s="22" t="n">
        <v>101</v>
      </c>
      <c r="BR41" s="22" t="n">
        <v>76</v>
      </c>
      <c r="BS41" s="22" t="n">
        <v>125</v>
      </c>
      <c r="BT41" s="22" t="n">
        <v>104</v>
      </c>
      <c r="BU41" s="22" t="n">
        <v>123</v>
      </c>
      <c r="BV41" s="22" t="n">
        <v>11</v>
      </c>
      <c r="BW41" s="22" t="n">
        <v>121</v>
      </c>
      <c r="BX41" s="22" t="n">
        <v>77</v>
      </c>
      <c r="BY41" s="22" t="n">
        <v>73</v>
      </c>
      <c r="BZ41" s="22" t="n">
        <v>70</v>
      </c>
      <c r="CA41" s="22" t="n">
        <v>97</v>
      </c>
      <c r="CB41" s="22" t="n">
        <v>82</v>
      </c>
      <c r="CC41" s="22" t="n">
        <v>89</v>
      </c>
      <c r="CD41" s="22" t="n">
        <v>82</v>
      </c>
      <c r="CE41" s="22" t="n">
        <v>108</v>
      </c>
      <c r="CF41" s="22" t="n">
        <v>84</v>
      </c>
      <c r="CG41" s="22" t="n">
        <v>88</v>
      </c>
      <c r="CH41" s="22" t="n">
        <v>62</v>
      </c>
      <c r="CI41" s="22" t="n">
        <v>114</v>
      </c>
      <c r="CJ41" s="22" t="n">
        <v>52</v>
      </c>
      <c r="CK41" s="22" t="n">
        <v>2</v>
      </c>
      <c r="CL41" s="22" t="n">
        <v>0</v>
      </c>
      <c r="CM41" s="22" t="n">
        <v>11</v>
      </c>
      <c r="CN41" s="22"/>
      <c r="CO41" s="22" t="n">
        <v>62</v>
      </c>
      <c r="CP41" s="22" t="n">
        <v>72</v>
      </c>
      <c r="CQ41" s="22" t="n">
        <v>53</v>
      </c>
      <c r="CR41" s="22" t="n">
        <v>0</v>
      </c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 t="n">
        <v>0</v>
      </c>
      <c r="DE41" s="22" t="n">
        <v>65</v>
      </c>
      <c r="DF41" s="22" t="n">
        <v>89</v>
      </c>
      <c r="DG41" s="22" t="n">
        <v>71</v>
      </c>
      <c r="DH41" s="22" t="n">
        <v>44</v>
      </c>
      <c r="DI41" s="22" t="n">
        <v>56</v>
      </c>
      <c r="DJ41" s="22" t="n">
        <v>87</v>
      </c>
      <c r="DK41" s="22" t="n">
        <v>22</v>
      </c>
      <c r="DL41" s="22" t="n">
        <v>19</v>
      </c>
      <c r="DM41" s="22" t="n">
        <v>107</v>
      </c>
      <c r="DN41" s="22" t="n">
        <v>38</v>
      </c>
      <c r="DO41" s="22"/>
      <c r="DP41" s="22" t="n">
        <v>65</v>
      </c>
      <c r="DQ41" s="22"/>
      <c r="DR41" s="22"/>
      <c r="DS41" s="22"/>
      <c r="DT41" s="22"/>
      <c r="DU41" s="22"/>
      <c r="DV41" s="22" t="n">
        <v>116</v>
      </c>
      <c r="DW41" s="22" t="n">
        <v>171</v>
      </c>
      <c r="DX41" s="22" t="n">
        <v>113</v>
      </c>
      <c r="DY41" s="22" t="n">
        <v>26</v>
      </c>
      <c r="DZ41" s="22" t="n">
        <v>158</v>
      </c>
      <c r="EA41" s="22" t="n">
        <v>82</v>
      </c>
      <c r="EB41" s="22" t="n">
        <v>28</v>
      </c>
      <c r="EC41" s="22" t="n">
        <v>56</v>
      </c>
      <c r="ED41" s="22"/>
      <c r="EE41" s="33" t="n">
        <f aca="false">SUM(D41:ED41)</f>
        <v>7424</v>
      </c>
      <c r="EF41" s="22"/>
      <c r="EG41" s="22"/>
      <c r="EH41" s="22"/>
      <c r="EI41" s="22"/>
    </row>
    <row r="42" customFormat="false" ht="14.65" hidden="false" customHeight="false" outlineLevel="0" collapsed="false">
      <c r="A42" s="147" t="s">
        <v>1612</v>
      </c>
      <c r="B42" s="22"/>
      <c r="C42" s="22" t="s">
        <v>27</v>
      </c>
      <c r="D42" s="22" t="n">
        <v>64</v>
      </c>
      <c r="E42" s="22" t="n">
        <v>46</v>
      </c>
      <c r="F42" s="22" t="n">
        <v>24</v>
      </c>
      <c r="G42" s="22"/>
      <c r="H42" s="22" t="n">
        <v>0</v>
      </c>
      <c r="I42" s="22"/>
      <c r="J42" s="22"/>
      <c r="K42" s="22"/>
      <c r="L42" s="22"/>
      <c r="M42" s="22"/>
      <c r="N42" s="22" t="n">
        <v>0</v>
      </c>
      <c r="O42" s="22" t="n">
        <v>60</v>
      </c>
      <c r="P42" s="22" t="n">
        <v>84</v>
      </c>
      <c r="Q42" s="22" t="n">
        <v>63</v>
      </c>
      <c r="R42" s="22" t="n">
        <v>28</v>
      </c>
      <c r="S42" s="22" t="n">
        <v>26</v>
      </c>
      <c r="T42" s="22" t="n">
        <v>35</v>
      </c>
      <c r="U42" s="22" t="n">
        <v>27</v>
      </c>
      <c r="V42" s="22" t="n">
        <v>65</v>
      </c>
      <c r="W42" s="22" t="n">
        <v>34</v>
      </c>
      <c r="X42" s="22" t="n">
        <v>42</v>
      </c>
      <c r="Y42" s="22" t="n">
        <v>31</v>
      </c>
      <c r="Z42" s="22" t="n">
        <v>10</v>
      </c>
      <c r="AA42" s="22" t="n">
        <v>19</v>
      </c>
      <c r="AB42" s="22" t="n">
        <v>11</v>
      </c>
      <c r="AC42" s="22" t="n">
        <v>10</v>
      </c>
      <c r="AD42" s="22" t="n">
        <v>40</v>
      </c>
      <c r="AE42" s="22" t="n">
        <v>11</v>
      </c>
      <c r="AF42" s="22" t="n">
        <v>34</v>
      </c>
      <c r="AG42" s="22" t="n">
        <v>41</v>
      </c>
      <c r="AH42" s="22" t="n">
        <v>59</v>
      </c>
      <c r="AI42" s="22" t="n">
        <v>42</v>
      </c>
      <c r="AJ42" s="22" t="n">
        <v>28</v>
      </c>
      <c r="AK42" s="22" t="n">
        <v>82</v>
      </c>
      <c r="AL42" s="22" t="n">
        <v>75</v>
      </c>
      <c r="AM42" s="22" t="n">
        <v>83</v>
      </c>
      <c r="AN42" s="22" t="n">
        <v>43</v>
      </c>
      <c r="AO42" s="22" t="n">
        <v>97</v>
      </c>
      <c r="AP42" s="22" t="n">
        <v>120</v>
      </c>
      <c r="AQ42" s="22" t="n">
        <v>129</v>
      </c>
      <c r="AR42" s="22" t="n">
        <v>42</v>
      </c>
      <c r="AS42" s="239" t="n">
        <v>87</v>
      </c>
      <c r="AT42" s="22" t="n">
        <v>32</v>
      </c>
      <c r="AU42" s="22" t="n">
        <v>21</v>
      </c>
      <c r="AV42" s="22" t="n">
        <v>44</v>
      </c>
      <c r="AW42" s="22" t="n">
        <v>12</v>
      </c>
      <c r="AX42" s="22" t="n">
        <v>16</v>
      </c>
      <c r="AY42" s="22" t="n">
        <v>33</v>
      </c>
      <c r="AZ42" s="22" t="n">
        <v>20</v>
      </c>
      <c r="BA42" s="22" t="n">
        <v>30</v>
      </c>
      <c r="BB42" s="22" t="n">
        <v>60</v>
      </c>
      <c r="BC42" s="22" t="n">
        <v>43</v>
      </c>
      <c r="BD42" s="22" t="n">
        <v>41</v>
      </c>
      <c r="BE42" s="22" t="n">
        <v>40</v>
      </c>
      <c r="BF42" s="22" t="n">
        <v>73</v>
      </c>
      <c r="BG42" s="22" t="n">
        <v>62</v>
      </c>
      <c r="BH42" s="22" t="n">
        <v>59</v>
      </c>
      <c r="BI42" s="22" t="n">
        <v>21</v>
      </c>
      <c r="BJ42" s="22"/>
      <c r="BK42" s="22" t="n">
        <v>36</v>
      </c>
      <c r="BL42" s="22" t="n">
        <v>31</v>
      </c>
      <c r="BM42" s="22" t="n">
        <v>15</v>
      </c>
      <c r="BN42" s="22" t="n">
        <v>22</v>
      </c>
      <c r="BO42" s="22" t="n">
        <v>64</v>
      </c>
      <c r="BP42" s="22" t="n">
        <v>40</v>
      </c>
      <c r="BQ42" s="22" t="n">
        <v>40</v>
      </c>
      <c r="BR42" s="22" t="n">
        <v>35</v>
      </c>
      <c r="BS42" s="22" t="n">
        <v>34</v>
      </c>
      <c r="BT42" s="22" t="n">
        <v>90</v>
      </c>
      <c r="BU42" s="22" t="n">
        <v>75</v>
      </c>
      <c r="BV42" s="22" t="n">
        <v>9</v>
      </c>
      <c r="BW42" s="22" t="n">
        <v>46</v>
      </c>
      <c r="BX42" s="22" t="n">
        <v>47</v>
      </c>
      <c r="BY42" s="22" t="n">
        <v>41</v>
      </c>
      <c r="BZ42" s="22" t="n">
        <v>42</v>
      </c>
      <c r="CA42" s="22" t="n">
        <v>39</v>
      </c>
      <c r="CB42" s="22" t="n">
        <v>25</v>
      </c>
      <c r="CC42" s="22" t="n">
        <v>35</v>
      </c>
      <c r="CD42" s="22" t="n">
        <v>37</v>
      </c>
      <c r="CE42" s="22" t="n">
        <v>37</v>
      </c>
      <c r="CF42" s="22" t="n">
        <v>33</v>
      </c>
      <c r="CG42" s="22" t="n">
        <v>37</v>
      </c>
      <c r="CH42" s="22" t="n">
        <v>24</v>
      </c>
      <c r="CI42" s="22" t="n">
        <v>51</v>
      </c>
      <c r="CJ42" s="22" t="n">
        <v>19</v>
      </c>
      <c r="CK42" s="22" t="n">
        <v>1</v>
      </c>
      <c r="CL42" s="22" t="n">
        <v>0</v>
      </c>
      <c r="CM42" s="22" t="n">
        <v>4</v>
      </c>
      <c r="CN42" s="22"/>
      <c r="CO42" s="22" t="n">
        <v>23</v>
      </c>
      <c r="CP42" s="22" t="n">
        <v>24</v>
      </c>
      <c r="CQ42" s="22" t="n">
        <v>28</v>
      </c>
      <c r="CR42" s="22" t="n">
        <v>0</v>
      </c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 t="n">
        <v>0</v>
      </c>
      <c r="DE42" s="22" t="n">
        <v>29</v>
      </c>
      <c r="DF42" s="22" t="n">
        <v>38</v>
      </c>
      <c r="DG42" s="22" t="n">
        <v>38</v>
      </c>
      <c r="DH42" s="22" t="n">
        <v>16</v>
      </c>
      <c r="DI42" s="22" t="n">
        <v>35</v>
      </c>
      <c r="DJ42" s="22" t="n">
        <v>26</v>
      </c>
      <c r="DK42" s="22" t="n">
        <v>13</v>
      </c>
      <c r="DL42" s="22" t="n">
        <v>14</v>
      </c>
      <c r="DM42" s="22" t="n">
        <v>67</v>
      </c>
      <c r="DN42" s="22" t="n">
        <v>22</v>
      </c>
      <c r="DO42" s="22"/>
      <c r="DP42" s="22" t="n">
        <v>22</v>
      </c>
      <c r="DQ42" s="22"/>
      <c r="DR42" s="22"/>
      <c r="DS42" s="22"/>
      <c r="DT42" s="22"/>
      <c r="DU42" s="22"/>
      <c r="DV42" s="22" t="n">
        <v>60</v>
      </c>
      <c r="DW42" s="22" t="n">
        <v>132</v>
      </c>
      <c r="DX42" s="22" t="n">
        <v>92</v>
      </c>
      <c r="DY42" s="22" t="n">
        <v>25</v>
      </c>
      <c r="DZ42" s="22" t="n">
        <v>96</v>
      </c>
      <c r="EA42" s="22" t="n">
        <v>62</v>
      </c>
      <c r="EB42" s="22" t="n">
        <v>13</v>
      </c>
      <c r="EC42" s="22" t="n">
        <v>34</v>
      </c>
      <c r="ED42" s="22"/>
      <c r="EE42" s="33" t="n">
        <f aca="false">SUM(D42:ED42)</f>
        <v>4217</v>
      </c>
      <c r="EF42" s="22"/>
      <c r="EG42" s="22"/>
      <c r="EH42" s="22"/>
      <c r="EI42" s="22"/>
    </row>
    <row r="43" customFormat="false" ht="14.65" hidden="false" customHeight="false" outlineLevel="0" collapsed="false">
      <c r="A43" s="147" t="s">
        <v>1613</v>
      </c>
      <c r="B43" s="22"/>
      <c r="C43" s="22" t="s">
        <v>27</v>
      </c>
      <c r="D43" s="22" t="n">
        <v>124</v>
      </c>
      <c r="E43" s="22" t="n">
        <v>83</v>
      </c>
      <c r="F43" s="22" t="n">
        <v>151</v>
      </c>
      <c r="G43" s="22"/>
      <c r="H43" s="22" t="n">
        <v>0</v>
      </c>
      <c r="I43" s="22"/>
      <c r="J43" s="22"/>
      <c r="K43" s="22"/>
      <c r="L43" s="22"/>
      <c r="M43" s="22"/>
      <c r="N43" s="22" t="n">
        <v>6</v>
      </c>
      <c r="O43" s="22" t="n">
        <v>58</v>
      </c>
      <c r="P43" s="22" t="n">
        <v>69</v>
      </c>
      <c r="Q43" s="22" t="n">
        <v>39</v>
      </c>
      <c r="R43" s="22" t="n">
        <v>21</v>
      </c>
      <c r="S43" s="22" t="n">
        <v>26</v>
      </c>
      <c r="T43" s="22" t="n">
        <v>21</v>
      </c>
      <c r="U43" s="22" t="n">
        <v>22</v>
      </c>
      <c r="V43" s="22" t="n">
        <v>73</v>
      </c>
      <c r="W43" s="22" t="n">
        <v>34</v>
      </c>
      <c r="X43" s="22" t="n">
        <v>20</v>
      </c>
      <c r="Y43" s="22" t="n">
        <v>35</v>
      </c>
      <c r="Z43" s="22" t="n">
        <v>112</v>
      </c>
      <c r="AA43" s="22" t="n">
        <v>244</v>
      </c>
      <c r="AB43" s="22" t="n">
        <v>204</v>
      </c>
      <c r="AC43" s="22" t="n">
        <v>127</v>
      </c>
      <c r="AD43" s="22" t="n">
        <v>123</v>
      </c>
      <c r="AE43" s="22" t="n">
        <v>119</v>
      </c>
      <c r="AF43" s="22" t="n">
        <v>79</v>
      </c>
      <c r="AG43" s="22" t="n">
        <v>69</v>
      </c>
      <c r="AH43" s="22" t="n">
        <v>169</v>
      </c>
      <c r="AI43" s="22" t="n">
        <v>35</v>
      </c>
      <c r="AJ43" s="22" t="n">
        <v>33</v>
      </c>
      <c r="AK43" s="22" t="n">
        <v>39</v>
      </c>
      <c r="AL43" s="22" t="n">
        <v>43</v>
      </c>
      <c r="AM43" s="22" t="n">
        <v>53</v>
      </c>
      <c r="AN43" s="22" t="n">
        <v>54</v>
      </c>
      <c r="AO43" s="22" t="n">
        <v>52</v>
      </c>
      <c r="AP43" s="22" t="n">
        <v>63</v>
      </c>
      <c r="AQ43" s="22" t="n">
        <v>67</v>
      </c>
      <c r="AR43" s="22" t="n">
        <v>30</v>
      </c>
      <c r="AS43" s="239" t="n">
        <v>63</v>
      </c>
      <c r="AT43" s="22" t="n">
        <v>48</v>
      </c>
      <c r="AU43" s="22" t="n">
        <v>27</v>
      </c>
      <c r="AV43" s="22" t="n">
        <v>134</v>
      </c>
      <c r="AW43" s="22" t="n">
        <v>32</v>
      </c>
      <c r="AX43" s="22" t="n">
        <v>26</v>
      </c>
      <c r="AY43" s="22" t="n">
        <v>28</v>
      </c>
      <c r="AZ43" s="22" t="n">
        <v>35</v>
      </c>
      <c r="BA43" s="22" t="n">
        <v>135</v>
      </c>
      <c r="BB43" s="22" t="n">
        <v>31</v>
      </c>
      <c r="BC43" s="22" t="n">
        <v>59</v>
      </c>
      <c r="BD43" s="22" t="n">
        <v>27</v>
      </c>
      <c r="BE43" s="22" t="n">
        <v>30</v>
      </c>
      <c r="BF43" s="22" t="n">
        <v>41</v>
      </c>
      <c r="BG43" s="22" t="n">
        <v>44</v>
      </c>
      <c r="BH43" s="22" t="n">
        <v>38</v>
      </c>
      <c r="BI43" s="22" t="n">
        <v>11</v>
      </c>
      <c r="BJ43" s="22" t="s">
        <v>46</v>
      </c>
      <c r="BK43" s="22" t="n">
        <v>60</v>
      </c>
      <c r="BL43" s="22" t="n">
        <v>67</v>
      </c>
      <c r="BM43" s="22" t="n">
        <v>41</v>
      </c>
      <c r="BN43" s="22" t="n">
        <v>31</v>
      </c>
      <c r="BO43" s="22" t="n">
        <v>142</v>
      </c>
      <c r="BP43" s="22" t="n">
        <v>144</v>
      </c>
      <c r="BQ43" s="22" t="n">
        <v>230</v>
      </c>
      <c r="BR43" s="22" t="n">
        <v>53</v>
      </c>
      <c r="BS43" s="22" t="n">
        <v>243</v>
      </c>
      <c r="BT43" s="22" t="n">
        <v>43</v>
      </c>
      <c r="BU43" s="22" t="n">
        <v>63</v>
      </c>
      <c r="BV43" s="22" t="n">
        <v>5</v>
      </c>
      <c r="BW43" s="22" t="n">
        <v>64</v>
      </c>
      <c r="BX43" s="22" t="n">
        <v>44</v>
      </c>
      <c r="BY43" s="22" t="n">
        <v>43</v>
      </c>
      <c r="BZ43" s="22" t="n">
        <v>39</v>
      </c>
      <c r="CA43" s="22" t="n">
        <v>39</v>
      </c>
      <c r="CB43" s="22" t="n">
        <v>82</v>
      </c>
      <c r="CC43" s="22" t="n">
        <v>137</v>
      </c>
      <c r="CD43" s="22" t="n">
        <v>183</v>
      </c>
      <c r="CE43" s="22" t="n">
        <v>84</v>
      </c>
      <c r="CF43" s="22" t="n">
        <v>99</v>
      </c>
      <c r="CG43" s="22" t="n">
        <v>158</v>
      </c>
      <c r="CH43" s="22" t="n">
        <v>138</v>
      </c>
      <c r="CI43" s="22" t="n">
        <v>153</v>
      </c>
      <c r="CJ43" s="22" t="n">
        <v>35</v>
      </c>
      <c r="CK43" s="22" t="n">
        <v>2</v>
      </c>
      <c r="CL43" s="22" t="n">
        <v>0</v>
      </c>
      <c r="CM43" s="22" t="n">
        <v>5</v>
      </c>
      <c r="CN43" s="22"/>
      <c r="CO43" s="22" t="n">
        <v>32</v>
      </c>
      <c r="CP43" s="22" t="n">
        <v>46</v>
      </c>
      <c r="CQ43" s="22" t="n">
        <v>34</v>
      </c>
      <c r="CR43" s="22" t="n">
        <v>0</v>
      </c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 t="n">
        <v>0</v>
      </c>
      <c r="DE43" s="22" t="n">
        <v>25</v>
      </c>
      <c r="DF43" s="22" t="n">
        <v>41</v>
      </c>
      <c r="DG43" s="22" t="n">
        <v>49</v>
      </c>
      <c r="DH43" s="22" t="n">
        <v>16</v>
      </c>
      <c r="DI43" s="22" t="n">
        <v>42</v>
      </c>
      <c r="DJ43" s="22" t="n">
        <v>50</v>
      </c>
      <c r="DK43" s="22" t="n">
        <v>6</v>
      </c>
      <c r="DL43" s="22" t="n">
        <v>15</v>
      </c>
      <c r="DM43" s="22" t="n">
        <v>63</v>
      </c>
      <c r="DN43" s="22" t="n">
        <v>21</v>
      </c>
      <c r="DO43" s="22" t="s">
        <v>46</v>
      </c>
      <c r="DP43" s="22" t="n">
        <v>48</v>
      </c>
      <c r="DQ43" s="22" t="s">
        <v>46</v>
      </c>
      <c r="DR43" s="22"/>
      <c r="DS43" s="22"/>
      <c r="DT43" s="22"/>
      <c r="DU43" s="22"/>
      <c r="DV43" s="22" t="n">
        <v>65</v>
      </c>
      <c r="DW43" s="22" t="n">
        <v>214</v>
      </c>
      <c r="DX43" s="22" t="n">
        <v>51</v>
      </c>
      <c r="DY43" s="22" t="n">
        <v>21</v>
      </c>
      <c r="DZ43" s="22" t="n">
        <v>63</v>
      </c>
      <c r="EA43" s="22" t="n">
        <v>172</v>
      </c>
      <c r="EB43" s="22" t="n">
        <v>129</v>
      </c>
      <c r="EC43" s="22" t="n">
        <v>25</v>
      </c>
      <c r="ED43" s="22"/>
      <c r="EE43" s="33" t="n">
        <f aca="false">SUM(D43:ED43)</f>
        <v>6961</v>
      </c>
      <c r="EF43" s="22"/>
      <c r="EG43" s="22"/>
      <c r="EH43" s="22"/>
      <c r="EI43" s="22"/>
    </row>
    <row r="44" customFormat="false" ht="14.65" hidden="false" customHeight="false" outlineLevel="0" collapsed="false">
      <c r="A44" s="46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39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33"/>
      <c r="EF44" s="22"/>
      <c r="EG44" s="22"/>
      <c r="EH44" s="22"/>
      <c r="EI44" s="22"/>
    </row>
    <row r="45" customFormat="false" ht="14.65" hidden="false" customHeight="false" outlineLevel="0" collapsed="false">
      <c r="A45" s="146" t="s">
        <v>2026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39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33"/>
      <c r="EF45" s="22"/>
      <c r="EG45" s="22"/>
      <c r="EH45" s="22"/>
      <c r="EI45" s="22"/>
    </row>
    <row r="46" customFormat="false" ht="14.65" hidden="false" customHeight="false" outlineLevel="0" collapsed="false">
      <c r="A46" s="147" t="s">
        <v>2027</v>
      </c>
      <c r="B46" s="22" t="s">
        <v>2004</v>
      </c>
      <c r="C46" s="22" t="s">
        <v>27</v>
      </c>
      <c r="D46" s="22"/>
      <c r="E46" s="22"/>
      <c r="F46" s="22"/>
      <c r="G46" s="22" t="n">
        <v>119</v>
      </c>
      <c r="H46" s="22" t="n">
        <v>92</v>
      </c>
      <c r="I46" s="22" t="n">
        <v>100</v>
      </c>
      <c r="J46" s="22" t="n">
        <v>91</v>
      </c>
      <c r="K46" s="22" t="n">
        <v>150</v>
      </c>
      <c r="L46" s="22" t="n">
        <v>96</v>
      </c>
      <c r="M46" s="22" t="n">
        <v>99</v>
      </c>
      <c r="N46" s="22" t="n">
        <v>52</v>
      </c>
      <c r="O46" s="22" t="s">
        <v>46</v>
      </c>
      <c r="P46" s="22" t="s">
        <v>46</v>
      </c>
      <c r="Q46" s="22" t="s">
        <v>46</v>
      </c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39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 t="n">
        <v>104</v>
      </c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 t="n">
        <v>185</v>
      </c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 t="n">
        <v>3</v>
      </c>
      <c r="CI46" s="22"/>
      <c r="CJ46" s="22"/>
      <c r="CK46" s="22" t="n">
        <v>148</v>
      </c>
      <c r="CL46" s="22" t="n">
        <v>124</v>
      </c>
      <c r="CM46" s="22" t="n">
        <v>103</v>
      </c>
      <c r="CN46" s="22" t="n">
        <v>76</v>
      </c>
      <c r="CO46" s="22"/>
      <c r="CP46" s="22"/>
      <c r="CQ46" s="22" t="n">
        <v>1</v>
      </c>
      <c r="CR46" s="22" t="n">
        <v>31</v>
      </c>
      <c r="CS46" s="22" t="n">
        <v>103</v>
      </c>
      <c r="CT46" s="22" t="n">
        <v>130</v>
      </c>
      <c r="CU46" s="22" t="n">
        <v>54</v>
      </c>
      <c r="CV46" s="22" t="n">
        <v>271</v>
      </c>
      <c r="CW46" s="22" t="n">
        <v>123</v>
      </c>
      <c r="CX46" s="22" t="n">
        <v>159</v>
      </c>
      <c r="CY46" s="22" t="n">
        <v>85</v>
      </c>
      <c r="CZ46" s="22" t="n">
        <v>62</v>
      </c>
      <c r="DA46" s="22" t="n">
        <v>163</v>
      </c>
      <c r="DB46" s="22" t="n">
        <v>200</v>
      </c>
      <c r="DC46" s="22" t="n">
        <v>31</v>
      </c>
      <c r="DD46" s="22" t="n">
        <v>52</v>
      </c>
      <c r="DE46" s="22"/>
      <c r="DF46" s="22"/>
      <c r="DG46" s="22"/>
      <c r="DH46" s="22"/>
      <c r="DI46" s="22"/>
      <c r="DJ46" s="22"/>
      <c r="DK46" s="22" t="n">
        <v>102</v>
      </c>
      <c r="DL46" s="22" t="n">
        <v>62</v>
      </c>
      <c r="DM46" s="22"/>
      <c r="DN46" s="22" t="n">
        <v>39</v>
      </c>
      <c r="DO46" s="22" t="n">
        <v>43</v>
      </c>
      <c r="DP46" s="22"/>
      <c r="DQ46" s="22" t="n">
        <v>58</v>
      </c>
      <c r="DR46" s="22" t="n">
        <v>84</v>
      </c>
      <c r="DS46" s="22" t="n">
        <v>100</v>
      </c>
      <c r="DT46" s="22" t="n">
        <v>74</v>
      </c>
      <c r="DU46" s="22" t="n">
        <v>75</v>
      </c>
      <c r="DV46" s="22" t="n">
        <v>113</v>
      </c>
      <c r="DW46" s="22" t="n">
        <v>143</v>
      </c>
      <c r="DX46" s="22" t="n">
        <v>40</v>
      </c>
      <c r="DY46" s="22" t="n">
        <v>9</v>
      </c>
      <c r="DZ46" s="22" t="n">
        <v>8</v>
      </c>
      <c r="EA46" s="22" t="n">
        <v>41</v>
      </c>
      <c r="EB46" s="22" t="n">
        <v>2</v>
      </c>
      <c r="EC46" s="22" t="n">
        <v>2</v>
      </c>
      <c r="ED46" s="22"/>
      <c r="EE46" s="33" t="n">
        <f aca="false">SUM(D46:ED46)</f>
        <v>4002</v>
      </c>
      <c r="EF46" s="22"/>
      <c r="EG46" s="22"/>
      <c r="EH46" s="22"/>
      <c r="EI46" s="22"/>
    </row>
    <row r="47" customFormat="false" ht="14.65" hidden="false" customHeight="false" outlineLevel="0" collapsed="false">
      <c r="A47" s="147" t="s">
        <v>2028</v>
      </c>
      <c r="B47" s="22" t="s">
        <v>2005</v>
      </c>
      <c r="C47" s="22" t="s">
        <v>27</v>
      </c>
      <c r="D47" s="22"/>
      <c r="E47" s="22"/>
      <c r="F47" s="22"/>
      <c r="G47" s="22" t="n">
        <v>92</v>
      </c>
      <c r="H47" s="22" t="n">
        <v>106</v>
      </c>
      <c r="I47" s="22" t="n">
        <v>75</v>
      </c>
      <c r="J47" s="22" t="n">
        <v>57</v>
      </c>
      <c r="K47" s="22" t="n">
        <v>115</v>
      </c>
      <c r="L47" s="22" t="n">
        <v>74</v>
      </c>
      <c r="M47" s="22" t="n">
        <v>101</v>
      </c>
      <c r="N47" s="22" t="n">
        <v>66</v>
      </c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39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 t="n">
        <v>53</v>
      </c>
      <c r="BK47" s="22" t="s">
        <v>46</v>
      </c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 t="n">
        <v>65</v>
      </c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 t="n">
        <v>0</v>
      </c>
      <c r="CI47" s="22"/>
      <c r="CJ47" s="22"/>
      <c r="CK47" s="22" t="n">
        <v>125</v>
      </c>
      <c r="CL47" s="22" t="n">
        <v>82</v>
      </c>
      <c r="CM47" s="22" t="n">
        <v>75</v>
      </c>
      <c r="CN47" s="22" t="n">
        <v>41</v>
      </c>
      <c r="CO47" s="22"/>
      <c r="CP47" s="22"/>
      <c r="CQ47" s="22" t="n">
        <v>2</v>
      </c>
      <c r="CR47" s="22" t="n">
        <v>23</v>
      </c>
      <c r="CS47" s="22" t="n">
        <v>45</v>
      </c>
      <c r="CT47" s="22" t="n">
        <v>96</v>
      </c>
      <c r="CU47" s="22" t="n">
        <v>40</v>
      </c>
      <c r="CV47" s="22" t="n">
        <v>119</v>
      </c>
      <c r="CW47" s="22" t="n">
        <v>113</v>
      </c>
      <c r="CX47" s="22" t="n">
        <v>87</v>
      </c>
      <c r="CY47" s="22" t="n">
        <v>97</v>
      </c>
      <c r="CZ47" s="22" t="n">
        <v>53</v>
      </c>
      <c r="DA47" s="22" t="n">
        <v>89</v>
      </c>
      <c r="DB47" s="22" t="n">
        <v>97</v>
      </c>
      <c r="DC47" s="22" t="n">
        <v>39</v>
      </c>
      <c r="DD47" s="22" t="n">
        <v>51</v>
      </c>
      <c r="DE47" s="22"/>
      <c r="DF47" s="22"/>
      <c r="DG47" s="22"/>
      <c r="DH47" s="22"/>
      <c r="DI47" s="22"/>
      <c r="DJ47" s="22"/>
      <c r="DK47" s="22" t="n">
        <v>65</v>
      </c>
      <c r="DL47" s="22" t="n">
        <v>73</v>
      </c>
      <c r="DM47" s="22"/>
      <c r="DN47" s="22" t="n">
        <v>47</v>
      </c>
      <c r="DO47" s="22" t="n">
        <v>41</v>
      </c>
      <c r="DP47" s="22"/>
      <c r="DQ47" s="22" t="n">
        <v>41</v>
      </c>
      <c r="DR47" s="22" t="n">
        <v>56</v>
      </c>
      <c r="DS47" s="22" t="n">
        <v>36</v>
      </c>
      <c r="DT47" s="22" t="n">
        <v>44</v>
      </c>
      <c r="DU47" s="22" t="n">
        <v>37</v>
      </c>
      <c r="DV47" s="22" t="n">
        <v>69</v>
      </c>
      <c r="DW47" s="22" t="n">
        <v>47</v>
      </c>
      <c r="DX47" s="22" t="n">
        <v>28</v>
      </c>
      <c r="DY47" s="22" t="n">
        <v>6</v>
      </c>
      <c r="DZ47" s="22" t="n">
        <v>10</v>
      </c>
      <c r="EA47" s="22" t="n">
        <v>37</v>
      </c>
      <c r="EB47" s="22" t="n">
        <v>0</v>
      </c>
      <c r="EC47" s="22" t="n">
        <v>1</v>
      </c>
      <c r="ED47" s="22"/>
      <c r="EE47" s="33" t="n">
        <f aca="false">SUM(D47:ED47)</f>
        <v>2716</v>
      </c>
      <c r="EF47" s="22"/>
      <c r="EG47" s="22"/>
      <c r="EH47" s="22"/>
      <c r="EI47" s="22"/>
    </row>
    <row r="48" customFormat="false" ht="14.65" hidden="false" customHeight="false" outlineLevel="0" collapsed="false">
      <c r="A48" s="46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39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33"/>
      <c r="EF48" s="22"/>
      <c r="EG48" s="22"/>
      <c r="EH48" s="22"/>
      <c r="EI48" s="22"/>
    </row>
    <row r="49" customFormat="false" ht="14.65" hidden="false" customHeight="false" outlineLevel="0" collapsed="false">
      <c r="AS49" s="238"/>
    </row>
    <row r="50" customFormat="false" ht="14.65" hidden="false" customHeight="false" outlineLevel="0" collapsed="false">
      <c r="AS50" s="238"/>
    </row>
    <row r="51" customFormat="false" ht="14.65" hidden="false" customHeight="false" outlineLevel="0" collapsed="false">
      <c r="AS51" s="238"/>
    </row>
    <row r="52" customFormat="false" ht="14.65" hidden="false" customHeight="false" outlineLevel="0" collapsed="false">
      <c r="AS52" s="238"/>
    </row>
    <row r="53" customFormat="false" ht="14.65" hidden="false" customHeight="false" outlineLevel="0" collapsed="false">
      <c r="AS53" s="238"/>
    </row>
    <row r="54" customFormat="false" ht="14.65" hidden="false" customHeight="false" outlineLevel="0" collapsed="false">
      <c r="AS54" s="238"/>
    </row>
    <row r="55" customFormat="false" ht="14.65" hidden="false" customHeight="false" outlineLevel="0" collapsed="false">
      <c r="AS55" s="238"/>
    </row>
    <row r="56" customFormat="false" ht="14.65" hidden="false" customHeight="false" outlineLevel="0" collapsed="false">
      <c r="AS56" s="238"/>
    </row>
    <row r="57" customFormat="false" ht="14.65" hidden="false" customHeight="false" outlineLevel="0" collapsed="false">
      <c r="AS57" s="238"/>
    </row>
    <row r="58" customFormat="false" ht="14.65" hidden="false" customHeight="false" outlineLevel="0" collapsed="false">
      <c r="AS58" s="238"/>
    </row>
    <row r="59" customFormat="false" ht="14.65" hidden="false" customHeight="false" outlineLevel="0" collapsed="false">
      <c r="AS59" s="238"/>
    </row>
    <row r="60" customFormat="false" ht="14.65" hidden="false" customHeight="false" outlineLevel="0" collapsed="false">
      <c r="AS60" s="238"/>
    </row>
    <row r="61" customFormat="false" ht="14.65" hidden="false" customHeight="false" outlineLevel="0" collapsed="false">
      <c r="AS61" s="238"/>
    </row>
    <row r="62" customFormat="false" ht="14.65" hidden="false" customHeight="false" outlineLevel="0" collapsed="false">
      <c r="AS62" s="238"/>
    </row>
    <row r="63" customFormat="false" ht="14.65" hidden="false" customHeight="false" outlineLevel="0" collapsed="false">
      <c r="AS63" s="238"/>
    </row>
    <row r="64" customFormat="false" ht="14.65" hidden="false" customHeight="false" outlineLevel="0" collapsed="false">
      <c r="AS64" s="238"/>
    </row>
    <row r="65" customFormat="false" ht="14.65" hidden="false" customHeight="false" outlineLevel="0" collapsed="false">
      <c r="AS65" s="238"/>
    </row>
    <row r="66" customFormat="false" ht="14.65" hidden="false" customHeight="false" outlineLevel="0" collapsed="false">
      <c r="AS66" s="238"/>
    </row>
    <row r="67" customFormat="false" ht="14.65" hidden="false" customHeight="false" outlineLevel="0" collapsed="false">
      <c r="AS67" s="238"/>
    </row>
    <row r="68" customFormat="false" ht="14.65" hidden="false" customHeight="false" outlineLevel="0" collapsed="false">
      <c r="AS68" s="238"/>
    </row>
    <row r="69" customFormat="false" ht="14.65" hidden="false" customHeight="false" outlineLevel="0" collapsed="false">
      <c r="AS69" s="238"/>
    </row>
    <row r="70" customFormat="false" ht="14.65" hidden="false" customHeight="false" outlineLevel="0" collapsed="false">
      <c r="AS70" s="238"/>
    </row>
    <row r="71" customFormat="false" ht="14.65" hidden="false" customHeight="false" outlineLevel="0" collapsed="false">
      <c r="AS71" s="238"/>
    </row>
  </sheetData>
  <printOptions headings="false" gridLines="true" gridLinesSet="true" horizontalCentered="false" verticalCentered="false"/>
  <pageMargins left="0" right="0" top="1.9" bottom="0" header="1.12986111111111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Pulaski County, Arkansas&amp;C&amp;"Arial,Bold"&amp;16Abstract of Votes Cast at the
Democratic Preferential Primary Election
on the 19th Day of May, 1998&amp;R&amp;14&amp;P</oddHeader>
    <oddFooter/>
  </headerFooter>
  <rowBreaks count="1" manualBreakCount="1">
    <brk id="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Q4" activePane="bottomRight" state="frozen"/>
      <selection pane="topLeft" activeCell="A1" activeCellId="0" sqref="A1"/>
      <selection pane="topRight" activeCell="Q1" activeCellId="0" sqref="Q1"/>
      <selection pane="bottomLeft" activeCell="A4" activeCellId="0" sqref="A4"/>
      <selection pane="bottomRight" activeCell="S1" activeCellId="0" sqref="S1 S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9.85"/>
    <col collapsed="false" customWidth="true" hidden="false" outlineLevel="0" max="2" min="2" style="0" width="19.7"/>
    <col collapsed="false" customWidth="true" hidden="false" outlineLevel="0" max="18" min="18" style="23" width="15.13"/>
  </cols>
  <sheetData>
    <row r="1" customFormat="false" ht="94.9" hidden="false" customHeight="true" outlineLevel="0" collapsed="false">
      <c r="A1" s="24" t="s">
        <v>268</v>
      </c>
      <c r="B1" s="25" t="s">
        <v>1</v>
      </c>
      <c r="C1" s="26" t="s">
        <v>50</v>
      </c>
      <c r="D1" s="26" t="s">
        <v>269</v>
      </c>
      <c r="E1" s="26" t="s">
        <v>270</v>
      </c>
      <c r="F1" s="26" t="s">
        <v>271</v>
      </c>
      <c r="G1" s="26" t="s">
        <v>272</v>
      </c>
      <c r="H1" s="26" t="s">
        <v>273</v>
      </c>
      <c r="I1" s="26" t="s">
        <v>274</v>
      </c>
      <c r="J1" s="26" t="s">
        <v>275</v>
      </c>
      <c r="K1" s="26" t="s">
        <v>276</v>
      </c>
      <c r="L1" s="26" t="s">
        <v>277</v>
      </c>
      <c r="M1" s="26" t="s">
        <v>278</v>
      </c>
      <c r="N1" s="26" t="s">
        <v>279</v>
      </c>
      <c r="O1" s="26" t="s">
        <v>280</v>
      </c>
      <c r="P1" s="26" t="s">
        <v>281</v>
      </c>
      <c r="Q1" s="26" t="s">
        <v>282</v>
      </c>
      <c r="R1" s="64" t="s">
        <v>137</v>
      </c>
      <c r="U1" s="29"/>
    </row>
    <row r="2" customFormat="false" ht="19.35" hidden="false" customHeight="false" outlineLevel="0" collapsed="false">
      <c r="A2" s="30" t="s">
        <v>24</v>
      </c>
      <c r="B2" s="22"/>
      <c r="G2" s="31"/>
      <c r="H2" s="31"/>
      <c r="I2" s="31"/>
      <c r="U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32"/>
      <c r="S3" s="22"/>
      <c r="T3" s="22"/>
      <c r="U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32"/>
      <c r="S4" s="22"/>
      <c r="T4" s="22"/>
      <c r="U4" s="22"/>
    </row>
    <row r="5" customFormat="false" ht="14.65" hidden="false" customHeight="false" outlineLevel="0" collapsed="false">
      <c r="A5" s="34" t="s">
        <v>42</v>
      </c>
      <c r="B5" s="35" t="s">
        <v>43</v>
      </c>
      <c r="C5" s="22" t="n">
        <v>10</v>
      </c>
      <c r="D5" s="22" t="n">
        <v>4</v>
      </c>
      <c r="E5" s="22" t="n">
        <v>6</v>
      </c>
      <c r="F5" s="22" t="n">
        <v>2</v>
      </c>
      <c r="G5" s="22" t="n">
        <v>15</v>
      </c>
      <c r="H5" s="22" t="n">
        <v>5</v>
      </c>
      <c r="I5" s="22" t="n">
        <v>0</v>
      </c>
      <c r="J5" s="22" t="n">
        <v>3</v>
      </c>
      <c r="K5" s="22" t="n">
        <v>1</v>
      </c>
      <c r="L5" s="22" t="n">
        <v>0</v>
      </c>
      <c r="M5" s="22" t="n">
        <v>0</v>
      </c>
      <c r="N5" s="22" t="n">
        <v>1</v>
      </c>
      <c r="O5" s="22" t="n">
        <v>0</v>
      </c>
      <c r="P5" s="22" t="n">
        <v>1</v>
      </c>
      <c r="Q5" s="22" t="n">
        <v>3</v>
      </c>
      <c r="R5" s="32" t="n">
        <f aca="false">SUM(C5:Q5)</f>
        <v>51</v>
      </c>
      <c r="S5" s="22"/>
      <c r="T5" s="22"/>
      <c r="U5" s="22"/>
    </row>
    <row r="6" customFormat="false" ht="14.65" hidden="false" customHeight="false" outlineLevel="0" collapsed="false">
      <c r="A6" s="34" t="s">
        <v>44</v>
      </c>
      <c r="B6" s="35" t="s">
        <v>43</v>
      </c>
      <c r="C6" s="22" t="n">
        <v>5</v>
      </c>
      <c r="D6" s="22" t="n">
        <v>8</v>
      </c>
      <c r="E6" s="22" t="n">
        <v>3</v>
      </c>
      <c r="F6" s="22" t="n">
        <v>2</v>
      </c>
      <c r="G6" s="22" t="n">
        <v>3</v>
      </c>
      <c r="H6" s="22" t="n">
        <v>1</v>
      </c>
      <c r="I6" s="22" t="n">
        <v>1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1</v>
      </c>
      <c r="Q6" s="22" t="n">
        <v>1</v>
      </c>
      <c r="R6" s="32" t="n">
        <f aca="false">SUM(C6:Q6)</f>
        <v>25</v>
      </c>
      <c r="S6" s="22"/>
      <c r="T6" s="22"/>
      <c r="U6" s="22"/>
    </row>
    <row r="7" customFormat="false" ht="14.65" hidden="false" customHeight="false" outlineLevel="0" collapsed="false">
      <c r="A7" s="35"/>
      <c r="B7" s="35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32"/>
      <c r="S7" s="22"/>
      <c r="T7" s="22"/>
      <c r="U7" s="22"/>
    </row>
    <row r="8" customFormat="false" ht="14.65" hidden="false" customHeight="false" outlineLevel="0" collapsed="false">
      <c r="A8" s="33" t="s">
        <v>45</v>
      </c>
      <c r="B8" s="35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32"/>
      <c r="S8" s="22"/>
      <c r="T8" s="22"/>
      <c r="U8" s="22"/>
    </row>
    <row r="9" customFormat="false" ht="14.65" hidden="false" customHeight="false" outlineLevel="0" collapsed="false">
      <c r="A9" s="34" t="s">
        <v>47</v>
      </c>
      <c r="B9" s="35" t="s">
        <v>43</v>
      </c>
      <c r="C9" s="22" t="n">
        <v>15</v>
      </c>
      <c r="D9" s="22" t="n">
        <v>12</v>
      </c>
      <c r="E9" s="22" t="n">
        <v>9</v>
      </c>
      <c r="F9" s="22" t="n">
        <v>4</v>
      </c>
      <c r="G9" s="22" t="n">
        <v>17</v>
      </c>
      <c r="H9" s="22" t="n">
        <v>6</v>
      </c>
      <c r="I9" s="22" t="n">
        <v>1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1</v>
      </c>
      <c r="O9" s="22" t="n">
        <v>0</v>
      </c>
      <c r="P9" s="22" t="n">
        <v>2</v>
      </c>
      <c r="Q9" s="22" t="n">
        <v>4</v>
      </c>
      <c r="R9" s="32" t="n">
        <f aca="false">SUM(C9:Q9)</f>
        <v>72</v>
      </c>
      <c r="S9" s="22"/>
      <c r="T9" s="22"/>
      <c r="U9" s="22"/>
    </row>
    <row r="10" customFormat="false" ht="14.65" hidden="false" customHeight="false" outlineLevel="0" collapsed="false">
      <c r="A10" s="34" t="s">
        <v>48</v>
      </c>
      <c r="B10" s="35" t="s">
        <v>43</v>
      </c>
      <c r="C10" s="22" t="n">
        <v>0</v>
      </c>
      <c r="D10" s="22" t="n">
        <v>0</v>
      </c>
      <c r="E10" s="22" t="n">
        <v>0</v>
      </c>
      <c r="F10" s="22" t="n">
        <v>1</v>
      </c>
      <c r="G10" s="22" t="n">
        <v>1</v>
      </c>
      <c r="H10" s="22" t="n">
        <v>0</v>
      </c>
      <c r="I10" s="22" t="n">
        <v>0</v>
      </c>
      <c r="J10" s="22" t="n">
        <v>3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32" t="n">
        <f aca="false">SUM(C10:Q10)</f>
        <v>5</v>
      </c>
      <c r="S10" s="22"/>
      <c r="T10" s="22"/>
      <c r="U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32"/>
      <c r="S11" s="22"/>
      <c r="T11" s="22"/>
      <c r="U11" s="22"/>
    </row>
    <row r="12" customFormat="false" ht="14.65" hidden="false" customHeight="false" outlineLevel="0" collapsed="false"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32"/>
    </row>
    <row r="13" customFormat="false" ht="14.65" hidden="false" customHeight="false" outlineLevel="0" collapsed="false"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32"/>
    </row>
    <row r="14" customFormat="false" ht="14.65" hidden="false" customHeight="false" outlineLevel="0" collapsed="false"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32"/>
    </row>
    <row r="15" customFormat="false" ht="14.65" hidden="false" customHeight="false" outlineLevel="0" collapsed="false"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32"/>
    </row>
    <row r="16" customFormat="false" ht="14.65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32"/>
    </row>
    <row r="17" customFormat="false" ht="14.65" hidden="false" customHeight="false" outlineLevel="0" collapsed="false"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32"/>
    </row>
    <row r="18" customFormat="false" ht="14.65" hidden="false" customHeight="false" outlineLevel="0" collapsed="false"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32"/>
    </row>
    <row r="19" customFormat="false" ht="14.65" hidden="false" customHeight="false" outlineLevel="0" collapsed="false"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32"/>
    </row>
    <row r="20" customFormat="false" ht="14.6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32"/>
    </row>
    <row r="21" customFormat="false" ht="14.65" hidden="false" customHeight="false" outlineLevel="0" collapsed="false"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32"/>
    </row>
    <row r="22" customFormat="false" ht="14.65" hidden="false" customHeight="false" outlineLevel="0" collapsed="false"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</row>
    <row r="23" customFormat="false" ht="14.65" hidden="false" customHeight="false" outlineLevel="0" collapsed="false"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</row>
    <row r="24" customFormat="false" ht="14.65" hidden="false" customHeight="false" outlineLevel="0" collapsed="false"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</row>
    <row r="25" customFormat="false" ht="14.65" hidden="false" customHeight="false" outlineLevel="0" collapsed="false"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</row>
    <row r="26" customFormat="false" ht="14.6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</row>
    <row r="27" customFormat="false" ht="14.65" hidden="false" customHeight="false" outlineLevel="0" collapsed="false"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</row>
    <row r="28" customFormat="false" ht="14.65" hidden="false" customHeight="false" outlineLevel="0" collapsed="false"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</row>
    <row r="29" customFormat="false" ht="14.65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</row>
    <row r="30" customFormat="false" ht="14.65" hidden="false" customHeight="false" outlineLevel="0" collapsed="false"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</row>
    <row r="31" customFormat="false" ht="14.65" hidden="false" customHeight="false" outlineLevel="0" collapsed="false"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</row>
    <row r="32" customFormat="false" ht="14.65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</row>
    <row r="33" customFormat="false" ht="14.6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</row>
    <row r="34" customFormat="false" ht="14.65" hidden="false" customHeight="false" outlineLevel="0" collapsed="false"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</row>
    <row r="35" customFormat="false" ht="14.65" hidden="false" customHeight="false" outlineLevel="0" collapsed="false"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</row>
    <row r="36" customFormat="false" ht="14.65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</row>
    <row r="37" customFormat="false" ht="14.6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</row>
    <row r="38" customFormat="false" ht="14.65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</row>
    <row r="39" customFormat="false" ht="14.65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</row>
    <row r="40" customFormat="false" ht="14.65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</row>
    <row r="41" customFormat="false" ht="14.6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</row>
    <row r="42" customFormat="false" ht="14.65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</row>
    <row r="43" customFormat="false" ht="14.65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</row>
    <row r="44" customFormat="false" ht="14.65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</row>
    <row r="45" customFormat="false" ht="14.65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4.65" hidden="false" customHeight="false" outlineLevel="0" collapsed="false"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4.65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4.65" hidden="false" customHeight="false" outlineLevel="0" collapsed="false"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4.65" hidden="false" customHeight="false" outlineLevel="0" collapsed="false"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4.65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4.6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4.6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4.6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4.6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4.6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4.6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</sheetData>
  <printOptions headings="false" gridLines="true" gridLinesSet="true" horizontalCentered="true" verticalCentered="true"/>
  <pageMargins left="0.440277777777778" right="0.4" top="1.5" bottom="0" header="1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Bradley County, Arkansas&amp;C&amp;"Arial,Bold"&amp;14Abstract of Votes Cast at the
Republican Preferential Primary Election
 on the 19th Day of May, 1998&amp;R&amp;"Arial,Bold"&amp;14&amp;P</oddHeader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D12" activePane="bottomRight" state="frozen"/>
      <selection pane="topLeft" activeCell="A1" activeCellId="0" sqref="A1"/>
      <selection pane="topRight" activeCell="ED1" activeCellId="0" sqref="ED1"/>
      <selection pane="bottomLeft" activeCell="A12" activeCellId="0" sqref="A12"/>
      <selection pane="bottomRight" activeCell="EF1" activeCellId="0" sqref="EF1 E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58.13"/>
    <col collapsed="false" customWidth="true" hidden="true" outlineLevel="0" max="2" min="2" style="0" width="36.7"/>
    <col collapsed="false" customWidth="true" hidden="false" outlineLevel="0" max="3" min="3" style="0" width="20.56"/>
    <col collapsed="false" customWidth="true" hidden="false" outlineLevel="0" max="135" min="135" style="235" width="10.71"/>
  </cols>
  <sheetData>
    <row r="1" customFormat="false" ht="105.6" hidden="false" customHeight="true" outlineLevel="0" collapsed="false">
      <c r="A1" s="24" t="s">
        <v>1872</v>
      </c>
      <c r="B1" s="25" t="s">
        <v>1873</v>
      </c>
      <c r="C1" s="30" t="s">
        <v>1</v>
      </c>
      <c r="D1" s="44" t="s">
        <v>1874</v>
      </c>
      <c r="E1" s="44" t="s">
        <v>1875</v>
      </c>
      <c r="F1" s="44" t="s">
        <v>1876</v>
      </c>
      <c r="G1" s="44" t="s">
        <v>2029</v>
      </c>
      <c r="H1" s="44" t="s">
        <v>2030</v>
      </c>
      <c r="I1" s="44" t="s">
        <v>1879</v>
      </c>
      <c r="J1" s="44" t="s">
        <v>1880</v>
      </c>
      <c r="K1" s="44" t="s">
        <v>1881</v>
      </c>
      <c r="L1" s="44" t="s">
        <v>1882</v>
      </c>
      <c r="M1" s="44" t="s">
        <v>1883</v>
      </c>
      <c r="N1" s="44" t="s">
        <v>1884</v>
      </c>
      <c r="O1" s="44" t="s">
        <v>1885</v>
      </c>
      <c r="P1" s="44" t="s">
        <v>1886</v>
      </c>
      <c r="Q1" s="44" t="s">
        <v>1887</v>
      </c>
      <c r="R1" s="44" t="s">
        <v>1888</v>
      </c>
      <c r="S1" s="44" t="s">
        <v>1889</v>
      </c>
      <c r="T1" s="44" t="s">
        <v>1890</v>
      </c>
      <c r="U1" s="44" t="s">
        <v>1891</v>
      </c>
      <c r="V1" s="44" t="s">
        <v>1892</v>
      </c>
      <c r="W1" s="44" t="s">
        <v>1893</v>
      </c>
      <c r="X1" s="44" t="s">
        <v>2031</v>
      </c>
      <c r="Y1" s="44" t="s">
        <v>1895</v>
      </c>
      <c r="Z1" s="44" t="s">
        <v>1896</v>
      </c>
      <c r="AA1" s="44" t="s">
        <v>1897</v>
      </c>
      <c r="AB1" s="44" t="s">
        <v>1898</v>
      </c>
      <c r="AC1" s="44" t="s">
        <v>1899</v>
      </c>
      <c r="AD1" s="44" t="s">
        <v>1900</v>
      </c>
      <c r="AE1" s="44" t="s">
        <v>1901</v>
      </c>
      <c r="AF1" s="44" t="s">
        <v>1902</v>
      </c>
      <c r="AG1" s="44" t="s">
        <v>1903</v>
      </c>
      <c r="AH1" s="44" t="s">
        <v>1904</v>
      </c>
      <c r="AI1" s="44" t="s">
        <v>1905</v>
      </c>
      <c r="AJ1" s="44" t="s">
        <v>1906</v>
      </c>
      <c r="AK1" s="44" t="s">
        <v>1907</v>
      </c>
      <c r="AL1" s="44" t="s">
        <v>1908</v>
      </c>
      <c r="AM1" s="44" t="s">
        <v>1909</v>
      </c>
      <c r="AN1" s="44" t="s">
        <v>1910</v>
      </c>
      <c r="AO1" s="44" t="s">
        <v>1911</v>
      </c>
      <c r="AP1" s="44" t="s">
        <v>1912</v>
      </c>
      <c r="AQ1" s="44" t="s">
        <v>1913</v>
      </c>
      <c r="AR1" s="44" t="s">
        <v>1914</v>
      </c>
      <c r="AS1" s="44" t="s">
        <v>1915</v>
      </c>
      <c r="AT1" s="44" t="s">
        <v>1916</v>
      </c>
      <c r="AU1" s="44" t="s">
        <v>1917</v>
      </c>
      <c r="AV1" s="44" t="s">
        <v>1918</v>
      </c>
      <c r="AW1" s="44" t="s">
        <v>1919</v>
      </c>
      <c r="AX1" s="44" t="s">
        <v>1920</v>
      </c>
      <c r="AY1" s="44" t="s">
        <v>1921</v>
      </c>
      <c r="AZ1" s="44" t="s">
        <v>1922</v>
      </c>
      <c r="BA1" s="44" t="s">
        <v>1923</v>
      </c>
      <c r="BB1" s="44" t="s">
        <v>1924</v>
      </c>
      <c r="BC1" s="44" t="s">
        <v>1925</v>
      </c>
      <c r="BD1" s="44" t="s">
        <v>1926</v>
      </c>
      <c r="BE1" s="44" t="s">
        <v>1927</v>
      </c>
      <c r="BF1" s="44" t="s">
        <v>1928</v>
      </c>
      <c r="BG1" s="44" t="s">
        <v>1929</v>
      </c>
      <c r="BH1" s="44" t="s">
        <v>1930</v>
      </c>
      <c r="BI1" s="44" t="s">
        <v>1931</v>
      </c>
      <c r="BJ1" s="44" t="s">
        <v>1932</v>
      </c>
      <c r="BK1" s="44" t="s">
        <v>1933</v>
      </c>
      <c r="BL1" s="44" t="s">
        <v>1934</v>
      </c>
      <c r="BM1" s="44" t="s">
        <v>1935</v>
      </c>
      <c r="BN1" s="44" t="s">
        <v>1936</v>
      </c>
      <c r="BO1" s="44" t="s">
        <v>1937</v>
      </c>
      <c r="BP1" s="44" t="s">
        <v>1938</v>
      </c>
      <c r="BQ1" s="44" t="s">
        <v>1939</v>
      </c>
      <c r="BR1" s="44" t="s">
        <v>1940</v>
      </c>
      <c r="BS1" s="44" t="s">
        <v>1941</v>
      </c>
      <c r="BT1" s="44" t="s">
        <v>1942</v>
      </c>
      <c r="BU1" s="44" t="s">
        <v>1943</v>
      </c>
      <c r="BV1" s="44" t="s">
        <v>1944</v>
      </c>
      <c r="BW1" s="44" t="s">
        <v>1945</v>
      </c>
      <c r="BX1" s="44" t="s">
        <v>1946</v>
      </c>
      <c r="BY1" s="44" t="s">
        <v>1947</v>
      </c>
      <c r="BZ1" s="44" t="s">
        <v>1948</v>
      </c>
      <c r="CA1" s="44" t="s">
        <v>1949</v>
      </c>
      <c r="CB1" s="44" t="s">
        <v>1950</v>
      </c>
      <c r="CC1" s="44" t="s">
        <v>1951</v>
      </c>
      <c r="CD1" s="44" t="s">
        <v>1952</v>
      </c>
      <c r="CE1" s="44" t="s">
        <v>1953</v>
      </c>
      <c r="CF1" s="44" t="s">
        <v>1954</v>
      </c>
      <c r="CG1" s="44" t="s">
        <v>1955</v>
      </c>
      <c r="CH1" s="44" t="s">
        <v>1956</v>
      </c>
      <c r="CI1" s="44" t="s">
        <v>1957</v>
      </c>
      <c r="CJ1" s="44" t="s">
        <v>1958</v>
      </c>
      <c r="CK1" s="44" t="s">
        <v>1959</v>
      </c>
      <c r="CL1" s="44" t="s">
        <v>1960</v>
      </c>
      <c r="CM1" s="44" t="s">
        <v>1961</v>
      </c>
      <c r="CN1" s="44" t="s">
        <v>1962</v>
      </c>
      <c r="CO1" s="44" t="s">
        <v>1963</v>
      </c>
      <c r="CP1" s="44" t="s">
        <v>1964</v>
      </c>
      <c r="CQ1" s="44" t="s">
        <v>1965</v>
      </c>
      <c r="CR1" s="44" t="s">
        <v>1966</v>
      </c>
      <c r="CS1" s="44" t="s">
        <v>1967</v>
      </c>
      <c r="CT1" s="44" t="s">
        <v>1968</v>
      </c>
      <c r="CU1" s="44" t="s">
        <v>1969</v>
      </c>
      <c r="CV1" s="44" t="s">
        <v>1970</v>
      </c>
      <c r="CW1" s="44" t="s">
        <v>2032</v>
      </c>
      <c r="CX1" s="44" t="s">
        <v>1972</v>
      </c>
      <c r="CY1" s="44" t="s">
        <v>1973</v>
      </c>
      <c r="CZ1" s="44" t="s">
        <v>1974</v>
      </c>
      <c r="DA1" s="44" t="s">
        <v>1975</v>
      </c>
      <c r="DB1" s="44" t="s">
        <v>1976</v>
      </c>
      <c r="DC1" s="44" t="s">
        <v>1977</v>
      </c>
      <c r="DD1" s="44" t="s">
        <v>1978</v>
      </c>
      <c r="DE1" s="44" t="s">
        <v>1979</v>
      </c>
      <c r="DF1" s="44" t="s">
        <v>1980</v>
      </c>
      <c r="DG1" s="44" t="s">
        <v>1981</v>
      </c>
      <c r="DH1" s="44" t="s">
        <v>1982</v>
      </c>
      <c r="DI1" s="44" t="s">
        <v>1983</v>
      </c>
      <c r="DJ1" s="44" t="s">
        <v>1984</v>
      </c>
      <c r="DK1" s="44" t="s">
        <v>1985</v>
      </c>
      <c r="DL1" s="44" t="s">
        <v>1986</v>
      </c>
      <c r="DM1" s="44" t="s">
        <v>1987</v>
      </c>
      <c r="DN1" s="44" t="s">
        <v>1988</v>
      </c>
      <c r="DO1" s="44" t="s">
        <v>1989</v>
      </c>
      <c r="DP1" s="44" t="s">
        <v>1990</v>
      </c>
      <c r="DQ1" s="44" t="s">
        <v>1991</v>
      </c>
      <c r="DR1" s="44" t="s">
        <v>1992</v>
      </c>
      <c r="DS1" s="44" t="s">
        <v>1993</v>
      </c>
      <c r="DT1" s="44" t="s">
        <v>1994</v>
      </c>
      <c r="DU1" s="44" t="s">
        <v>1995</v>
      </c>
      <c r="DV1" s="44" t="s">
        <v>304</v>
      </c>
      <c r="DW1" s="44" t="s">
        <v>1996</v>
      </c>
      <c r="DX1" s="44" t="s">
        <v>1997</v>
      </c>
      <c r="DY1" s="44" t="s">
        <v>2033</v>
      </c>
      <c r="DZ1" s="44" t="s">
        <v>1999</v>
      </c>
      <c r="EA1" s="44" t="s">
        <v>2000</v>
      </c>
      <c r="EB1" s="44" t="s">
        <v>2001</v>
      </c>
      <c r="EC1" s="44" t="s">
        <v>2002</v>
      </c>
      <c r="ED1" s="44" t="s">
        <v>2034</v>
      </c>
      <c r="EE1" s="28" t="s">
        <v>137</v>
      </c>
      <c r="EF1" s="236"/>
      <c r="EG1" s="236"/>
      <c r="EH1" s="237"/>
      <c r="EI1" s="236"/>
      <c r="EJ1" s="236"/>
      <c r="EK1" s="236"/>
      <c r="EL1" s="236"/>
      <c r="EM1" s="236"/>
      <c r="EN1" s="236"/>
      <c r="EO1" s="236"/>
      <c r="EP1" s="236"/>
      <c r="EQ1" s="236"/>
      <c r="ER1" s="236"/>
      <c r="ES1" s="236"/>
      <c r="ET1" s="236"/>
      <c r="EU1" s="236"/>
      <c r="EV1" s="236"/>
      <c r="EW1" s="236"/>
      <c r="EX1" s="236"/>
      <c r="EY1" s="236"/>
      <c r="EZ1" s="236"/>
      <c r="FA1" s="236"/>
      <c r="FB1" s="236"/>
      <c r="FC1" s="236"/>
      <c r="FD1" s="236"/>
      <c r="FE1" s="236"/>
      <c r="FF1" s="236"/>
      <c r="FG1" s="236"/>
      <c r="FH1" s="236"/>
      <c r="FI1" s="236"/>
      <c r="FJ1" s="236"/>
      <c r="FK1" s="236"/>
      <c r="FL1" s="236"/>
      <c r="FM1" s="236"/>
      <c r="FN1" s="236"/>
      <c r="FO1" s="236"/>
      <c r="FP1" s="236"/>
      <c r="FQ1" s="236"/>
      <c r="FR1" s="236"/>
      <c r="FS1" s="236"/>
      <c r="FT1" s="236"/>
      <c r="FU1" s="236"/>
      <c r="FV1" s="236"/>
      <c r="FW1" s="236"/>
      <c r="FX1" s="236"/>
      <c r="FY1" s="236"/>
      <c r="FZ1" s="236"/>
      <c r="GA1" s="236"/>
      <c r="GB1" s="236"/>
      <c r="GC1" s="236"/>
      <c r="GD1" s="236"/>
      <c r="GE1" s="236"/>
      <c r="GF1" s="236"/>
      <c r="GG1" s="236"/>
      <c r="GH1" s="236"/>
      <c r="GI1" s="236"/>
      <c r="GJ1" s="236"/>
      <c r="GK1" s="236"/>
      <c r="GL1" s="236"/>
      <c r="GM1" s="236"/>
      <c r="GN1" s="236"/>
      <c r="GO1" s="236"/>
      <c r="GP1" s="236"/>
      <c r="GQ1" s="236"/>
      <c r="GR1" s="236"/>
      <c r="GS1" s="236"/>
      <c r="GT1" s="236"/>
      <c r="GU1" s="236"/>
      <c r="GV1" s="236"/>
      <c r="GW1" s="236"/>
      <c r="GX1" s="236"/>
      <c r="GY1" s="236"/>
      <c r="GZ1" s="236"/>
      <c r="HA1" s="236"/>
      <c r="HB1" s="236"/>
      <c r="HC1" s="236"/>
      <c r="HD1" s="236"/>
      <c r="HE1" s="236"/>
      <c r="HF1" s="236"/>
      <c r="HG1" s="236"/>
      <c r="HH1" s="236"/>
      <c r="HI1" s="236"/>
      <c r="HJ1" s="236"/>
      <c r="HK1" s="236"/>
      <c r="HL1" s="236"/>
      <c r="HM1" s="236"/>
      <c r="HN1" s="236"/>
      <c r="HO1" s="236"/>
      <c r="HP1" s="236"/>
      <c r="HQ1" s="236"/>
      <c r="HR1" s="236"/>
      <c r="HS1" s="236"/>
      <c r="HT1" s="236"/>
      <c r="HU1" s="236"/>
      <c r="HV1" s="236"/>
      <c r="HW1" s="236"/>
      <c r="HX1" s="236"/>
      <c r="HY1" s="236"/>
      <c r="HZ1" s="236"/>
      <c r="IA1" s="236"/>
      <c r="IB1" s="236"/>
      <c r="IC1" s="236"/>
      <c r="ID1" s="236"/>
      <c r="IE1" s="236"/>
      <c r="IF1" s="236"/>
      <c r="IG1" s="236"/>
      <c r="IH1" s="236"/>
      <c r="II1" s="236"/>
      <c r="IJ1" s="236"/>
      <c r="IK1" s="236"/>
    </row>
    <row r="2" customFormat="false" ht="14.45" hidden="false" customHeight="true" outlineLevel="0" collapsed="false">
      <c r="A2" s="30" t="s">
        <v>24</v>
      </c>
      <c r="B2" s="22"/>
      <c r="C2" s="22"/>
      <c r="G2" s="31"/>
      <c r="H2" s="31"/>
      <c r="I2" s="31"/>
      <c r="DY2" s="0" t="s">
        <v>46</v>
      </c>
      <c r="DZ2" s="0" t="s">
        <v>46</v>
      </c>
      <c r="EC2" s="0" t="s">
        <v>46</v>
      </c>
      <c r="EH2" s="29"/>
    </row>
    <row r="3" customFormat="false" ht="19.35" hidden="false" customHeight="false" outlineLevel="0" collapsed="false">
      <c r="A3" s="46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 t="s">
        <v>46</v>
      </c>
      <c r="DZ3" s="22" t="s">
        <v>46</v>
      </c>
      <c r="EA3" s="22"/>
      <c r="EB3" s="22"/>
      <c r="EC3" s="22" t="s">
        <v>46</v>
      </c>
      <c r="ED3" s="22"/>
      <c r="EE3" s="33"/>
      <c r="EF3" s="22"/>
      <c r="EG3" s="22"/>
      <c r="EH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33"/>
      <c r="EF4" s="22"/>
      <c r="EG4" s="22"/>
      <c r="EH4" s="22"/>
    </row>
    <row r="5" customFormat="false" ht="14.65" hidden="false" customHeight="false" outlineLevel="0" collapsed="false">
      <c r="A5" s="147" t="s">
        <v>42</v>
      </c>
      <c r="B5" s="22" t="s">
        <v>2004</v>
      </c>
      <c r="C5" s="22" t="s">
        <v>43</v>
      </c>
      <c r="D5" s="22" t="n">
        <v>80</v>
      </c>
      <c r="E5" s="22" t="n">
        <v>59</v>
      </c>
      <c r="F5" s="22" t="n">
        <v>46</v>
      </c>
      <c r="G5" s="22" t="n">
        <v>2</v>
      </c>
      <c r="H5" s="22" t="n">
        <v>3</v>
      </c>
      <c r="I5" s="22" t="n">
        <v>14</v>
      </c>
      <c r="J5" s="22" t="n">
        <v>5</v>
      </c>
      <c r="K5" s="22" t="n">
        <v>8</v>
      </c>
      <c r="L5" s="22" t="n">
        <v>7</v>
      </c>
      <c r="M5" s="22" t="n">
        <v>16</v>
      </c>
      <c r="N5" s="22" t="n">
        <v>6</v>
      </c>
      <c r="O5" s="22" t="n">
        <v>87</v>
      </c>
      <c r="P5" s="22" t="n">
        <v>122</v>
      </c>
      <c r="Q5" s="22" t="n">
        <v>70</v>
      </c>
      <c r="R5" s="22" t="n">
        <v>61</v>
      </c>
      <c r="S5" s="22" t="n">
        <v>32</v>
      </c>
      <c r="T5" s="22" t="n">
        <v>51</v>
      </c>
      <c r="U5" s="22" t="n">
        <v>38</v>
      </c>
      <c r="V5" s="22" t="n">
        <v>131</v>
      </c>
      <c r="W5" s="22" t="n">
        <v>65</v>
      </c>
      <c r="X5" s="22" t="n">
        <v>46</v>
      </c>
      <c r="Y5" s="22" t="n">
        <v>50</v>
      </c>
      <c r="Z5" s="22" t="n">
        <v>59</v>
      </c>
      <c r="AA5" s="22" t="n">
        <v>72</v>
      </c>
      <c r="AB5" s="22" t="n">
        <v>53</v>
      </c>
      <c r="AC5" s="22" t="n">
        <v>30</v>
      </c>
      <c r="AD5" s="22" t="n">
        <v>100</v>
      </c>
      <c r="AE5" s="22" t="n">
        <v>68</v>
      </c>
      <c r="AF5" s="22" t="n">
        <v>71</v>
      </c>
      <c r="AG5" s="22" t="n">
        <v>58</v>
      </c>
      <c r="AH5" s="22" t="n">
        <v>93</v>
      </c>
      <c r="AI5" s="22" t="n">
        <v>69</v>
      </c>
      <c r="AJ5" s="22" t="n">
        <v>36</v>
      </c>
      <c r="AK5" s="22" t="n">
        <v>53</v>
      </c>
      <c r="AL5" s="22" t="n">
        <v>80</v>
      </c>
      <c r="AM5" s="22" t="n">
        <v>34</v>
      </c>
      <c r="AN5" s="22" t="n">
        <v>87</v>
      </c>
      <c r="AO5" s="22" t="n">
        <v>49</v>
      </c>
      <c r="AP5" s="22" t="n">
        <v>59</v>
      </c>
      <c r="AQ5" s="22" t="n">
        <v>44</v>
      </c>
      <c r="AR5" s="22" t="n">
        <v>31</v>
      </c>
      <c r="AS5" s="22" t="n">
        <v>82</v>
      </c>
      <c r="AT5" s="22" t="n">
        <v>24</v>
      </c>
      <c r="AU5" s="22" t="n">
        <v>24</v>
      </c>
      <c r="AV5" s="22" t="n">
        <v>100</v>
      </c>
      <c r="AW5" s="22" t="n">
        <v>29</v>
      </c>
      <c r="AX5" s="22" t="n">
        <v>55</v>
      </c>
      <c r="AY5" s="22" t="n">
        <v>61</v>
      </c>
      <c r="AZ5" s="22" t="n">
        <v>28</v>
      </c>
      <c r="BA5" s="22" t="n">
        <v>46</v>
      </c>
      <c r="BB5" s="22" t="n">
        <v>103</v>
      </c>
      <c r="BC5" s="22" t="n">
        <v>91</v>
      </c>
      <c r="BD5" s="22" t="n">
        <v>67</v>
      </c>
      <c r="BE5" s="22" t="n">
        <v>54</v>
      </c>
      <c r="BF5" s="22" t="n">
        <v>57</v>
      </c>
      <c r="BG5" s="22" t="n">
        <v>48</v>
      </c>
      <c r="BH5" s="22" t="n">
        <v>96</v>
      </c>
      <c r="BI5" s="22" t="n">
        <v>16</v>
      </c>
      <c r="BJ5" s="22" t="n">
        <v>16</v>
      </c>
      <c r="BK5" s="22" t="n">
        <v>32</v>
      </c>
      <c r="BL5" s="22" t="n">
        <v>24</v>
      </c>
      <c r="BM5" s="22" t="n">
        <v>11</v>
      </c>
      <c r="BN5" s="22" t="n">
        <v>10</v>
      </c>
      <c r="BO5" s="22" t="n">
        <v>52</v>
      </c>
      <c r="BP5" s="22" t="n">
        <v>50</v>
      </c>
      <c r="BQ5" s="22" t="n">
        <v>76</v>
      </c>
      <c r="BR5" s="22" t="n">
        <v>25</v>
      </c>
      <c r="BS5" s="22" t="n">
        <v>84</v>
      </c>
      <c r="BT5" s="22" t="n">
        <v>49</v>
      </c>
      <c r="BU5" s="22" t="n">
        <v>73</v>
      </c>
      <c r="BV5" s="22" t="n">
        <v>26</v>
      </c>
      <c r="BW5" s="22" t="n">
        <v>37</v>
      </c>
      <c r="BX5" s="22" t="n">
        <v>16</v>
      </c>
      <c r="BY5" s="22" t="n">
        <v>30</v>
      </c>
      <c r="BZ5" s="22" t="n">
        <v>35</v>
      </c>
      <c r="CA5" s="22" t="n">
        <v>42</v>
      </c>
      <c r="CB5" s="22" t="n">
        <v>34</v>
      </c>
      <c r="CC5" s="22" t="n">
        <v>54</v>
      </c>
      <c r="CD5" s="22" t="n">
        <v>50</v>
      </c>
      <c r="CE5" s="22" t="n">
        <v>28</v>
      </c>
      <c r="CF5" s="22" t="n">
        <v>31</v>
      </c>
      <c r="CG5" s="22" t="n">
        <v>43</v>
      </c>
      <c r="CH5" s="22" t="n">
        <v>20</v>
      </c>
      <c r="CI5" s="22" t="n">
        <v>47</v>
      </c>
      <c r="CJ5" s="22" t="n">
        <v>31</v>
      </c>
      <c r="CK5" s="22" t="n">
        <v>15</v>
      </c>
      <c r="CL5" s="22" t="n">
        <v>8</v>
      </c>
      <c r="CM5" s="22" t="n">
        <v>5</v>
      </c>
      <c r="CN5" s="22" t="n">
        <v>4</v>
      </c>
      <c r="CO5" s="22" t="n">
        <v>13</v>
      </c>
      <c r="CP5" s="22" t="n">
        <v>36</v>
      </c>
      <c r="CQ5" s="22" t="n">
        <v>23</v>
      </c>
      <c r="CR5" s="22" t="n">
        <v>2</v>
      </c>
      <c r="CS5" s="22" t="n">
        <v>0</v>
      </c>
      <c r="CT5" s="22" t="n">
        <v>0</v>
      </c>
      <c r="CU5" s="22" t="n">
        <v>1</v>
      </c>
      <c r="CV5" s="22" t="n">
        <v>8</v>
      </c>
      <c r="CW5" s="22" t="n">
        <v>4</v>
      </c>
      <c r="CX5" s="22" t="n">
        <v>13</v>
      </c>
      <c r="CY5" s="22" t="n">
        <v>1</v>
      </c>
      <c r="CZ5" s="22" t="n">
        <v>4</v>
      </c>
      <c r="DA5" s="22" t="n">
        <v>15</v>
      </c>
      <c r="DB5" s="22" t="n">
        <v>1</v>
      </c>
      <c r="DC5" s="22" t="n">
        <v>1</v>
      </c>
      <c r="DD5" s="22" t="n">
        <v>12</v>
      </c>
      <c r="DE5" s="22" t="n">
        <v>24</v>
      </c>
      <c r="DF5" s="22" t="n">
        <v>43</v>
      </c>
      <c r="DG5" s="22" t="n">
        <v>65</v>
      </c>
      <c r="DH5" s="22" t="n">
        <v>33</v>
      </c>
      <c r="DI5" s="22" t="n">
        <v>26</v>
      </c>
      <c r="DJ5" s="22" t="n">
        <v>30</v>
      </c>
      <c r="DK5" s="22" t="n">
        <v>21</v>
      </c>
      <c r="DL5" s="22" t="n">
        <v>14</v>
      </c>
      <c r="DM5" s="22" t="n">
        <v>40</v>
      </c>
      <c r="DN5" s="22" t="n">
        <v>6</v>
      </c>
      <c r="DO5" s="22" t="n">
        <v>6</v>
      </c>
      <c r="DP5" s="22" t="n">
        <v>26</v>
      </c>
      <c r="DQ5" s="22" t="n">
        <v>0</v>
      </c>
      <c r="DR5" s="22" t="n">
        <v>12</v>
      </c>
      <c r="DS5" s="22" t="n">
        <v>2</v>
      </c>
      <c r="DT5" s="22" t="n">
        <v>0</v>
      </c>
      <c r="DU5" s="22" t="n">
        <v>13</v>
      </c>
      <c r="DV5" s="22" t="n">
        <v>39</v>
      </c>
      <c r="DW5" s="22" t="n">
        <v>60</v>
      </c>
      <c r="DX5" s="22" t="n">
        <v>62</v>
      </c>
      <c r="DY5" s="22" t="n">
        <v>8</v>
      </c>
      <c r="DZ5" s="22" t="n">
        <v>144</v>
      </c>
      <c r="EA5" s="22" t="n">
        <v>37</v>
      </c>
      <c r="EB5" s="22" t="n">
        <v>33</v>
      </c>
      <c r="EC5" s="22" t="n">
        <v>29</v>
      </c>
      <c r="ED5" s="22"/>
      <c r="EE5" s="33" t="n">
        <f aca="false">SUM(D5:ED5)</f>
        <v>5091</v>
      </c>
      <c r="EF5" s="22"/>
      <c r="EG5" s="22"/>
      <c r="EH5" s="22"/>
    </row>
    <row r="6" customFormat="false" ht="14.65" hidden="false" customHeight="false" outlineLevel="0" collapsed="false">
      <c r="A6" s="147" t="s">
        <v>44</v>
      </c>
      <c r="B6" s="22" t="s">
        <v>2005</v>
      </c>
      <c r="C6" s="22" t="s">
        <v>43</v>
      </c>
      <c r="D6" s="22" t="n">
        <v>36</v>
      </c>
      <c r="E6" s="22" t="n">
        <v>25</v>
      </c>
      <c r="F6" s="22" t="n">
        <v>26</v>
      </c>
      <c r="G6" s="22" t="n">
        <v>0</v>
      </c>
      <c r="H6" s="22" t="n">
        <v>3</v>
      </c>
      <c r="I6" s="22" t="n">
        <v>6</v>
      </c>
      <c r="J6" s="22" t="n">
        <v>4</v>
      </c>
      <c r="K6" s="22" t="n">
        <v>4</v>
      </c>
      <c r="L6" s="22" t="n">
        <v>7</v>
      </c>
      <c r="M6" s="22" t="n">
        <v>14</v>
      </c>
      <c r="N6" s="22" t="n">
        <v>10</v>
      </c>
      <c r="O6" s="22" t="n">
        <v>96</v>
      </c>
      <c r="P6" s="22" t="n">
        <v>32</v>
      </c>
      <c r="Q6" s="22" t="n">
        <v>60</v>
      </c>
      <c r="R6" s="22" t="n">
        <v>14</v>
      </c>
      <c r="S6" s="22" t="n">
        <v>19</v>
      </c>
      <c r="T6" s="22" t="n">
        <v>11</v>
      </c>
      <c r="U6" s="22" t="n">
        <v>14</v>
      </c>
      <c r="V6" s="22" t="n">
        <v>51</v>
      </c>
      <c r="W6" s="22" t="n">
        <v>32</v>
      </c>
      <c r="X6" s="22" t="n">
        <v>14</v>
      </c>
      <c r="Y6" s="22" t="n">
        <v>8</v>
      </c>
      <c r="Z6" s="22" t="n">
        <v>30</v>
      </c>
      <c r="AA6" s="22" t="n">
        <v>41</v>
      </c>
      <c r="AB6" s="22" t="n">
        <v>22</v>
      </c>
      <c r="AC6" s="22" t="n">
        <v>12</v>
      </c>
      <c r="AD6" s="22" t="n">
        <v>51</v>
      </c>
      <c r="AE6" s="22" t="n">
        <v>35</v>
      </c>
      <c r="AF6" s="22" t="n">
        <v>30</v>
      </c>
      <c r="AG6" s="22" t="n">
        <v>41</v>
      </c>
      <c r="AH6" s="22" t="n">
        <v>46</v>
      </c>
      <c r="AI6" s="22" t="n">
        <v>9</v>
      </c>
      <c r="AJ6" s="22" t="n">
        <v>14</v>
      </c>
      <c r="AK6" s="22" t="n">
        <v>14</v>
      </c>
      <c r="AL6" s="22" t="n">
        <v>24</v>
      </c>
      <c r="AM6" s="22" t="n">
        <v>19</v>
      </c>
      <c r="AN6" s="22" t="n">
        <v>13</v>
      </c>
      <c r="AO6" s="22" t="n">
        <v>22</v>
      </c>
      <c r="AP6" s="22" t="n">
        <v>21</v>
      </c>
      <c r="AQ6" s="22" t="n">
        <v>32</v>
      </c>
      <c r="AR6" s="22" t="n">
        <v>20</v>
      </c>
      <c r="AS6" s="22" t="n">
        <v>30</v>
      </c>
      <c r="AT6" s="22" t="n">
        <v>23</v>
      </c>
      <c r="AU6" s="22" t="n">
        <v>12</v>
      </c>
      <c r="AV6" s="22" t="n">
        <v>46</v>
      </c>
      <c r="AW6" s="22" t="n">
        <v>19</v>
      </c>
      <c r="AX6" s="22" t="n">
        <v>15</v>
      </c>
      <c r="AY6" s="22" t="n">
        <v>21</v>
      </c>
      <c r="AZ6" s="22" t="n">
        <v>24</v>
      </c>
      <c r="BA6" s="22" t="n">
        <v>27</v>
      </c>
      <c r="BB6" s="22" t="n">
        <v>21</v>
      </c>
      <c r="BC6" s="22" t="n">
        <v>18</v>
      </c>
      <c r="BD6" s="22" t="n">
        <v>17</v>
      </c>
      <c r="BE6" s="22" t="n">
        <v>9</v>
      </c>
      <c r="BF6" s="22" t="n">
        <v>35</v>
      </c>
      <c r="BG6" s="22" t="n">
        <v>31</v>
      </c>
      <c r="BH6" s="22" t="n">
        <v>27</v>
      </c>
      <c r="BI6" s="22" t="n">
        <v>8</v>
      </c>
      <c r="BJ6" s="22" t="n">
        <v>8</v>
      </c>
      <c r="BK6" s="22" t="n">
        <v>19</v>
      </c>
      <c r="BL6" s="22" t="n">
        <v>10</v>
      </c>
      <c r="BM6" s="22" t="n">
        <v>11</v>
      </c>
      <c r="BN6" s="22" t="n">
        <v>2</v>
      </c>
      <c r="BO6" s="22" t="n">
        <v>36</v>
      </c>
      <c r="BP6" s="22" t="n">
        <v>36</v>
      </c>
      <c r="BQ6" s="22" t="n">
        <v>41</v>
      </c>
      <c r="BR6" s="22" t="n">
        <v>10</v>
      </c>
      <c r="BS6" s="22" t="n">
        <v>20</v>
      </c>
      <c r="BT6" s="22" t="n">
        <v>21</v>
      </c>
      <c r="BU6" s="22" t="n">
        <v>27</v>
      </c>
      <c r="BV6" s="22" t="n">
        <v>12</v>
      </c>
      <c r="BW6" s="22" t="n">
        <v>12</v>
      </c>
      <c r="BX6" s="22" t="n">
        <v>11</v>
      </c>
      <c r="BY6" s="22" t="n">
        <v>6</v>
      </c>
      <c r="BZ6" s="22" t="n">
        <v>16</v>
      </c>
      <c r="CA6" s="22" t="n">
        <v>14</v>
      </c>
      <c r="CB6" s="22" t="n">
        <v>9</v>
      </c>
      <c r="CC6" s="22" t="n">
        <v>13</v>
      </c>
      <c r="CD6" s="22" t="n">
        <v>21</v>
      </c>
      <c r="CE6" s="22" t="n">
        <v>22</v>
      </c>
      <c r="CF6" s="22" t="n">
        <v>11</v>
      </c>
      <c r="CG6" s="22" t="n">
        <v>19</v>
      </c>
      <c r="CH6" s="22" t="n">
        <v>9</v>
      </c>
      <c r="CI6" s="22" t="n">
        <v>19</v>
      </c>
      <c r="CJ6" s="22" t="n">
        <v>4</v>
      </c>
      <c r="CK6" s="22" t="n">
        <v>9</v>
      </c>
      <c r="CL6" s="22" t="n">
        <v>9</v>
      </c>
      <c r="CM6" s="22" t="n">
        <v>1</v>
      </c>
      <c r="CN6" s="22" t="n">
        <v>2</v>
      </c>
      <c r="CO6" s="22" t="n">
        <v>5</v>
      </c>
      <c r="CP6" s="22" t="n">
        <v>20</v>
      </c>
      <c r="CQ6" s="22" t="n">
        <v>9</v>
      </c>
      <c r="CR6" s="22" t="n">
        <v>2</v>
      </c>
      <c r="CS6" s="22" t="n">
        <v>1</v>
      </c>
      <c r="CT6" s="22" t="n">
        <v>1</v>
      </c>
      <c r="CU6" s="22" t="n">
        <v>0</v>
      </c>
      <c r="CV6" s="22" t="n">
        <v>8</v>
      </c>
      <c r="CW6" s="22" t="n">
        <v>4</v>
      </c>
      <c r="CX6" s="22" t="n">
        <v>4</v>
      </c>
      <c r="CY6" s="22" t="n">
        <v>0</v>
      </c>
      <c r="CZ6" s="22" t="n">
        <v>3</v>
      </c>
      <c r="DA6" s="22" t="n">
        <v>10</v>
      </c>
      <c r="DB6" s="22" t="n">
        <v>0</v>
      </c>
      <c r="DC6" s="22" t="n">
        <v>0</v>
      </c>
      <c r="DD6" s="22" t="n">
        <v>11</v>
      </c>
      <c r="DE6" s="22" t="n">
        <v>19</v>
      </c>
      <c r="DF6" s="22" t="n">
        <v>26</v>
      </c>
      <c r="DG6" s="22" t="n">
        <v>28</v>
      </c>
      <c r="DH6" s="22" t="n">
        <v>10</v>
      </c>
      <c r="DI6" s="22" t="n">
        <v>16</v>
      </c>
      <c r="DJ6" s="22" t="n">
        <v>14</v>
      </c>
      <c r="DK6" s="22" t="n">
        <v>8</v>
      </c>
      <c r="DL6" s="22" t="n">
        <v>10</v>
      </c>
      <c r="DM6" s="22" t="n">
        <v>26</v>
      </c>
      <c r="DN6" s="22" t="n">
        <v>9</v>
      </c>
      <c r="DO6" s="22" t="n">
        <v>4</v>
      </c>
      <c r="DP6" s="22" t="n">
        <v>6</v>
      </c>
      <c r="DQ6" s="22" t="n">
        <v>2</v>
      </c>
      <c r="DR6" s="22" t="n">
        <v>8</v>
      </c>
      <c r="DS6" s="22" t="n">
        <v>1</v>
      </c>
      <c r="DT6" s="22" t="n">
        <v>0</v>
      </c>
      <c r="DU6" s="22" t="n">
        <v>4</v>
      </c>
      <c r="DV6" s="22" t="n">
        <v>43</v>
      </c>
      <c r="DW6" s="22" t="n">
        <v>42</v>
      </c>
      <c r="DX6" s="22" t="n">
        <v>27</v>
      </c>
      <c r="DY6" s="22" t="n">
        <v>7</v>
      </c>
      <c r="DZ6" s="22" t="n">
        <v>90</v>
      </c>
      <c r="EA6" s="22" t="n">
        <v>32</v>
      </c>
      <c r="EB6" s="22" t="n">
        <v>18</v>
      </c>
      <c r="EC6" s="22" t="n">
        <v>40</v>
      </c>
      <c r="ED6" s="22"/>
      <c r="EE6" s="33" t="n">
        <f aca="false">SUM(D6:ED6)</f>
        <v>2393</v>
      </c>
      <c r="EF6" s="22"/>
      <c r="EG6" s="22"/>
      <c r="EH6" s="22"/>
    </row>
    <row r="7" customFormat="false" ht="14.65" hidden="false" customHeight="false" outlineLevel="0" collapsed="false">
      <c r="A7" s="46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 t="s">
        <v>46</v>
      </c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33"/>
      <c r="EF7" s="22"/>
      <c r="EG7" s="22"/>
      <c r="EH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33"/>
      <c r="EF8" s="22"/>
      <c r="EG8" s="22"/>
      <c r="EH8" s="22"/>
    </row>
    <row r="9" customFormat="false" ht="14.65" hidden="false" customHeight="false" outlineLevel="0" collapsed="false">
      <c r="A9" s="147" t="s">
        <v>47</v>
      </c>
      <c r="B9" s="22" t="s">
        <v>2004</v>
      </c>
      <c r="C9" s="22" t="s">
        <v>43</v>
      </c>
      <c r="D9" s="22" t="n">
        <v>117</v>
      </c>
      <c r="E9" s="22" t="n">
        <v>78</v>
      </c>
      <c r="F9" s="22" t="n">
        <v>75</v>
      </c>
      <c r="G9" s="22" t="n">
        <v>2</v>
      </c>
      <c r="H9" s="22" t="n">
        <v>7</v>
      </c>
      <c r="I9" s="22" t="n">
        <v>18</v>
      </c>
      <c r="J9" s="22" t="n">
        <v>10</v>
      </c>
      <c r="K9" s="22" t="n">
        <v>14</v>
      </c>
      <c r="L9" s="22" t="n">
        <v>14</v>
      </c>
      <c r="M9" s="22" t="n">
        <v>28</v>
      </c>
      <c r="N9" s="22" t="n">
        <v>12</v>
      </c>
      <c r="O9" s="22" t="n">
        <v>178</v>
      </c>
      <c r="P9" s="22" t="n">
        <v>154</v>
      </c>
      <c r="Q9" s="22" t="n">
        <v>123</v>
      </c>
      <c r="R9" s="22" t="n">
        <v>74</v>
      </c>
      <c r="S9" s="22" t="n">
        <v>49</v>
      </c>
      <c r="T9" s="22" t="n">
        <v>60</v>
      </c>
      <c r="U9" s="22" t="n">
        <v>52</v>
      </c>
      <c r="V9" s="22" t="n">
        <v>178</v>
      </c>
      <c r="W9" s="22" t="n">
        <v>93</v>
      </c>
      <c r="X9" s="22" t="n">
        <v>59</v>
      </c>
      <c r="Y9" s="22" t="n">
        <v>59</v>
      </c>
      <c r="Z9" s="22" t="n">
        <v>82</v>
      </c>
      <c r="AA9" s="22" t="n">
        <v>112</v>
      </c>
      <c r="AB9" s="22" t="n">
        <v>78</v>
      </c>
      <c r="AC9" s="22" t="n">
        <v>39</v>
      </c>
      <c r="AD9" s="22" t="n">
        <v>154</v>
      </c>
      <c r="AE9" s="22" t="n">
        <v>102</v>
      </c>
      <c r="AF9" s="22" t="n">
        <v>105</v>
      </c>
      <c r="AG9" s="22" t="n">
        <v>93</v>
      </c>
      <c r="AH9" s="22" t="n">
        <v>140</v>
      </c>
      <c r="AI9" s="22" t="n">
        <v>74</v>
      </c>
      <c r="AJ9" s="22" t="n">
        <v>51</v>
      </c>
      <c r="AK9" s="22" t="n">
        <v>64</v>
      </c>
      <c r="AL9" s="22" t="n">
        <v>101</v>
      </c>
      <c r="AM9" s="22" t="n">
        <v>52</v>
      </c>
      <c r="AN9" s="22" t="n">
        <v>90</v>
      </c>
      <c r="AO9" s="22" t="n">
        <v>69</v>
      </c>
      <c r="AP9" s="22" t="n">
        <v>75</v>
      </c>
      <c r="AQ9" s="22" t="n">
        <v>70</v>
      </c>
      <c r="AR9" s="22" t="n">
        <v>53</v>
      </c>
      <c r="AS9" s="22" t="n">
        <v>110</v>
      </c>
      <c r="AT9" s="22" t="n">
        <v>43</v>
      </c>
      <c r="AU9" s="22" t="n">
        <v>32</v>
      </c>
      <c r="AV9" s="22" t="n">
        <v>143</v>
      </c>
      <c r="AW9" s="22" t="n">
        <v>44</v>
      </c>
      <c r="AX9" s="22" t="n">
        <v>66</v>
      </c>
      <c r="AY9" s="22" t="n">
        <v>82</v>
      </c>
      <c r="AZ9" s="22" t="n">
        <v>55</v>
      </c>
      <c r="BA9" s="22" t="n">
        <v>69</v>
      </c>
      <c r="BB9" s="22" t="n">
        <v>125</v>
      </c>
      <c r="BC9" s="22" t="n">
        <v>110</v>
      </c>
      <c r="BD9" s="22" t="n">
        <v>81</v>
      </c>
      <c r="BE9" s="22" t="n">
        <v>57</v>
      </c>
      <c r="BF9" s="22" t="n">
        <v>93</v>
      </c>
      <c r="BG9" s="22" t="n">
        <v>78</v>
      </c>
      <c r="BH9" s="22" t="n">
        <v>120</v>
      </c>
      <c r="BI9" s="22" t="n">
        <v>26</v>
      </c>
      <c r="BJ9" s="22" t="n">
        <v>21</v>
      </c>
      <c r="BK9" s="22" t="n">
        <v>50</v>
      </c>
      <c r="BL9" s="22" t="n">
        <v>33</v>
      </c>
      <c r="BM9" s="22" t="n">
        <v>22</v>
      </c>
      <c r="BN9" s="22" t="n">
        <v>13</v>
      </c>
      <c r="BO9" s="22" t="n">
        <v>82</v>
      </c>
      <c r="BP9" s="22" t="n">
        <v>85</v>
      </c>
      <c r="BQ9" s="22" t="n">
        <v>111</v>
      </c>
      <c r="BR9" s="22" t="n">
        <v>29</v>
      </c>
      <c r="BS9" s="22" t="n">
        <v>106</v>
      </c>
      <c r="BT9" s="22" t="n">
        <v>65</v>
      </c>
      <c r="BU9" s="22" t="n">
        <v>94</v>
      </c>
      <c r="BV9" s="22" t="n">
        <v>35</v>
      </c>
      <c r="BW9" s="22" t="n">
        <v>41</v>
      </c>
      <c r="BX9" s="22" t="n">
        <v>25</v>
      </c>
      <c r="BY9" s="22" t="n">
        <v>33</v>
      </c>
      <c r="BZ9" s="22" t="n">
        <v>49</v>
      </c>
      <c r="CA9" s="22" t="n">
        <v>54</v>
      </c>
      <c r="CB9" s="22" t="n">
        <v>40</v>
      </c>
      <c r="CC9" s="22" t="n">
        <v>70</v>
      </c>
      <c r="CD9" s="22" t="n">
        <v>72</v>
      </c>
      <c r="CE9" s="22" t="n">
        <v>49</v>
      </c>
      <c r="CF9" s="22" t="n">
        <v>41</v>
      </c>
      <c r="CG9" s="22" t="n">
        <v>58</v>
      </c>
      <c r="CH9" s="22" t="n">
        <v>30</v>
      </c>
      <c r="CI9" s="22" t="n">
        <v>67</v>
      </c>
      <c r="CJ9" s="22" t="n">
        <v>29</v>
      </c>
      <c r="CK9" s="22" t="n">
        <v>25</v>
      </c>
      <c r="CL9" s="22" t="n">
        <v>16</v>
      </c>
      <c r="CM9" s="22" t="n">
        <v>5</v>
      </c>
      <c r="CN9" s="22" t="n">
        <v>6</v>
      </c>
      <c r="CO9" s="22" t="n">
        <v>18</v>
      </c>
      <c r="CP9" s="22" t="n">
        <v>54</v>
      </c>
      <c r="CQ9" s="22" t="n">
        <v>30</v>
      </c>
      <c r="CR9" s="22" t="n">
        <v>3</v>
      </c>
      <c r="CS9" s="22" t="n">
        <v>2</v>
      </c>
      <c r="CT9" s="22" t="n">
        <v>1</v>
      </c>
      <c r="CU9" s="22" t="n">
        <v>1</v>
      </c>
      <c r="CV9" s="22" t="n">
        <v>14</v>
      </c>
      <c r="CW9" s="22" t="n">
        <v>6</v>
      </c>
      <c r="CX9" s="22" t="n">
        <v>17</v>
      </c>
      <c r="CY9" s="22" t="n">
        <v>1</v>
      </c>
      <c r="CZ9" s="22" t="n">
        <v>8</v>
      </c>
      <c r="DA9" s="22" t="n">
        <v>24</v>
      </c>
      <c r="DB9" s="22" t="n">
        <v>1</v>
      </c>
      <c r="DC9" s="22" t="n">
        <v>1</v>
      </c>
      <c r="DD9" s="22" t="n">
        <v>22</v>
      </c>
      <c r="DE9" s="22" t="n">
        <v>43</v>
      </c>
      <c r="DF9" s="22" t="n">
        <v>59</v>
      </c>
      <c r="DG9" s="22" t="n">
        <v>92</v>
      </c>
      <c r="DH9" s="22" t="n">
        <v>43</v>
      </c>
      <c r="DI9" s="22" t="n">
        <v>44</v>
      </c>
      <c r="DJ9" s="22" t="n">
        <v>47</v>
      </c>
      <c r="DK9" s="22" t="n">
        <v>26</v>
      </c>
      <c r="DL9" s="22" t="n">
        <v>22</v>
      </c>
      <c r="DM9" s="22" t="n">
        <v>72</v>
      </c>
      <c r="DN9" s="22" t="n">
        <v>16</v>
      </c>
      <c r="DO9" s="22" t="n">
        <v>10</v>
      </c>
      <c r="DP9" s="22" t="n">
        <v>32</v>
      </c>
      <c r="DQ9" s="22" t="n">
        <v>3</v>
      </c>
      <c r="DR9" s="22" t="n">
        <v>19</v>
      </c>
      <c r="DS9" s="22" t="n">
        <v>3</v>
      </c>
      <c r="DT9" s="22" t="n">
        <v>0</v>
      </c>
      <c r="DU9" s="22" t="n">
        <v>17</v>
      </c>
      <c r="DV9" s="22" t="n">
        <v>78</v>
      </c>
      <c r="DW9" s="22" t="n">
        <v>95</v>
      </c>
      <c r="DX9" s="22" t="n">
        <v>82</v>
      </c>
      <c r="DY9" s="22" t="n">
        <v>14</v>
      </c>
      <c r="DZ9" s="22" t="n">
        <v>227</v>
      </c>
      <c r="EA9" s="22" t="n">
        <v>68</v>
      </c>
      <c r="EB9" s="22" t="n">
        <v>48</v>
      </c>
      <c r="EC9" s="22" t="n">
        <v>57</v>
      </c>
      <c r="ED9" s="22" t="s">
        <v>46</v>
      </c>
      <c r="EE9" s="33" t="n">
        <f aca="false">SUM(D9:ED9)</f>
        <v>7268</v>
      </c>
      <c r="EF9" s="22"/>
      <c r="EG9" s="22"/>
      <c r="EH9" s="22"/>
    </row>
    <row r="10" customFormat="false" ht="14.65" hidden="false" customHeight="false" outlineLevel="0" collapsed="false">
      <c r="A10" s="147" t="s">
        <v>48</v>
      </c>
      <c r="B10" s="22" t="s">
        <v>2005</v>
      </c>
      <c r="C10" s="22" t="s">
        <v>43</v>
      </c>
      <c r="D10" s="22" t="n">
        <v>5</v>
      </c>
      <c r="E10" s="22" t="n">
        <v>7</v>
      </c>
      <c r="F10" s="22" t="n">
        <v>2</v>
      </c>
      <c r="G10" s="22" t="n">
        <v>0</v>
      </c>
      <c r="H10" s="22" t="n">
        <v>0</v>
      </c>
      <c r="I10" s="22" t="n">
        <v>2</v>
      </c>
      <c r="J10" s="22" t="n">
        <v>0</v>
      </c>
      <c r="K10" s="22" t="n">
        <v>0</v>
      </c>
      <c r="L10" s="22" t="n">
        <v>0</v>
      </c>
      <c r="M10" s="22" t="n">
        <v>4</v>
      </c>
      <c r="N10" s="22" t="n">
        <v>3</v>
      </c>
      <c r="O10" s="22" t="n">
        <v>10</v>
      </c>
      <c r="P10" s="22" t="n">
        <v>4</v>
      </c>
      <c r="Q10" s="22" t="n">
        <v>11</v>
      </c>
      <c r="R10" s="22" t="n">
        <v>1</v>
      </c>
      <c r="S10" s="22" t="n">
        <v>2</v>
      </c>
      <c r="T10" s="22" t="n">
        <v>2</v>
      </c>
      <c r="U10" s="22" t="n">
        <v>0</v>
      </c>
      <c r="V10" s="22" t="n">
        <v>7</v>
      </c>
      <c r="W10" s="22" t="n">
        <v>8</v>
      </c>
      <c r="X10" s="22" t="n">
        <v>1</v>
      </c>
      <c r="Y10" s="22" t="n">
        <v>0</v>
      </c>
      <c r="Z10" s="22" t="n">
        <v>8</v>
      </c>
      <c r="AA10" s="22" t="n">
        <v>7</v>
      </c>
      <c r="AB10" s="22" t="n">
        <v>2</v>
      </c>
      <c r="AC10" s="22" t="n">
        <v>5</v>
      </c>
      <c r="AD10" s="22" t="n">
        <v>4</v>
      </c>
      <c r="AE10" s="22" t="n">
        <v>7</v>
      </c>
      <c r="AF10" s="22" t="n">
        <v>2</v>
      </c>
      <c r="AG10" s="22" t="n">
        <v>8</v>
      </c>
      <c r="AH10" s="22" t="n">
        <v>4</v>
      </c>
      <c r="AI10" s="22" t="n">
        <v>3</v>
      </c>
      <c r="AJ10" s="22" t="n">
        <v>2</v>
      </c>
      <c r="AK10" s="22" t="n">
        <v>1</v>
      </c>
      <c r="AL10" s="22" t="n">
        <v>3</v>
      </c>
      <c r="AM10" s="22" t="n">
        <v>4</v>
      </c>
      <c r="AN10" s="22" t="n">
        <v>11</v>
      </c>
      <c r="AO10" s="22" t="n">
        <v>4</v>
      </c>
      <c r="AP10" s="22" t="n">
        <v>7</v>
      </c>
      <c r="AQ10" s="22" t="n">
        <v>6</v>
      </c>
      <c r="AR10" s="22" t="n">
        <v>4</v>
      </c>
      <c r="AS10" s="22" t="n">
        <v>4</v>
      </c>
      <c r="AT10" s="22" t="n">
        <v>9</v>
      </c>
      <c r="AU10" s="22" t="n">
        <v>4</v>
      </c>
      <c r="AV10" s="22" t="n">
        <v>4</v>
      </c>
      <c r="AW10" s="22" t="n">
        <v>5</v>
      </c>
      <c r="AX10" s="22" t="n">
        <v>4</v>
      </c>
      <c r="AY10" s="22" t="n">
        <v>2</v>
      </c>
      <c r="AZ10" s="22" t="n">
        <v>1</v>
      </c>
      <c r="BA10" s="22" t="n">
        <v>6</v>
      </c>
      <c r="BB10" s="22" t="n">
        <v>1</v>
      </c>
      <c r="BC10" s="22" t="n">
        <v>2</v>
      </c>
      <c r="BD10" s="22" t="n">
        <v>4</v>
      </c>
      <c r="BE10" s="22" t="n">
        <v>6</v>
      </c>
      <c r="BF10" s="22" t="n">
        <v>6</v>
      </c>
      <c r="BG10" s="22" t="n">
        <v>3</v>
      </c>
      <c r="BH10" s="22" t="n">
        <v>3</v>
      </c>
      <c r="BI10" s="22" t="n">
        <v>0</v>
      </c>
      <c r="BJ10" s="22" t="n">
        <v>4</v>
      </c>
      <c r="BK10" s="22" t="n">
        <v>3</v>
      </c>
      <c r="BL10" s="22" t="n">
        <v>1</v>
      </c>
      <c r="BM10" s="22" t="n">
        <v>2</v>
      </c>
      <c r="BN10" s="22" t="n">
        <v>0</v>
      </c>
      <c r="BO10" s="22" t="n">
        <v>7</v>
      </c>
      <c r="BP10" s="22" t="n">
        <v>5</v>
      </c>
      <c r="BQ10" s="22" t="n">
        <v>7</v>
      </c>
      <c r="BR10" s="22" t="n">
        <v>6</v>
      </c>
      <c r="BS10" s="22" t="n">
        <v>3</v>
      </c>
      <c r="BT10" s="22" t="n">
        <v>5</v>
      </c>
      <c r="BU10" s="22" t="n">
        <v>6</v>
      </c>
      <c r="BV10" s="22" t="n">
        <v>5</v>
      </c>
      <c r="BW10" s="22" t="n">
        <v>7</v>
      </c>
      <c r="BX10" s="22" t="n">
        <v>2</v>
      </c>
      <c r="BY10" s="22" t="n">
        <v>4</v>
      </c>
      <c r="BZ10" s="22" t="n">
        <v>3</v>
      </c>
      <c r="CA10" s="22" t="n">
        <v>6</v>
      </c>
      <c r="CB10" s="22" t="n">
        <v>5</v>
      </c>
      <c r="CC10" s="22" t="n">
        <v>1</v>
      </c>
      <c r="CD10" s="22" t="n">
        <v>2</v>
      </c>
      <c r="CE10" s="22" t="n">
        <v>4</v>
      </c>
      <c r="CF10" s="22" t="n">
        <v>2</v>
      </c>
      <c r="CG10" s="22" t="n">
        <v>4</v>
      </c>
      <c r="CH10" s="22" t="n">
        <v>0</v>
      </c>
      <c r="CI10" s="22" t="n">
        <v>2</v>
      </c>
      <c r="CJ10" s="22" t="n">
        <v>6</v>
      </c>
      <c r="CK10" s="22" t="n">
        <v>0</v>
      </c>
      <c r="CL10" s="22" t="n">
        <v>2</v>
      </c>
      <c r="CM10" s="22" t="n">
        <v>1</v>
      </c>
      <c r="CN10" s="22" t="n">
        <v>0</v>
      </c>
      <c r="CO10" s="22" t="n">
        <v>1</v>
      </c>
      <c r="CP10" s="22" t="n">
        <v>6</v>
      </c>
      <c r="CQ10" s="22" t="n">
        <v>3</v>
      </c>
      <c r="CR10" s="22" t="n">
        <v>1</v>
      </c>
      <c r="CS10" s="22" t="n">
        <v>0</v>
      </c>
      <c r="CT10" s="22" t="n">
        <v>0</v>
      </c>
      <c r="CU10" s="22" t="n">
        <v>0</v>
      </c>
      <c r="CV10" s="22" t="n">
        <v>2</v>
      </c>
      <c r="CW10" s="22" t="n">
        <v>2</v>
      </c>
      <c r="CX10" s="22" t="n">
        <v>1</v>
      </c>
      <c r="CY10" s="22" t="n">
        <v>1</v>
      </c>
      <c r="CZ10" s="22" t="n">
        <v>0</v>
      </c>
      <c r="DA10" s="22" t="n">
        <v>2</v>
      </c>
      <c r="DB10" s="22" t="n">
        <v>0</v>
      </c>
      <c r="DC10" s="22" t="n">
        <v>0</v>
      </c>
      <c r="DD10" s="22" t="n">
        <v>1</v>
      </c>
      <c r="DE10" s="22" t="n">
        <v>0</v>
      </c>
      <c r="DF10" s="22" t="n">
        <v>9</v>
      </c>
      <c r="DG10" s="22" t="n">
        <v>5</v>
      </c>
      <c r="DH10" s="22" t="n">
        <v>0</v>
      </c>
      <c r="DI10" s="22" t="n">
        <v>4</v>
      </c>
      <c r="DJ10" s="22" t="n">
        <v>2</v>
      </c>
      <c r="DK10" s="22" t="n">
        <v>3</v>
      </c>
      <c r="DL10" s="22" t="n">
        <v>3</v>
      </c>
      <c r="DM10" s="22" t="n">
        <v>2</v>
      </c>
      <c r="DN10" s="22" t="n">
        <v>1</v>
      </c>
      <c r="DO10" s="22" t="n">
        <v>0</v>
      </c>
      <c r="DP10" s="22" t="n">
        <v>2</v>
      </c>
      <c r="DQ10" s="22" t="n">
        <v>0</v>
      </c>
      <c r="DR10" s="22" t="n">
        <v>1</v>
      </c>
      <c r="DS10" s="22" t="n">
        <v>0</v>
      </c>
      <c r="DT10" s="22" t="n">
        <v>0</v>
      </c>
      <c r="DU10" s="22" t="n">
        <v>1</v>
      </c>
      <c r="DV10" s="22" t="n">
        <v>9</v>
      </c>
      <c r="DW10" s="22" t="n">
        <v>8</v>
      </c>
      <c r="DX10" s="22" t="n">
        <v>10</v>
      </c>
      <c r="DY10" s="22" t="n">
        <v>1</v>
      </c>
      <c r="DZ10" s="22" t="n">
        <v>14</v>
      </c>
      <c r="EA10" s="22" t="n">
        <v>4</v>
      </c>
      <c r="EB10" s="22" t="n">
        <v>4</v>
      </c>
      <c r="EC10" s="22" t="n">
        <v>13</v>
      </c>
      <c r="ED10" s="22"/>
      <c r="EE10" s="33" t="n">
        <f aca="false">SUM(D10:ED10)</f>
        <v>446</v>
      </c>
      <c r="EF10" s="22"/>
      <c r="EG10" s="22"/>
      <c r="EH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33"/>
      <c r="EF11" s="22"/>
      <c r="EG11" s="22"/>
      <c r="EH11" s="22"/>
    </row>
    <row r="12" customFormat="false" ht="14.65" hidden="false" customHeight="false" outlineLevel="0" collapsed="false">
      <c r="A12" s="32" t="s">
        <v>2035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33"/>
      <c r="EF12" s="22"/>
      <c r="EG12" s="22"/>
      <c r="EH12" s="22"/>
    </row>
    <row r="13" customFormat="false" ht="14.65" hidden="false" customHeight="false" outlineLevel="0" collapsed="false">
      <c r="A13" s="147" t="s">
        <v>2036</v>
      </c>
      <c r="B13" s="22" t="s">
        <v>2004</v>
      </c>
      <c r="C13" s="22" t="s">
        <v>43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 t="n">
        <v>18</v>
      </c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 t="n">
        <v>65</v>
      </c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 t="n">
        <v>21</v>
      </c>
      <c r="AU13" s="22" t="n">
        <v>11</v>
      </c>
      <c r="AV13" s="22" t="n">
        <v>83</v>
      </c>
      <c r="AW13" s="22" t="n">
        <v>25</v>
      </c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 t="n">
        <v>0</v>
      </c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 t="n">
        <v>3</v>
      </c>
      <c r="DW13" s="22" t="n">
        <v>0</v>
      </c>
      <c r="DX13" s="22" t="n">
        <v>0</v>
      </c>
      <c r="DY13" s="22" t="n">
        <v>1</v>
      </c>
      <c r="DZ13" s="22" t="n">
        <v>0</v>
      </c>
      <c r="EA13" s="22" t="n">
        <v>2</v>
      </c>
      <c r="EB13" s="22" t="n">
        <v>0</v>
      </c>
      <c r="EC13" s="22" t="n">
        <v>16</v>
      </c>
      <c r="ED13" s="22"/>
      <c r="EE13" s="33" t="n">
        <f aca="false">SUM(D13:ED13)</f>
        <v>245</v>
      </c>
      <c r="EF13" s="22"/>
      <c r="EG13" s="22"/>
      <c r="EH13" s="22"/>
    </row>
    <row r="14" customFormat="false" ht="14.65" hidden="false" customHeight="false" outlineLevel="0" collapsed="false">
      <c r="A14" s="147" t="s">
        <v>2037</v>
      </c>
      <c r="B14" s="22" t="s">
        <v>2005</v>
      </c>
      <c r="C14" s="22" t="s">
        <v>43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 t="n">
        <v>2</v>
      </c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 t="n">
        <v>55</v>
      </c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 t="n">
        <v>28</v>
      </c>
      <c r="AU14" s="22" t="n">
        <v>13</v>
      </c>
      <c r="AV14" s="22" t="n">
        <v>58</v>
      </c>
      <c r="AW14" s="22" t="n">
        <v>20</v>
      </c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 t="n">
        <v>0</v>
      </c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 t="n">
        <v>0</v>
      </c>
      <c r="DW14" s="22" t="n">
        <v>0</v>
      </c>
      <c r="DX14" s="22" t="n">
        <v>0</v>
      </c>
      <c r="DY14" s="22" t="n">
        <v>0</v>
      </c>
      <c r="DZ14" s="22" t="n">
        <v>0</v>
      </c>
      <c r="EA14" s="22" t="n">
        <v>0</v>
      </c>
      <c r="EB14" s="22" t="n">
        <v>0</v>
      </c>
      <c r="EC14" s="22" t="n">
        <v>22</v>
      </c>
      <c r="ED14" s="22"/>
      <c r="EE14" s="33" t="n">
        <f aca="false">SUM(D14:ED14)</f>
        <v>198</v>
      </c>
      <c r="EF14" s="22"/>
      <c r="EG14" s="22"/>
      <c r="EH14" s="22"/>
    </row>
    <row r="15" customFormat="false" ht="14.65" hidden="false" customHeight="false" outlineLevel="0" collapsed="false">
      <c r="A15" s="46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 t="s">
        <v>46</v>
      </c>
      <c r="AE15" s="22" t="s">
        <v>46</v>
      </c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 t="s">
        <v>46</v>
      </c>
      <c r="AU15" s="22" t="s">
        <v>46</v>
      </c>
      <c r="AV15" s="22" t="s">
        <v>46</v>
      </c>
      <c r="AW15" s="22" t="s">
        <v>46</v>
      </c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 t="s">
        <v>46</v>
      </c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 t="s">
        <v>46</v>
      </c>
      <c r="DW15" s="22" t="s">
        <v>46</v>
      </c>
      <c r="DX15" s="22" t="s">
        <v>46</v>
      </c>
      <c r="DY15" s="22" t="s">
        <v>46</v>
      </c>
      <c r="DZ15" s="22" t="s">
        <v>46</v>
      </c>
      <c r="EA15" s="22" t="s">
        <v>46</v>
      </c>
      <c r="EB15" s="22" t="s">
        <v>46</v>
      </c>
      <c r="EC15" s="22" t="s">
        <v>46</v>
      </c>
      <c r="ED15" s="22"/>
      <c r="EE15" s="33"/>
      <c r="EF15" s="22"/>
      <c r="EG15" s="22"/>
      <c r="EH15" s="22"/>
    </row>
    <row r="16" customFormat="false" ht="14.65" hidden="false" customHeight="false" outlineLevel="0" collapsed="false">
      <c r="A16" s="146" t="s">
        <v>203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 t="s">
        <v>46</v>
      </c>
      <c r="AU16" s="22" t="s">
        <v>46</v>
      </c>
      <c r="AV16" s="22" t="s">
        <v>46</v>
      </c>
      <c r="AW16" s="22" t="s">
        <v>46</v>
      </c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 t="s">
        <v>46</v>
      </c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 t="s">
        <v>46</v>
      </c>
      <c r="DW16" s="22" t="s">
        <v>46</v>
      </c>
      <c r="DX16" s="22" t="s">
        <v>46</v>
      </c>
      <c r="DY16" s="22" t="s">
        <v>46</v>
      </c>
      <c r="DZ16" s="22" t="s">
        <v>46</v>
      </c>
      <c r="EA16" s="22" t="s">
        <v>46</v>
      </c>
      <c r="EB16" s="22" t="s">
        <v>46</v>
      </c>
      <c r="EC16" s="22" t="s">
        <v>46</v>
      </c>
      <c r="ED16" s="22"/>
      <c r="EE16" s="33"/>
      <c r="EF16" s="22"/>
      <c r="EG16" s="22"/>
      <c r="EH16" s="22"/>
    </row>
    <row r="17" customFormat="false" ht="14.65" hidden="false" customHeight="false" outlineLevel="0" collapsed="false">
      <c r="A17" s="147" t="s">
        <v>2039</v>
      </c>
      <c r="B17" s="22" t="s">
        <v>2004</v>
      </c>
      <c r="C17" s="22" t="s">
        <v>43</v>
      </c>
      <c r="D17" s="22" t="n">
        <v>45</v>
      </c>
      <c r="E17" s="22" t="n">
        <v>26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 t="n">
        <v>16</v>
      </c>
      <c r="AA17" s="22"/>
      <c r="AB17" s="22"/>
      <c r="AC17" s="22"/>
      <c r="AD17" s="22" t="n">
        <v>8</v>
      </c>
      <c r="AE17" s="22" t="n">
        <v>38</v>
      </c>
      <c r="AF17" s="22" t="n">
        <v>48</v>
      </c>
      <c r="AG17" s="22" t="n">
        <v>33</v>
      </c>
      <c r="AH17" s="22" t="n">
        <v>50</v>
      </c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 t="s">
        <v>46</v>
      </c>
      <c r="AV17" s="22"/>
      <c r="AW17" s="22"/>
      <c r="AX17" s="22"/>
      <c r="AY17" s="22"/>
      <c r="AZ17" s="22" t="n">
        <v>22</v>
      </c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 t="n">
        <v>12</v>
      </c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 t="n">
        <v>4</v>
      </c>
      <c r="DW17" s="22" t="n">
        <v>6</v>
      </c>
      <c r="DX17" s="22" t="n">
        <v>1</v>
      </c>
      <c r="DY17" s="22" t="n">
        <v>0</v>
      </c>
      <c r="DZ17" s="22" t="n">
        <v>2</v>
      </c>
      <c r="EA17" s="22" t="n">
        <v>7</v>
      </c>
      <c r="EB17" s="22" t="n">
        <v>5</v>
      </c>
      <c r="EC17" s="22" t="n">
        <v>0</v>
      </c>
      <c r="ED17" s="22"/>
      <c r="EE17" s="33" t="n">
        <f aca="false">SUM(D17:ED17)</f>
        <v>323</v>
      </c>
      <c r="EF17" s="22"/>
      <c r="EG17" s="22"/>
      <c r="EH17" s="22"/>
    </row>
    <row r="18" customFormat="false" ht="14.65" hidden="false" customHeight="false" outlineLevel="0" collapsed="false">
      <c r="A18" s="147" t="s">
        <v>2040</v>
      </c>
      <c r="B18" s="22" t="s">
        <v>2005</v>
      </c>
      <c r="C18" s="22" t="s">
        <v>43</v>
      </c>
      <c r="D18" s="22" t="n">
        <v>68</v>
      </c>
      <c r="E18" s="22" t="n">
        <v>54</v>
      </c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 t="n">
        <v>11</v>
      </c>
      <c r="AA18" s="22"/>
      <c r="AB18" s="22"/>
      <c r="AC18" s="22"/>
      <c r="AD18" s="22" t="n">
        <v>17</v>
      </c>
      <c r="AE18" s="22" t="n">
        <v>62</v>
      </c>
      <c r="AF18" s="22" t="n">
        <v>51</v>
      </c>
      <c r="AG18" s="22" t="n">
        <v>66</v>
      </c>
      <c r="AH18" s="22" t="n">
        <v>87</v>
      </c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 t="n">
        <v>29</v>
      </c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 t="n">
        <v>17</v>
      </c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 t="n">
        <v>5</v>
      </c>
      <c r="DW18" s="22" t="n">
        <v>0</v>
      </c>
      <c r="DX18" s="22" t="n">
        <v>2</v>
      </c>
      <c r="DY18" s="22" t="n">
        <v>0</v>
      </c>
      <c r="DZ18" s="22" t="n">
        <v>1</v>
      </c>
      <c r="EA18" s="22" t="n">
        <v>6</v>
      </c>
      <c r="EB18" s="22" t="n">
        <v>3</v>
      </c>
      <c r="EC18" s="22" t="n">
        <v>0</v>
      </c>
      <c r="ED18" s="22"/>
      <c r="EE18" s="33" t="n">
        <f aca="false">SUM(D18:ED18)</f>
        <v>479</v>
      </c>
      <c r="EF18" s="22"/>
      <c r="EG18" s="22"/>
      <c r="EH18" s="22"/>
    </row>
    <row r="19" customFormat="false" ht="14.65" hidden="false" customHeight="false" outlineLevel="0" collapsed="false">
      <c r="A19" s="46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 t="s">
        <v>46</v>
      </c>
      <c r="ED19" s="22"/>
      <c r="EE19" s="33"/>
      <c r="EF19" s="22"/>
      <c r="EG19" s="22"/>
      <c r="EH19" s="22"/>
    </row>
  </sheetData>
  <printOptions headings="false" gridLines="true" gridLinesSet="true" horizontalCentered="false" verticalCentered="false"/>
  <pageMargins left="0" right="0" top="1.9" bottom="0" header="1.12986111111111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Pulaski County, Arkansas&amp;C&amp;"Arial,Bold"&amp;16Abstract of Votes Cast at the
Republican Preferential Primary Election
on the 19th Day of May, 1998&amp;R&amp;14&amp;P</oddHeader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W2" colorId="64" zoomScale="100" zoomScaleNormal="100" zoomScalePageLayoutView="100" workbookViewId="0">
      <selection pane="topLeft" activeCell="AE5" activeCellId="0" sqref="AE5 AE5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54.7"/>
    <col collapsed="false" customWidth="true" hidden="false" outlineLevel="0" max="2" min="2" style="0" width="21.28"/>
    <col collapsed="false" customWidth="true" hidden="false" outlineLevel="0" max="29" min="29" style="23" width="10.56"/>
  </cols>
  <sheetData>
    <row r="1" customFormat="false" ht="90" hidden="false" customHeight="true" outlineLevel="0" collapsed="false">
      <c r="A1" s="24" t="s">
        <v>2041</v>
      </c>
      <c r="B1" s="25" t="s">
        <v>1</v>
      </c>
      <c r="C1" s="26" t="s">
        <v>303</v>
      </c>
      <c r="D1" s="26" t="s">
        <v>304</v>
      </c>
      <c r="E1" s="26" t="s">
        <v>2042</v>
      </c>
      <c r="F1" s="26" t="s">
        <v>2043</v>
      </c>
      <c r="G1" s="26" t="s">
        <v>2044</v>
      </c>
      <c r="H1" s="26" t="s">
        <v>2045</v>
      </c>
      <c r="I1" s="26" t="s">
        <v>2046</v>
      </c>
      <c r="J1" s="26" t="s">
        <v>2047</v>
      </c>
      <c r="K1" s="26" t="s">
        <v>2048</v>
      </c>
      <c r="L1" s="26" t="s">
        <v>2049</v>
      </c>
      <c r="M1" s="26" t="s">
        <v>2050</v>
      </c>
      <c r="N1" s="26" t="s">
        <v>2051</v>
      </c>
      <c r="O1" s="26" t="s">
        <v>2052</v>
      </c>
      <c r="P1" s="26" t="s">
        <v>2053</v>
      </c>
      <c r="Q1" s="26" t="s">
        <v>2054</v>
      </c>
      <c r="R1" s="26" t="s">
        <v>2055</v>
      </c>
      <c r="S1" s="26" t="s">
        <v>2056</v>
      </c>
      <c r="T1" s="26" t="s">
        <v>2057</v>
      </c>
      <c r="U1" s="26" t="s">
        <v>2058</v>
      </c>
      <c r="V1" s="26" t="s">
        <v>2059</v>
      </c>
      <c r="W1" s="26" t="s">
        <v>2060</v>
      </c>
      <c r="X1" s="26" t="s">
        <v>2061</v>
      </c>
      <c r="Y1" s="26" t="s">
        <v>2062</v>
      </c>
      <c r="Z1" s="26" t="s">
        <v>2063</v>
      </c>
      <c r="AA1" s="26" t="s">
        <v>2064</v>
      </c>
      <c r="AB1" s="26" t="s">
        <v>2065</v>
      </c>
      <c r="AC1" s="172" t="s">
        <v>137</v>
      </c>
      <c r="AH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AH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32"/>
      <c r="AD3" s="22"/>
      <c r="AE3" s="22"/>
      <c r="AF3" s="22"/>
      <c r="AG3" s="22"/>
      <c r="AH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32"/>
      <c r="AD4" s="22"/>
      <c r="AE4" s="22"/>
      <c r="AF4" s="22"/>
      <c r="AG4" s="22"/>
      <c r="AH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115</v>
      </c>
      <c r="D5" s="22" t="n">
        <v>33</v>
      </c>
      <c r="E5" s="22" t="n">
        <v>11</v>
      </c>
      <c r="F5" s="22" t="n">
        <v>2</v>
      </c>
      <c r="G5" s="22" t="n">
        <v>14</v>
      </c>
      <c r="H5" s="22" t="n">
        <v>14</v>
      </c>
      <c r="I5" s="22" t="n">
        <v>8</v>
      </c>
      <c r="J5" s="22" t="n">
        <v>8</v>
      </c>
      <c r="K5" s="22" t="n">
        <v>19</v>
      </c>
      <c r="L5" s="22" t="n">
        <v>4</v>
      </c>
      <c r="M5" s="22" t="n">
        <v>27</v>
      </c>
      <c r="N5" s="22" t="n">
        <v>9</v>
      </c>
      <c r="O5" s="22" t="n">
        <v>7</v>
      </c>
      <c r="P5" s="22" t="n">
        <v>14</v>
      </c>
      <c r="Q5" s="22" t="n">
        <v>22</v>
      </c>
      <c r="R5" s="22" t="n">
        <v>8</v>
      </c>
      <c r="S5" s="22" t="n">
        <v>24</v>
      </c>
      <c r="T5" s="22" t="n">
        <v>6</v>
      </c>
      <c r="U5" s="22" t="n">
        <v>20</v>
      </c>
      <c r="V5" s="22" t="n">
        <v>2</v>
      </c>
      <c r="W5" s="22" t="n">
        <v>6</v>
      </c>
      <c r="X5" s="22" t="n">
        <v>5</v>
      </c>
      <c r="Y5" s="22" t="n">
        <v>40</v>
      </c>
      <c r="Z5" s="22" t="n">
        <v>25</v>
      </c>
      <c r="AA5" s="22" t="n">
        <v>47</v>
      </c>
      <c r="AB5" s="22" t="n">
        <v>24</v>
      </c>
      <c r="AC5" s="32" t="n">
        <f aca="false">SUM(C5:AB5)</f>
        <v>514</v>
      </c>
      <c r="AD5" s="22"/>
      <c r="AE5" s="22"/>
      <c r="AF5" s="22"/>
      <c r="AG5" s="22"/>
      <c r="AH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39</v>
      </c>
      <c r="D6" s="22" t="n">
        <v>10</v>
      </c>
      <c r="E6" s="22" t="n">
        <v>5</v>
      </c>
      <c r="F6" s="22" t="n">
        <v>3</v>
      </c>
      <c r="G6" s="22" t="n">
        <v>5</v>
      </c>
      <c r="H6" s="22" t="n">
        <v>5</v>
      </c>
      <c r="I6" s="22" t="n">
        <v>3</v>
      </c>
      <c r="J6" s="22" t="n">
        <v>2</v>
      </c>
      <c r="K6" s="22" t="n">
        <v>4</v>
      </c>
      <c r="L6" s="22" t="n">
        <v>0</v>
      </c>
      <c r="M6" s="22" t="n">
        <v>8</v>
      </c>
      <c r="N6" s="22" t="n">
        <v>3</v>
      </c>
      <c r="O6" s="22" t="n">
        <v>5</v>
      </c>
      <c r="P6" s="22" t="n">
        <v>10</v>
      </c>
      <c r="Q6" s="22" t="n">
        <v>10</v>
      </c>
      <c r="R6" s="22" t="n">
        <v>1</v>
      </c>
      <c r="S6" s="22" t="n">
        <v>12</v>
      </c>
      <c r="T6" s="22" t="n">
        <v>4</v>
      </c>
      <c r="U6" s="22" t="n">
        <v>10</v>
      </c>
      <c r="V6" s="22" t="n">
        <v>2</v>
      </c>
      <c r="W6" s="22" t="n">
        <v>0</v>
      </c>
      <c r="X6" s="22" t="n">
        <v>2</v>
      </c>
      <c r="Y6" s="22" t="n">
        <v>15</v>
      </c>
      <c r="Z6" s="22" t="n">
        <v>9</v>
      </c>
      <c r="AA6" s="22" t="n">
        <v>17</v>
      </c>
      <c r="AB6" s="22" t="n">
        <v>6</v>
      </c>
      <c r="AC6" s="32" t="n">
        <f aca="false">SUM(C6:AB6)</f>
        <v>190</v>
      </c>
      <c r="AD6" s="22"/>
      <c r="AE6" s="22"/>
      <c r="AF6" s="22"/>
      <c r="AG6" s="22"/>
      <c r="AH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98</v>
      </c>
      <c r="D7" s="22" t="n">
        <v>30</v>
      </c>
      <c r="E7" s="22" t="n">
        <v>15</v>
      </c>
      <c r="F7" s="22" t="n">
        <v>1</v>
      </c>
      <c r="G7" s="22" t="n">
        <v>6</v>
      </c>
      <c r="H7" s="22" t="n">
        <v>14</v>
      </c>
      <c r="I7" s="22" t="n">
        <v>12</v>
      </c>
      <c r="J7" s="22" t="n">
        <v>9</v>
      </c>
      <c r="K7" s="22" t="n">
        <v>21</v>
      </c>
      <c r="L7" s="22" t="n">
        <v>1</v>
      </c>
      <c r="M7" s="22" t="n">
        <v>10</v>
      </c>
      <c r="N7" s="22" t="n">
        <v>12</v>
      </c>
      <c r="O7" s="22" t="n">
        <v>3</v>
      </c>
      <c r="P7" s="22" t="n">
        <v>6</v>
      </c>
      <c r="Q7" s="22" t="n">
        <v>21</v>
      </c>
      <c r="R7" s="22" t="n">
        <v>11</v>
      </c>
      <c r="S7" s="22" t="n">
        <v>29</v>
      </c>
      <c r="T7" s="22" t="n">
        <v>1</v>
      </c>
      <c r="U7" s="22" t="n">
        <v>17</v>
      </c>
      <c r="V7" s="22" t="n">
        <v>7</v>
      </c>
      <c r="W7" s="22" t="n">
        <v>2</v>
      </c>
      <c r="X7" s="22" t="n">
        <v>0</v>
      </c>
      <c r="Y7" s="22" t="n">
        <v>22</v>
      </c>
      <c r="Z7" s="22" t="n">
        <v>12</v>
      </c>
      <c r="AA7" s="22" t="n">
        <v>29</v>
      </c>
      <c r="AB7" s="22" t="n">
        <v>20</v>
      </c>
      <c r="AC7" s="32" t="n">
        <f aca="false">SUM(C7:AB7)</f>
        <v>409</v>
      </c>
      <c r="AD7" s="22"/>
      <c r="AE7" s="22"/>
      <c r="AF7" s="22"/>
      <c r="AG7" s="22"/>
      <c r="AH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641</v>
      </c>
      <c r="D8" s="22" t="n">
        <v>189</v>
      </c>
      <c r="E8" s="22" t="n">
        <v>40</v>
      </c>
      <c r="F8" s="22" t="n">
        <v>19</v>
      </c>
      <c r="G8" s="22" t="n">
        <v>38</v>
      </c>
      <c r="H8" s="22" t="n">
        <v>93</v>
      </c>
      <c r="I8" s="22" t="n">
        <v>71</v>
      </c>
      <c r="J8" s="22" t="n">
        <v>26</v>
      </c>
      <c r="K8" s="22" t="n">
        <v>82</v>
      </c>
      <c r="L8" s="22" t="n">
        <v>28</v>
      </c>
      <c r="M8" s="22" t="n">
        <v>56</v>
      </c>
      <c r="N8" s="22" t="n">
        <v>60</v>
      </c>
      <c r="O8" s="22" t="n">
        <v>51</v>
      </c>
      <c r="P8" s="22" t="n">
        <v>71</v>
      </c>
      <c r="Q8" s="22" t="n">
        <v>166</v>
      </c>
      <c r="R8" s="22" t="n">
        <v>68</v>
      </c>
      <c r="S8" s="22" t="n">
        <v>87</v>
      </c>
      <c r="T8" s="22" t="n">
        <v>30</v>
      </c>
      <c r="U8" s="22" t="n">
        <v>74</v>
      </c>
      <c r="V8" s="22" t="n">
        <v>9</v>
      </c>
      <c r="W8" s="22" t="n">
        <v>30</v>
      </c>
      <c r="X8" s="22" t="n">
        <v>12</v>
      </c>
      <c r="Y8" s="22" t="n">
        <v>123</v>
      </c>
      <c r="Z8" s="22" t="n">
        <v>95</v>
      </c>
      <c r="AA8" s="22" t="n">
        <v>210</v>
      </c>
      <c r="AB8" s="22" t="n">
        <v>98</v>
      </c>
      <c r="AC8" s="32" t="n">
        <f aca="false">SUM(C8:AB8)</f>
        <v>2467</v>
      </c>
      <c r="AD8" s="22"/>
      <c r="AE8" s="22"/>
      <c r="AF8" s="22"/>
      <c r="AG8" s="22"/>
      <c r="AH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32"/>
      <c r="AD9" s="22"/>
      <c r="AE9" s="22"/>
      <c r="AF9" s="22"/>
      <c r="AG9" s="22"/>
      <c r="AH9" s="22"/>
    </row>
    <row r="10" customFormat="false" ht="14.65" hidden="false" customHeight="false" outlineLevel="0" collapsed="false">
      <c r="A10" s="32" t="s">
        <v>141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32"/>
      <c r="AD10" s="22"/>
      <c r="AE10" s="22"/>
      <c r="AF10" s="22"/>
      <c r="AG10" s="22"/>
      <c r="AH10" s="22"/>
    </row>
    <row r="11" customFormat="false" ht="14.65" hidden="false" customHeight="false" outlineLevel="0" collapsed="false">
      <c r="A11" s="147" t="s">
        <v>142</v>
      </c>
      <c r="B11" s="22" t="s">
        <v>27</v>
      </c>
      <c r="C11" s="22" t="n">
        <v>450</v>
      </c>
      <c r="D11" s="22" t="n">
        <v>124</v>
      </c>
      <c r="E11" s="22" t="n">
        <v>35</v>
      </c>
      <c r="F11" s="22" t="n">
        <v>13</v>
      </c>
      <c r="G11" s="22" t="n">
        <v>22</v>
      </c>
      <c r="H11" s="22" t="n">
        <v>65</v>
      </c>
      <c r="I11" s="22" t="n">
        <v>40</v>
      </c>
      <c r="J11" s="22" t="n">
        <v>23</v>
      </c>
      <c r="K11" s="22" t="n">
        <v>53</v>
      </c>
      <c r="L11" s="22" t="n">
        <v>17</v>
      </c>
      <c r="M11" s="22" t="n">
        <v>38</v>
      </c>
      <c r="N11" s="22" t="n">
        <v>36</v>
      </c>
      <c r="O11" s="22" t="n">
        <v>29</v>
      </c>
      <c r="P11" s="22" t="n">
        <v>63</v>
      </c>
      <c r="Q11" s="22" t="n">
        <v>80</v>
      </c>
      <c r="R11" s="22" t="n">
        <v>40</v>
      </c>
      <c r="S11" s="22" t="n">
        <v>76</v>
      </c>
      <c r="T11" s="22" t="n">
        <v>23</v>
      </c>
      <c r="U11" s="22" t="n">
        <v>60</v>
      </c>
      <c r="V11" s="22" t="n">
        <v>3</v>
      </c>
      <c r="W11" s="22" t="n">
        <v>18</v>
      </c>
      <c r="X11" s="22" t="n">
        <v>8</v>
      </c>
      <c r="Y11" s="22" t="n">
        <v>94</v>
      </c>
      <c r="Z11" s="22" t="n">
        <v>68</v>
      </c>
      <c r="AA11" s="22" t="n">
        <v>135</v>
      </c>
      <c r="AB11" s="22" t="n">
        <v>70</v>
      </c>
      <c r="AC11" s="32" t="n">
        <f aca="false">SUM(C11:AB11)</f>
        <v>1683</v>
      </c>
      <c r="AD11" s="22"/>
      <c r="AE11" s="22"/>
      <c r="AF11" s="22"/>
      <c r="AG11" s="22"/>
      <c r="AH11" s="22"/>
    </row>
    <row r="12" customFormat="false" ht="14.65" hidden="false" customHeight="false" outlineLevel="0" collapsed="false">
      <c r="A12" s="147" t="s">
        <v>143</v>
      </c>
      <c r="B12" s="22" t="s">
        <v>27</v>
      </c>
      <c r="C12" s="22" t="n">
        <v>414</v>
      </c>
      <c r="D12" s="22" t="n">
        <v>116</v>
      </c>
      <c r="E12" s="22" t="n">
        <v>31</v>
      </c>
      <c r="F12" s="22" t="n">
        <v>10</v>
      </c>
      <c r="G12" s="22" t="n">
        <v>39</v>
      </c>
      <c r="H12" s="22" t="n">
        <v>54</v>
      </c>
      <c r="I12" s="22" t="n">
        <v>48</v>
      </c>
      <c r="J12" s="22" t="n">
        <v>22</v>
      </c>
      <c r="K12" s="22" t="n">
        <v>67</v>
      </c>
      <c r="L12" s="22" t="n">
        <v>15</v>
      </c>
      <c r="M12" s="22" t="n">
        <v>55</v>
      </c>
      <c r="N12" s="22" t="n">
        <v>46</v>
      </c>
      <c r="O12" s="22" t="n">
        <v>36</v>
      </c>
      <c r="P12" s="22" t="n">
        <v>34</v>
      </c>
      <c r="Q12" s="22" t="n">
        <v>123</v>
      </c>
      <c r="R12" s="22" t="n">
        <v>39</v>
      </c>
      <c r="S12" s="22" t="n">
        <v>60</v>
      </c>
      <c r="T12" s="22" t="n">
        <v>14</v>
      </c>
      <c r="U12" s="22" t="n">
        <v>48</v>
      </c>
      <c r="V12" s="22" t="n">
        <v>16</v>
      </c>
      <c r="W12" s="22" t="n">
        <v>18</v>
      </c>
      <c r="X12" s="22" t="n">
        <v>10</v>
      </c>
      <c r="Y12" s="22" t="n">
        <v>91</v>
      </c>
      <c r="Z12" s="22" t="n">
        <v>67</v>
      </c>
      <c r="AA12" s="22" t="n">
        <v>148</v>
      </c>
      <c r="AB12" s="22" t="n">
        <v>73</v>
      </c>
      <c r="AC12" s="32" t="n">
        <f aca="false">SUM(C12:AB12)</f>
        <v>1694</v>
      </c>
      <c r="AD12" s="22"/>
      <c r="AE12" s="22"/>
      <c r="AF12" s="22"/>
      <c r="AG12" s="22"/>
      <c r="AH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32"/>
      <c r="AD13" s="22"/>
      <c r="AE13" s="22"/>
      <c r="AF13" s="22"/>
      <c r="AG13" s="22"/>
      <c r="AH13" s="22"/>
    </row>
    <row r="14" customFormat="false" ht="14.65" hidden="false" customHeight="false" outlineLevel="0" collapsed="false">
      <c r="A14" s="32" t="s">
        <v>114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32"/>
      <c r="AD14" s="22"/>
      <c r="AE14" s="22"/>
      <c r="AF14" s="22"/>
      <c r="AG14" s="22"/>
      <c r="AH14" s="22"/>
    </row>
    <row r="15" customFormat="false" ht="14.65" hidden="false" customHeight="false" outlineLevel="0" collapsed="false">
      <c r="A15" s="147" t="s">
        <v>1146</v>
      </c>
      <c r="B15" s="22" t="s">
        <v>27</v>
      </c>
      <c r="C15" s="22" t="n">
        <v>555</v>
      </c>
      <c r="D15" s="22" t="n">
        <v>169</v>
      </c>
      <c r="E15" s="22" t="n">
        <v>29</v>
      </c>
      <c r="F15" s="22" t="n">
        <v>11</v>
      </c>
      <c r="G15" s="22" t="n">
        <v>33</v>
      </c>
      <c r="H15" s="22" t="n">
        <v>61</v>
      </c>
      <c r="I15" s="22" t="n">
        <v>47</v>
      </c>
      <c r="J15" s="22" t="n">
        <v>18</v>
      </c>
      <c r="K15" s="22" t="n">
        <v>51</v>
      </c>
      <c r="L15" s="22" t="n">
        <v>12</v>
      </c>
      <c r="M15" s="22" t="n">
        <v>67</v>
      </c>
      <c r="N15" s="22" t="n">
        <v>40</v>
      </c>
      <c r="O15" s="22" t="n">
        <v>31</v>
      </c>
      <c r="P15" s="22" t="n">
        <v>64</v>
      </c>
      <c r="Q15" s="22" t="n">
        <v>123</v>
      </c>
      <c r="R15" s="22" t="n">
        <v>49</v>
      </c>
      <c r="S15" s="22" t="n">
        <v>77</v>
      </c>
      <c r="T15" s="22" t="n">
        <v>19</v>
      </c>
      <c r="U15" s="22" t="n">
        <v>64</v>
      </c>
      <c r="V15" s="22" t="n">
        <v>5</v>
      </c>
      <c r="W15" s="22" t="n">
        <v>23</v>
      </c>
      <c r="X15" s="22" t="n">
        <v>13</v>
      </c>
      <c r="Y15" s="22" t="n">
        <v>115</v>
      </c>
      <c r="Z15" s="22" t="n">
        <v>96</v>
      </c>
      <c r="AA15" s="22" t="n">
        <v>195</v>
      </c>
      <c r="AB15" s="22" t="n">
        <v>77</v>
      </c>
      <c r="AC15" s="32" t="n">
        <f aca="false">SUM(C15:AB15)</f>
        <v>2044</v>
      </c>
      <c r="AD15" s="22"/>
      <c r="AE15" s="22"/>
      <c r="AF15" s="22"/>
      <c r="AG15" s="22"/>
      <c r="AH15" s="22"/>
    </row>
    <row r="16" customFormat="false" ht="14.65" hidden="false" customHeight="false" outlineLevel="0" collapsed="false">
      <c r="A16" s="147" t="s">
        <v>1147</v>
      </c>
      <c r="B16" s="22" t="s">
        <v>27</v>
      </c>
      <c r="C16" s="22" t="n">
        <v>341</v>
      </c>
      <c r="D16" s="22" t="n">
        <v>89</v>
      </c>
      <c r="E16" s="22" t="n">
        <v>43</v>
      </c>
      <c r="F16" s="22" t="n">
        <v>14</v>
      </c>
      <c r="G16" s="22" t="n">
        <v>29</v>
      </c>
      <c r="H16" s="22" t="n">
        <v>64</v>
      </c>
      <c r="I16" s="22" t="n">
        <v>43</v>
      </c>
      <c r="J16" s="22" t="n">
        <v>27</v>
      </c>
      <c r="K16" s="22" t="n">
        <v>71</v>
      </c>
      <c r="L16" s="22" t="n">
        <v>17</v>
      </c>
      <c r="M16" s="22" t="n">
        <v>36</v>
      </c>
      <c r="N16" s="22" t="n">
        <v>44</v>
      </c>
      <c r="O16" s="22" t="n">
        <v>34</v>
      </c>
      <c r="P16" s="22" t="n">
        <v>33</v>
      </c>
      <c r="Q16" s="22" t="n">
        <v>90</v>
      </c>
      <c r="R16" s="22" t="n">
        <v>38</v>
      </c>
      <c r="S16" s="22" t="n">
        <v>75</v>
      </c>
      <c r="T16" s="22" t="n">
        <v>22</v>
      </c>
      <c r="U16" s="22" t="n">
        <v>57</v>
      </c>
      <c r="V16" s="22" t="n">
        <v>12</v>
      </c>
      <c r="W16" s="22" t="n">
        <v>15</v>
      </c>
      <c r="X16" s="22" t="n">
        <v>5</v>
      </c>
      <c r="Y16" s="22" t="n">
        <v>86</v>
      </c>
      <c r="Z16" s="22" t="n">
        <v>47</v>
      </c>
      <c r="AA16" s="22" t="n">
        <v>111</v>
      </c>
      <c r="AB16" s="22" t="n">
        <v>75</v>
      </c>
      <c r="AC16" s="32" t="n">
        <f aca="false">SUM(C16:AB16)</f>
        <v>1518</v>
      </c>
      <c r="AD16" s="22"/>
      <c r="AE16" s="22"/>
      <c r="AF16" s="22"/>
      <c r="AG16" s="22"/>
      <c r="AH16" s="22"/>
    </row>
    <row r="17" customFormat="false" ht="14.65" hidden="false" customHeight="false" outlineLevel="0" collapsed="false">
      <c r="A17" s="46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32"/>
      <c r="AD17" s="22"/>
      <c r="AE17" s="22"/>
      <c r="AF17" s="22"/>
      <c r="AG17" s="22"/>
      <c r="AH17" s="22"/>
    </row>
    <row r="18" customFormat="false" ht="14.65" hidden="false" customHeight="false" outlineLevel="0" collapsed="false">
      <c r="A18" s="46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32"/>
      <c r="AD18" s="22"/>
      <c r="AE18" s="22"/>
      <c r="AF18" s="22"/>
      <c r="AG18" s="22"/>
      <c r="AH18" s="22"/>
    </row>
    <row r="19" customFormat="false" ht="14.65" hidden="false" customHeight="false" outlineLevel="0" collapsed="false">
      <c r="A19" s="46"/>
      <c r="B19" s="22"/>
      <c r="AC19" s="32"/>
    </row>
    <row r="20" customFormat="false" ht="14.65" hidden="false" customHeight="false" outlineLevel="0" collapsed="false">
      <c r="AC20" s="32"/>
    </row>
    <row r="21" customFormat="false" ht="14.65" hidden="false" customHeight="false" outlineLevel="0" collapsed="false">
      <c r="AC21" s="32"/>
    </row>
    <row r="22" customFormat="false" ht="14.65" hidden="false" customHeight="false" outlineLevel="0" collapsed="false">
      <c r="AC22" s="32"/>
    </row>
    <row r="23" customFormat="false" ht="14.65" hidden="false" customHeight="false" outlineLevel="0" collapsed="false">
      <c r="AC23" s="32"/>
    </row>
    <row r="24" customFormat="false" ht="14.65" hidden="false" customHeight="false" outlineLevel="0" collapsed="false">
      <c r="AC24" s="32"/>
    </row>
    <row r="25" customFormat="false" ht="14.65" hidden="false" customHeight="false" outlineLevel="0" collapsed="false">
      <c r="AC25" s="32"/>
    </row>
    <row r="26" customFormat="false" ht="14.65" hidden="false" customHeight="false" outlineLevel="0" collapsed="false">
      <c r="AC26" s="32"/>
    </row>
    <row r="27" customFormat="false" ht="14.65" hidden="false" customHeight="false" outlineLevel="0" collapsed="false">
      <c r="AC27" s="32"/>
    </row>
    <row r="28" customFormat="false" ht="14.65" hidden="false" customHeight="false" outlineLevel="0" collapsed="false">
      <c r="AC28" s="32"/>
    </row>
    <row r="29" customFormat="false" ht="14.65" hidden="false" customHeight="false" outlineLevel="0" collapsed="false">
      <c r="AC29" s="32"/>
    </row>
    <row r="30" customFormat="false" ht="14.65" hidden="false" customHeight="false" outlineLevel="0" collapsed="false">
      <c r="AC30" s="32"/>
    </row>
    <row r="31" customFormat="false" ht="14.65" hidden="false" customHeight="false" outlineLevel="0" collapsed="false">
      <c r="AC31" s="32"/>
    </row>
    <row r="32" customFormat="false" ht="14.65" hidden="false" customHeight="false" outlineLevel="0" collapsed="false">
      <c r="AC32" s="32"/>
    </row>
    <row r="33" customFormat="false" ht="14.65" hidden="false" customHeight="false" outlineLevel="0" collapsed="false">
      <c r="AC33" s="32"/>
    </row>
    <row r="34" customFormat="false" ht="14.65" hidden="false" customHeight="false" outlineLevel="0" collapsed="false">
      <c r="AC34" s="32"/>
    </row>
    <row r="35" customFormat="false" ht="14.65" hidden="false" customHeight="false" outlineLevel="0" collapsed="false">
      <c r="AC35" s="32"/>
    </row>
    <row r="36" customFormat="false" ht="14.65" hidden="false" customHeight="false" outlineLevel="0" collapsed="false">
      <c r="AC36" s="32"/>
    </row>
    <row r="37" customFormat="false" ht="14.65" hidden="false" customHeight="false" outlineLevel="0" collapsed="false">
      <c r="AC37" s="32"/>
    </row>
    <row r="38" customFormat="false" ht="14.65" hidden="false" customHeight="false" outlineLevel="0" collapsed="false">
      <c r="AC38" s="32"/>
    </row>
    <row r="39" customFormat="false" ht="14.65" hidden="false" customHeight="false" outlineLevel="0" collapsed="false">
      <c r="AC39" s="32"/>
    </row>
    <row r="40" customFormat="false" ht="14.65" hidden="false" customHeight="false" outlineLevel="0" collapsed="false">
      <c r="AC40" s="32"/>
    </row>
    <row r="41" customFormat="false" ht="14.65" hidden="false" customHeight="false" outlineLevel="0" collapsed="false">
      <c r="AC41" s="32"/>
    </row>
    <row r="42" customFormat="false" ht="14.65" hidden="false" customHeight="false" outlineLevel="0" collapsed="false">
      <c r="AC42" s="32"/>
    </row>
    <row r="43" customFormat="false" ht="14.65" hidden="false" customHeight="false" outlineLevel="0" collapsed="false">
      <c r="AC43" s="32"/>
    </row>
    <row r="44" customFormat="false" ht="14.65" hidden="false" customHeight="false" outlineLevel="0" collapsed="false">
      <c r="AC44" s="32"/>
    </row>
  </sheetData>
  <printOptions headings="false" gridLines="true" gridLinesSet="true" horizontalCentered="true" verticalCentered="false"/>
  <pageMargins left="0.440277777777778" right="0.4" top="2.54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Randolph County, Arkansas&amp;C&amp;"Arial,Bold"&amp;16Abstract of Votes Cast at the
Democratic Preferential Primary Election
on the 19th Day of May, 1998&amp;R&amp;"Arial,Bold"&amp;14&amp;P</oddHeader>
    <oddFooter/>
  </headerFooter>
  <rowBreaks count="1" manualBreakCount="1">
    <brk id="62" man="true" max="16383" min="0"/>
  </rowBreaks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C5" activeCellId="0" sqref="AC5 AC5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9.56"/>
    <col collapsed="false" customWidth="true" hidden="false" outlineLevel="0" max="2" min="2" style="0" width="18.7"/>
    <col collapsed="false" customWidth="true" hidden="false" outlineLevel="0" max="29" min="29" style="23" width="10.56"/>
  </cols>
  <sheetData>
    <row r="1" customFormat="false" ht="90" hidden="false" customHeight="true" outlineLevel="0" collapsed="false">
      <c r="A1" s="24" t="s">
        <v>2041</v>
      </c>
      <c r="B1" s="25" t="s">
        <v>1</v>
      </c>
      <c r="C1" s="26" t="s">
        <v>303</v>
      </c>
      <c r="D1" s="26" t="s">
        <v>304</v>
      </c>
      <c r="E1" s="26" t="s">
        <v>2042</v>
      </c>
      <c r="F1" s="26" t="s">
        <v>2043</v>
      </c>
      <c r="G1" s="26" t="s">
        <v>2044</v>
      </c>
      <c r="H1" s="26" t="s">
        <v>2045</v>
      </c>
      <c r="I1" s="26" t="s">
        <v>2046</v>
      </c>
      <c r="J1" s="26" t="s">
        <v>2047</v>
      </c>
      <c r="K1" s="26" t="s">
        <v>2048</v>
      </c>
      <c r="L1" s="26" t="s">
        <v>2049</v>
      </c>
      <c r="M1" s="26" t="s">
        <v>2050</v>
      </c>
      <c r="N1" s="26" t="s">
        <v>2051</v>
      </c>
      <c r="O1" s="26" t="s">
        <v>2052</v>
      </c>
      <c r="P1" s="26" t="s">
        <v>2053</v>
      </c>
      <c r="Q1" s="26" t="s">
        <v>2054</v>
      </c>
      <c r="R1" s="26" t="s">
        <v>2055</v>
      </c>
      <c r="S1" s="26" t="s">
        <v>2056</v>
      </c>
      <c r="T1" s="26" t="s">
        <v>2057</v>
      </c>
      <c r="U1" s="26" t="s">
        <v>2058</v>
      </c>
      <c r="V1" s="26" t="s">
        <v>2059</v>
      </c>
      <c r="W1" s="26" t="s">
        <v>2060</v>
      </c>
      <c r="X1" s="26" t="s">
        <v>2061</v>
      </c>
      <c r="Y1" s="26" t="s">
        <v>2062</v>
      </c>
      <c r="Z1" s="26" t="s">
        <v>2063</v>
      </c>
      <c r="AA1" s="26" t="s">
        <v>2064</v>
      </c>
      <c r="AB1" s="26" t="s">
        <v>2065</v>
      </c>
      <c r="AC1" s="172" t="s">
        <v>137</v>
      </c>
      <c r="AH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AH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32"/>
      <c r="AD3" s="22"/>
      <c r="AE3" s="22"/>
      <c r="AF3" s="22"/>
      <c r="AG3" s="22"/>
      <c r="AH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32"/>
      <c r="AD4" s="22"/>
      <c r="AE4" s="22"/>
      <c r="AF4" s="22"/>
      <c r="AG4" s="22"/>
      <c r="AH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n">
        <v>13</v>
      </c>
      <c r="D5" s="22" t="n">
        <v>7</v>
      </c>
      <c r="E5" s="22" t="n">
        <v>0</v>
      </c>
      <c r="F5" s="22"/>
      <c r="G5" s="22" t="n">
        <v>1</v>
      </c>
      <c r="H5" s="22" t="n">
        <v>0</v>
      </c>
      <c r="I5" s="22"/>
      <c r="J5" s="22" t="n">
        <v>0</v>
      </c>
      <c r="K5" s="22" t="n">
        <v>1</v>
      </c>
      <c r="L5" s="22" t="n">
        <v>0</v>
      </c>
      <c r="M5" s="22" t="n">
        <v>2</v>
      </c>
      <c r="N5" s="22" t="n">
        <v>3</v>
      </c>
      <c r="O5" s="22" t="n">
        <v>1</v>
      </c>
      <c r="P5" s="22" t="n">
        <v>1</v>
      </c>
      <c r="Q5" s="22"/>
      <c r="R5" s="22"/>
      <c r="S5" s="22" t="n">
        <v>0</v>
      </c>
      <c r="T5" s="22"/>
      <c r="U5" s="22" t="n">
        <v>4</v>
      </c>
      <c r="V5" s="22"/>
      <c r="W5" s="22" t="n">
        <v>5</v>
      </c>
      <c r="X5" s="22"/>
      <c r="Y5" s="22"/>
      <c r="Z5" s="22"/>
      <c r="AA5" s="22" t="n">
        <v>4</v>
      </c>
      <c r="AB5" s="22" t="n">
        <v>11</v>
      </c>
      <c r="AC5" s="32" t="n">
        <f aca="false">SUM(C5:AB5)</f>
        <v>53</v>
      </c>
      <c r="AD5" s="22"/>
      <c r="AE5" s="22"/>
      <c r="AF5" s="22"/>
      <c r="AG5" s="22"/>
      <c r="AH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n">
        <v>8</v>
      </c>
      <c r="D6" s="22" t="n">
        <v>1</v>
      </c>
      <c r="E6" s="22" t="n">
        <v>0</v>
      </c>
      <c r="F6" s="22"/>
      <c r="G6" s="22" t="n">
        <v>1</v>
      </c>
      <c r="H6" s="22" t="n">
        <v>4</v>
      </c>
      <c r="I6" s="22"/>
      <c r="J6" s="22" t="n">
        <v>0</v>
      </c>
      <c r="K6" s="22" t="n">
        <v>0</v>
      </c>
      <c r="L6" s="22" t="n">
        <v>5</v>
      </c>
      <c r="M6" s="22" t="n">
        <v>1</v>
      </c>
      <c r="N6" s="22" t="n">
        <v>0</v>
      </c>
      <c r="O6" s="22" t="n">
        <v>0</v>
      </c>
      <c r="P6" s="22" t="n">
        <v>0</v>
      </c>
      <c r="Q6" s="22"/>
      <c r="R6" s="22"/>
      <c r="S6" s="22" t="n">
        <v>2</v>
      </c>
      <c r="T6" s="22"/>
      <c r="U6" s="22" t="n">
        <v>3</v>
      </c>
      <c r="V6" s="22"/>
      <c r="W6" s="22" t="n">
        <v>0</v>
      </c>
      <c r="X6" s="22"/>
      <c r="Y6" s="22"/>
      <c r="Z6" s="22"/>
      <c r="AA6" s="22" t="n">
        <v>4</v>
      </c>
      <c r="AB6" s="22" t="n">
        <v>4</v>
      </c>
      <c r="AC6" s="32" t="n">
        <f aca="false">SUM(C6:AB6)</f>
        <v>33</v>
      </c>
      <c r="AD6" s="22"/>
      <c r="AE6" s="22"/>
      <c r="AF6" s="22"/>
      <c r="AG6" s="22"/>
      <c r="AH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32"/>
      <c r="AD7" s="22"/>
      <c r="AE7" s="22"/>
      <c r="AF7" s="22"/>
      <c r="AG7" s="22"/>
      <c r="AH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32"/>
      <c r="AD8" s="22"/>
      <c r="AE8" s="22"/>
      <c r="AF8" s="22"/>
      <c r="AG8" s="22"/>
      <c r="AH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23</v>
      </c>
      <c r="D9" s="22" t="n">
        <v>7</v>
      </c>
      <c r="E9" s="22" t="n">
        <v>1</v>
      </c>
      <c r="F9" s="22"/>
      <c r="G9" s="22" t="n">
        <v>2</v>
      </c>
      <c r="H9" s="22" t="n">
        <v>4</v>
      </c>
      <c r="I9" s="22"/>
      <c r="J9" s="22" t="n">
        <v>1</v>
      </c>
      <c r="K9" s="22" t="n">
        <v>1</v>
      </c>
      <c r="L9" s="22" t="n">
        <v>5</v>
      </c>
      <c r="M9" s="22" t="n">
        <v>3</v>
      </c>
      <c r="N9" s="22" t="n">
        <v>3</v>
      </c>
      <c r="O9" s="22" t="n">
        <v>1</v>
      </c>
      <c r="P9" s="22" t="n">
        <v>1</v>
      </c>
      <c r="Q9" s="22"/>
      <c r="R9" s="22"/>
      <c r="S9" s="22" t="n">
        <v>2</v>
      </c>
      <c r="T9" s="22"/>
      <c r="U9" s="22" t="n">
        <v>7</v>
      </c>
      <c r="V9" s="22"/>
      <c r="W9" s="22" t="n">
        <v>5</v>
      </c>
      <c r="X9" s="22"/>
      <c r="Y9" s="22"/>
      <c r="Z9" s="22"/>
      <c r="AA9" s="22" t="n">
        <v>10</v>
      </c>
      <c r="AB9" s="22" t="n">
        <v>15</v>
      </c>
      <c r="AC9" s="32" t="n">
        <f aca="false">SUM(C9:AB9)</f>
        <v>91</v>
      </c>
      <c r="AD9" s="22"/>
      <c r="AE9" s="22"/>
      <c r="AF9" s="22"/>
      <c r="AG9" s="22"/>
      <c r="AH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 t="n">
        <v>2</v>
      </c>
      <c r="D10" s="22" t="n">
        <v>1</v>
      </c>
      <c r="E10" s="22" t="n">
        <v>0</v>
      </c>
      <c r="F10" s="22"/>
      <c r="G10" s="22" t="n">
        <v>0</v>
      </c>
      <c r="H10" s="22" t="n">
        <v>0</v>
      </c>
      <c r="I10" s="22"/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/>
      <c r="R10" s="22"/>
      <c r="S10" s="22" t="n">
        <v>0</v>
      </c>
      <c r="T10" s="22"/>
      <c r="U10" s="22" t="n">
        <v>0</v>
      </c>
      <c r="V10" s="22"/>
      <c r="W10" s="22" t="n">
        <v>0</v>
      </c>
      <c r="X10" s="22"/>
      <c r="Y10" s="22"/>
      <c r="Z10" s="22"/>
      <c r="AA10" s="22" t="n">
        <v>1</v>
      </c>
      <c r="AB10" s="22" t="n">
        <v>0</v>
      </c>
      <c r="AC10" s="32" t="n">
        <f aca="false">SUM(C10:AB10)</f>
        <v>4</v>
      </c>
      <c r="AD10" s="22"/>
      <c r="AE10" s="22"/>
      <c r="AF10" s="22"/>
      <c r="AG10" s="22"/>
      <c r="AH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32"/>
      <c r="AD11" s="22"/>
      <c r="AE11" s="22"/>
      <c r="AF11" s="22"/>
      <c r="AG11" s="22"/>
      <c r="AH11" s="22"/>
    </row>
    <row r="12" customFormat="false" ht="14.65" hidden="false" customHeight="false" outlineLevel="0" collapsed="false">
      <c r="A12" s="46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32"/>
      <c r="AD12" s="22"/>
      <c r="AE12" s="22"/>
      <c r="AF12" s="22"/>
      <c r="AG12" s="22"/>
      <c r="AH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32"/>
      <c r="AD13" s="22"/>
      <c r="AE13" s="22"/>
      <c r="AF13" s="22"/>
      <c r="AG13" s="22"/>
      <c r="AH13" s="22"/>
    </row>
    <row r="14" customFormat="false" ht="14.65" hidden="false" customHeight="false" outlineLevel="0" collapsed="false">
      <c r="A14" s="46"/>
      <c r="B14" s="22"/>
      <c r="AC14" s="32"/>
    </row>
    <row r="15" customFormat="false" ht="14.65" hidden="false" customHeight="false" outlineLevel="0" collapsed="false">
      <c r="AC15" s="32"/>
    </row>
    <row r="16" customFormat="false" ht="14.65" hidden="false" customHeight="false" outlineLevel="0" collapsed="false">
      <c r="AC16" s="32"/>
    </row>
    <row r="17" customFormat="false" ht="14.65" hidden="false" customHeight="false" outlineLevel="0" collapsed="false">
      <c r="AC17" s="32"/>
    </row>
    <row r="18" customFormat="false" ht="14.65" hidden="false" customHeight="false" outlineLevel="0" collapsed="false">
      <c r="AC18" s="32"/>
    </row>
    <row r="19" customFormat="false" ht="14.65" hidden="false" customHeight="false" outlineLevel="0" collapsed="false">
      <c r="AC19" s="32"/>
    </row>
    <row r="20" customFormat="false" ht="14.65" hidden="false" customHeight="false" outlineLevel="0" collapsed="false">
      <c r="AC20" s="32"/>
    </row>
    <row r="21" customFormat="false" ht="14.65" hidden="false" customHeight="false" outlineLevel="0" collapsed="false">
      <c r="AC21" s="32"/>
    </row>
    <row r="22" customFormat="false" ht="14.65" hidden="false" customHeight="false" outlineLevel="0" collapsed="false">
      <c r="AC22" s="32"/>
    </row>
    <row r="23" customFormat="false" ht="14.65" hidden="false" customHeight="false" outlineLevel="0" collapsed="false">
      <c r="AC23" s="32"/>
    </row>
    <row r="24" customFormat="false" ht="14.65" hidden="false" customHeight="false" outlineLevel="0" collapsed="false">
      <c r="AC24" s="32"/>
    </row>
    <row r="25" customFormat="false" ht="14.65" hidden="false" customHeight="false" outlineLevel="0" collapsed="false">
      <c r="AC25" s="32"/>
    </row>
    <row r="26" customFormat="false" ht="14.65" hidden="false" customHeight="false" outlineLevel="0" collapsed="false">
      <c r="AC26" s="32"/>
    </row>
    <row r="27" customFormat="false" ht="14.65" hidden="false" customHeight="false" outlineLevel="0" collapsed="false">
      <c r="AC27" s="32"/>
    </row>
    <row r="28" customFormat="false" ht="14.65" hidden="false" customHeight="false" outlineLevel="0" collapsed="false">
      <c r="AC28" s="32"/>
    </row>
    <row r="29" customFormat="false" ht="14.65" hidden="false" customHeight="false" outlineLevel="0" collapsed="false">
      <c r="AC29" s="32"/>
    </row>
    <row r="30" customFormat="false" ht="14.65" hidden="false" customHeight="false" outlineLevel="0" collapsed="false">
      <c r="AC30" s="32"/>
    </row>
    <row r="31" customFormat="false" ht="14.65" hidden="false" customHeight="false" outlineLevel="0" collapsed="false">
      <c r="AC31" s="32"/>
    </row>
    <row r="32" customFormat="false" ht="14.65" hidden="false" customHeight="false" outlineLevel="0" collapsed="false">
      <c r="AC32" s="32"/>
    </row>
    <row r="33" customFormat="false" ht="14.65" hidden="false" customHeight="false" outlineLevel="0" collapsed="false">
      <c r="AC33" s="32"/>
    </row>
    <row r="34" customFormat="false" ht="14.65" hidden="false" customHeight="false" outlineLevel="0" collapsed="false">
      <c r="AC34" s="32"/>
    </row>
    <row r="35" customFormat="false" ht="14.65" hidden="false" customHeight="false" outlineLevel="0" collapsed="false">
      <c r="AC35" s="32"/>
    </row>
    <row r="36" customFormat="false" ht="14.65" hidden="false" customHeight="false" outlineLevel="0" collapsed="false">
      <c r="AC36" s="32"/>
    </row>
    <row r="37" customFormat="false" ht="14.65" hidden="false" customHeight="false" outlineLevel="0" collapsed="false">
      <c r="AC37" s="32"/>
    </row>
    <row r="38" customFormat="false" ht="14.65" hidden="false" customHeight="false" outlineLevel="0" collapsed="false">
      <c r="AC38" s="32"/>
    </row>
    <row r="39" customFormat="false" ht="14.65" hidden="false" customHeight="false" outlineLevel="0" collapsed="false">
      <c r="AC39" s="32"/>
    </row>
  </sheetData>
  <printOptions headings="false" gridLines="true" gridLinesSet="true" horizontalCentered="true" verticalCentered="false"/>
  <pageMargins left="0.440277777777778" right="0.4" top="2.54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Randolph County, Arkansas&amp;C&amp;"Arial,Bold"&amp;16Abstract of Votes Cast at the
Republican Preferential Primary Election
on the 19th Day of May, 1998&amp;R&amp;"Arial,Bold"&amp;14&amp;P</oddHeader>
    <oddFooter/>
  </headerFooter>
  <rowBreaks count="1" manualBreakCount="1">
    <brk id="62" man="true" max="16383" min="0"/>
  </rowBreaks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BG9" activePane="bottomRight" state="frozen"/>
      <selection pane="topLeft" activeCell="A1" activeCellId="0" sqref="A1"/>
      <selection pane="topRight" activeCell="BG1" activeCellId="0" sqref="BG1"/>
      <selection pane="bottomLeft" activeCell="A9" activeCellId="0" sqref="A9"/>
      <selection pane="bottomRight" activeCell="BI1" activeCellId="0" sqref="BI1 BI1"/>
    </sheetView>
  </sheetViews>
  <sheetFormatPr defaultColWidth="8.84765625" defaultRowHeight="14.65" zeroHeight="false" outlineLevelRow="0" outlineLevelCol="0"/>
  <cols>
    <col collapsed="false" customWidth="true" hidden="false" outlineLevel="0" max="1" min="1" style="98" width="33.99"/>
    <col collapsed="false" customWidth="true" hidden="false" outlineLevel="0" max="2" min="2" style="98" width="19.56"/>
    <col collapsed="false" customWidth="false" hidden="false" outlineLevel="0" max="59" min="3" style="98" width="8.85"/>
    <col collapsed="false" customWidth="true" hidden="false" outlineLevel="0" max="60" min="60" style="99" width="12.7"/>
    <col collapsed="false" customWidth="false" hidden="false" outlineLevel="0" max="257" min="61" style="98" width="8.85"/>
  </cols>
  <sheetData>
    <row r="1" customFormat="false" ht="64.9" hidden="false" customHeight="true" outlineLevel="0" collapsed="false">
      <c r="A1" s="100" t="s">
        <v>2066</v>
      </c>
      <c r="B1" s="101" t="s">
        <v>1</v>
      </c>
      <c r="C1" s="102" t="s">
        <v>50</v>
      </c>
      <c r="D1" s="102" t="s">
        <v>950</v>
      </c>
      <c r="E1" s="102" t="s">
        <v>951</v>
      </c>
      <c r="F1" s="102" t="s">
        <v>952</v>
      </c>
      <c r="G1" s="102" t="s">
        <v>954</v>
      </c>
      <c r="H1" s="102" t="s">
        <v>2067</v>
      </c>
      <c r="I1" s="102" t="s">
        <v>2068</v>
      </c>
      <c r="J1" s="102" t="s">
        <v>2069</v>
      </c>
      <c r="K1" s="102" t="s">
        <v>2070</v>
      </c>
      <c r="L1" s="102" t="s">
        <v>2071</v>
      </c>
      <c r="M1" s="102" t="s">
        <v>2072</v>
      </c>
      <c r="N1" s="102" t="s">
        <v>2073</v>
      </c>
      <c r="O1" s="102" t="s">
        <v>2074</v>
      </c>
      <c r="P1" s="102" t="s">
        <v>955</v>
      </c>
      <c r="Q1" s="102" t="s">
        <v>956</v>
      </c>
      <c r="R1" s="102" t="s">
        <v>2075</v>
      </c>
      <c r="S1" s="102" t="s">
        <v>2076</v>
      </c>
      <c r="T1" s="102" t="s">
        <v>2077</v>
      </c>
      <c r="U1" s="102" t="s">
        <v>2078</v>
      </c>
      <c r="V1" s="102" t="s">
        <v>2079</v>
      </c>
      <c r="W1" s="102" t="s">
        <v>2080</v>
      </c>
      <c r="X1" s="102" t="s">
        <v>2081</v>
      </c>
      <c r="Y1" s="102" t="s">
        <v>319</v>
      </c>
      <c r="Z1" s="102" t="s">
        <v>2082</v>
      </c>
      <c r="AA1" s="102" t="s">
        <v>2083</v>
      </c>
      <c r="AB1" s="102" t="s">
        <v>2084</v>
      </c>
      <c r="AC1" s="102" t="s">
        <v>2085</v>
      </c>
      <c r="AD1" s="102" t="s">
        <v>2086</v>
      </c>
      <c r="AE1" s="102" t="s">
        <v>2087</v>
      </c>
      <c r="AF1" s="102" t="s">
        <v>2088</v>
      </c>
      <c r="AG1" s="102" t="s">
        <v>2089</v>
      </c>
      <c r="AH1" s="102" t="s">
        <v>2090</v>
      </c>
      <c r="AI1" s="102" t="s">
        <v>2091</v>
      </c>
      <c r="AJ1" s="102" t="s">
        <v>2092</v>
      </c>
      <c r="AK1" s="103" t="s">
        <v>2093</v>
      </c>
      <c r="AL1" s="103" t="s">
        <v>2094</v>
      </c>
      <c r="AM1" s="102" t="s">
        <v>256</v>
      </c>
      <c r="AN1" s="102" t="s">
        <v>1405</v>
      </c>
      <c r="AO1" s="102" t="s">
        <v>325</v>
      </c>
      <c r="AP1" s="102" t="s">
        <v>1408</v>
      </c>
      <c r="AQ1" s="102" t="s">
        <v>2095</v>
      </c>
      <c r="AR1" s="102" t="s">
        <v>2096</v>
      </c>
      <c r="AS1" s="102" t="s">
        <v>2097</v>
      </c>
      <c r="AT1" s="102" t="s">
        <v>2098</v>
      </c>
      <c r="AU1" s="102" t="s">
        <v>2099</v>
      </c>
      <c r="AV1" s="102" t="s">
        <v>2100</v>
      </c>
      <c r="AW1" s="102" t="s">
        <v>2101</v>
      </c>
      <c r="AX1" s="102" t="s">
        <v>2102</v>
      </c>
      <c r="AY1" s="102" t="s">
        <v>2103</v>
      </c>
      <c r="AZ1" s="102" t="s">
        <v>2104</v>
      </c>
      <c r="BA1" s="102" t="s">
        <v>2105</v>
      </c>
      <c r="BB1" s="102" t="s">
        <v>2106</v>
      </c>
      <c r="BC1" s="102" t="s">
        <v>2107</v>
      </c>
      <c r="BD1" s="102" t="s">
        <v>2108</v>
      </c>
      <c r="BE1" s="102" t="s">
        <v>476</v>
      </c>
      <c r="BF1" s="103" t="s">
        <v>2109</v>
      </c>
      <c r="BG1" s="102" t="s">
        <v>791</v>
      </c>
      <c r="BH1" s="240" t="s">
        <v>137</v>
      </c>
    </row>
    <row r="2" customFormat="false" ht="24.05" hidden="false" customHeight="false" outlineLevel="0" collapsed="false">
      <c r="A2" s="105" t="s">
        <v>24</v>
      </c>
      <c r="B2" s="106"/>
      <c r="G2" s="107"/>
      <c r="H2" s="107"/>
      <c r="I2" s="107"/>
    </row>
    <row r="3" customFormat="false" ht="19.35" hidden="false" customHeight="fals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8"/>
    </row>
    <row r="4" customFormat="false" ht="14.65" hidden="false" customHeight="false" outlineLevel="0" collapsed="false">
      <c r="A4" s="108" t="s">
        <v>25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8"/>
    </row>
    <row r="5" customFormat="false" ht="14.65" hidden="false" customHeight="false" outlineLevel="0" collapsed="false">
      <c r="A5" s="241" t="s">
        <v>26</v>
      </c>
      <c r="B5" s="115" t="s">
        <v>27</v>
      </c>
      <c r="C5" s="106" t="n">
        <v>88</v>
      </c>
      <c r="D5" s="115" t="n">
        <v>27</v>
      </c>
      <c r="E5" s="106" t="n">
        <v>26</v>
      </c>
      <c r="F5" s="106" t="n">
        <v>39</v>
      </c>
      <c r="G5" s="106" t="n">
        <v>30</v>
      </c>
      <c r="H5" s="106" t="n">
        <v>15</v>
      </c>
      <c r="I5" s="106" t="n">
        <v>21</v>
      </c>
      <c r="J5" s="106" t="n">
        <v>39</v>
      </c>
      <c r="K5" s="106" t="n">
        <v>19</v>
      </c>
      <c r="L5" s="106" t="n">
        <v>13</v>
      </c>
      <c r="M5" s="106" t="n">
        <v>20</v>
      </c>
      <c r="N5" s="106" t="n">
        <v>27</v>
      </c>
      <c r="O5" s="106" t="n">
        <v>62</v>
      </c>
      <c r="P5" s="106" t="n">
        <v>19</v>
      </c>
      <c r="Q5" s="106" t="n">
        <v>20</v>
      </c>
      <c r="R5" s="106" t="n">
        <v>19</v>
      </c>
      <c r="S5" s="106" t="n">
        <v>11</v>
      </c>
      <c r="T5" s="106" t="n">
        <v>10</v>
      </c>
      <c r="U5" s="106" t="n">
        <v>44</v>
      </c>
      <c r="V5" s="106" t="n">
        <v>16</v>
      </c>
      <c r="W5" s="106" t="n">
        <v>86</v>
      </c>
      <c r="X5" s="106" t="n">
        <v>20</v>
      </c>
      <c r="Y5" s="106" t="n">
        <v>24</v>
      </c>
      <c r="Z5" s="106" t="n">
        <v>11</v>
      </c>
      <c r="AA5" s="106" t="n">
        <v>18</v>
      </c>
      <c r="AB5" s="106" t="n">
        <v>20</v>
      </c>
      <c r="AC5" s="106" t="n">
        <v>60</v>
      </c>
      <c r="AD5" s="106" t="n">
        <v>13</v>
      </c>
      <c r="AE5" s="106" t="n">
        <v>19</v>
      </c>
      <c r="AF5" s="106" t="n">
        <v>16</v>
      </c>
      <c r="AG5" s="106" t="n">
        <v>32</v>
      </c>
      <c r="AH5" s="106" t="n">
        <v>18</v>
      </c>
      <c r="AI5" s="106" t="n">
        <v>52</v>
      </c>
      <c r="AJ5" s="106" t="n">
        <v>11</v>
      </c>
      <c r="AK5" s="106" t="n">
        <v>11</v>
      </c>
      <c r="AL5" s="106" t="n">
        <v>17</v>
      </c>
      <c r="AM5" s="106" t="n">
        <v>5</v>
      </c>
      <c r="AN5" s="106" t="n">
        <v>14</v>
      </c>
      <c r="AO5" s="106" t="n">
        <v>18</v>
      </c>
      <c r="AP5" s="106" t="n">
        <v>29</v>
      </c>
      <c r="AQ5" s="106" t="n">
        <v>21</v>
      </c>
      <c r="AR5" s="106" t="n">
        <v>11</v>
      </c>
      <c r="AS5" s="106" t="n">
        <v>17</v>
      </c>
      <c r="AT5" s="106" t="n">
        <v>22</v>
      </c>
      <c r="AU5" s="106" t="n">
        <v>10</v>
      </c>
      <c r="AV5" s="106" t="n">
        <v>27</v>
      </c>
      <c r="AW5" s="106" t="n">
        <v>12</v>
      </c>
      <c r="AX5" s="106" t="n">
        <v>40</v>
      </c>
      <c r="AY5" s="106" t="n">
        <v>36</v>
      </c>
      <c r="AZ5" s="106" t="n">
        <v>22</v>
      </c>
      <c r="BA5" s="106" t="n">
        <v>18</v>
      </c>
      <c r="BB5" s="106" t="n">
        <v>5</v>
      </c>
      <c r="BC5" s="106" t="n">
        <v>23</v>
      </c>
      <c r="BD5" s="106" t="n">
        <v>34</v>
      </c>
      <c r="BE5" s="106" t="n">
        <v>7</v>
      </c>
      <c r="BF5" s="106" t="n">
        <v>24</v>
      </c>
      <c r="BG5" s="106" t="n">
        <v>11</v>
      </c>
      <c r="BH5" s="108" t="n">
        <f aca="false">SUM(C5:BG5)</f>
        <v>1399</v>
      </c>
    </row>
    <row r="6" customFormat="false" ht="14.65" hidden="false" customHeight="false" outlineLevel="0" collapsed="false">
      <c r="A6" s="241" t="s">
        <v>28</v>
      </c>
      <c r="B6" s="115" t="s">
        <v>27</v>
      </c>
      <c r="C6" s="106" t="n">
        <v>87</v>
      </c>
      <c r="D6" s="106" t="n">
        <v>26</v>
      </c>
      <c r="E6" s="106" t="n">
        <v>39</v>
      </c>
      <c r="F6" s="106" t="n">
        <v>40</v>
      </c>
      <c r="G6" s="106" t="n">
        <v>7</v>
      </c>
      <c r="H6" s="106" t="n">
        <v>13</v>
      </c>
      <c r="I6" s="106" t="n">
        <v>14</v>
      </c>
      <c r="J6" s="106" t="n">
        <v>11</v>
      </c>
      <c r="K6" s="106" t="n">
        <v>13</v>
      </c>
      <c r="L6" s="106" t="n">
        <v>8</v>
      </c>
      <c r="M6" s="106" t="n">
        <v>10</v>
      </c>
      <c r="N6" s="106" t="n">
        <v>21</v>
      </c>
      <c r="O6" s="106" t="n">
        <v>53</v>
      </c>
      <c r="P6" s="106" t="n">
        <v>21</v>
      </c>
      <c r="Q6" s="106" t="n">
        <v>9</v>
      </c>
      <c r="R6" s="106" t="n">
        <v>8</v>
      </c>
      <c r="S6" s="106" t="n">
        <v>5</v>
      </c>
      <c r="T6" s="106" t="n">
        <v>9</v>
      </c>
      <c r="U6" s="106" t="n">
        <v>25</v>
      </c>
      <c r="V6" s="106" t="n">
        <v>15</v>
      </c>
      <c r="W6" s="106" t="n">
        <v>40</v>
      </c>
      <c r="X6" s="106" t="n">
        <v>15</v>
      </c>
      <c r="Y6" s="106" t="n">
        <v>21</v>
      </c>
      <c r="Z6" s="106" t="n">
        <v>28</v>
      </c>
      <c r="AA6" s="106" t="n">
        <v>26</v>
      </c>
      <c r="AB6" s="106" t="n">
        <v>9</v>
      </c>
      <c r="AC6" s="106" t="n">
        <v>40</v>
      </c>
      <c r="AD6" s="106" t="n">
        <v>14</v>
      </c>
      <c r="AE6" s="106" t="n">
        <v>18</v>
      </c>
      <c r="AF6" s="106" t="n">
        <v>4</v>
      </c>
      <c r="AG6" s="106" t="n">
        <v>25</v>
      </c>
      <c r="AH6" s="106" t="n">
        <v>19</v>
      </c>
      <c r="AI6" s="106" t="n">
        <v>22</v>
      </c>
      <c r="AJ6" s="106" t="n">
        <v>3</v>
      </c>
      <c r="AK6" s="106" t="n">
        <v>4</v>
      </c>
      <c r="AL6" s="106" t="n">
        <v>9</v>
      </c>
      <c r="AM6" s="106" t="n">
        <v>6</v>
      </c>
      <c r="AN6" s="106" t="n">
        <v>17</v>
      </c>
      <c r="AO6" s="106" t="n">
        <v>15</v>
      </c>
      <c r="AP6" s="106" t="n">
        <v>26</v>
      </c>
      <c r="AQ6" s="106" t="n">
        <v>22</v>
      </c>
      <c r="AR6" s="106" t="n">
        <v>8</v>
      </c>
      <c r="AS6" s="106" t="n">
        <v>7</v>
      </c>
      <c r="AT6" s="106" t="n">
        <v>13</v>
      </c>
      <c r="AU6" s="106" t="n">
        <v>9</v>
      </c>
      <c r="AV6" s="106" t="n">
        <v>15</v>
      </c>
      <c r="AW6" s="106" t="n">
        <v>7</v>
      </c>
      <c r="AX6" s="106" t="n">
        <v>14</v>
      </c>
      <c r="AY6" s="106" t="n">
        <v>16</v>
      </c>
      <c r="AZ6" s="106" t="n">
        <v>13</v>
      </c>
      <c r="BA6" s="106" t="n">
        <v>16</v>
      </c>
      <c r="BB6" s="106" t="n">
        <v>7</v>
      </c>
      <c r="BC6" s="106" t="n">
        <v>11</v>
      </c>
      <c r="BD6" s="106" t="n">
        <v>16</v>
      </c>
      <c r="BE6" s="106" t="n">
        <v>9</v>
      </c>
      <c r="BF6" s="106" t="n">
        <v>11</v>
      </c>
      <c r="BG6" s="106" t="n">
        <v>5</v>
      </c>
      <c r="BH6" s="108" t="n">
        <f aca="false">SUM(C6:BG6)</f>
        <v>994</v>
      </c>
    </row>
    <row r="7" customFormat="false" ht="14.65" hidden="false" customHeight="false" outlineLevel="0" collapsed="false">
      <c r="A7" s="115" t="s">
        <v>29</v>
      </c>
      <c r="B7" s="115" t="s">
        <v>27</v>
      </c>
      <c r="C7" s="106" t="n">
        <v>51</v>
      </c>
      <c r="D7" s="106" t="n">
        <v>15</v>
      </c>
      <c r="E7" s="106" t="n">
        <v>34</v>
      </c>
      <c r="F7" s="106" t="n">
        <v>36</v>
      </c>
      <c r="G7" s="106" t="n">
        <v>11</v>
      </c>
      <c r="H7" s="106" t="n">
        <v>8</v>
      </c>
      <c r="I7" s="106" t="n">
        <v>10</v>
      </c>
      <c r="J7" s="106" t="n">
        <v>4</v>
      </c>
      <c r="K7" s="106" t="n">
        <v>21</v>
      </c>
      <c r="L7" s="106" t="n">
        <v>7</v>
      </c>
      <c r="M7" s="106" t="n">
        <v>9</v>
      </c>
      <c r="N7" s="106" t="n">
        <v>26</v>
      </c>
      <c r="O7" s="106" t="n">
        <v>36</v>
      </c>
      <c r="P7" s="106" t="n">
        <v>14</v>
      </c>
      <c r="Q7" s="106" t="n">
        <v>16</v>
      </c>
      <c r="R7" s="106" t="n">
        <v>9</v>
      </c>
      <c r="S7" s="106" t="n">
        <v>11</v>
      </c>
      <c r="T7" s="106" t="n">
        <v>17</v>
      </c>
      <c r="U7" s="106" t="n">
        <v>41</v>
      </c>
      <c r="V7" s="106" t="n">
        <v>19</v>
      </c>
      <c r="W7" s="106" t="n">
        <v>52</v>
      </c>
      <c r="X7" s="106" t="n">
        <v>22</v>
      </c>
      <c r="Y7" s="106" t="n">
        <v>20</v>
      </c>
      <c r="Z7" s="106" t="n">
        <v>3</v>
      </c>
      <c r="AA7" s="106" t="n">
        <v>16</v>
      </c>
      <c r="AB7" s="106" t="n">
        <v>10</v>
      </c>
      <c r="AC7" s="106" t="n">
        <v>26</v>
      </c>
      <c r="AD7" s="106" t="n">
        <v>4</v>
      </c>
      <c r="AE7" s="106" t="n">
        <v>18</v>
      </c>
      <c r="AF7" s="106" t="n">
        <v>10</v>
      </c>
      <c r="AG7" s="106" t="n">
        <v>26</v>
      </c>
      <c r="AH7" s="106" t="n">
        <v>19</v>
      </c>
      <c r="AI7" s="106" t="n">
        <v>34</v>
      </c>
      <c r="AJ7" s="106" t="n">
        <v>8</v>
      </c>
      <c r="AK7" s="106" t="n">
        <v>2</v>
      </c>
      <c r="AL7" s="106" t="n">
        <v>17</v>
      </c>
      <c r="AM7" s="106" t="n">
        <v>2</v>
      </c>
      <c r="AN7" s="106" t="n">
        <v>8</v>
      </c>
      <c r="AO7" s="106" t="n">
        <v>9</v>
      </c>
      <c r="AP7" s="106" t="n">
        <v>18</v>
      </c>
      <c r="AQ7" s="106" t="n">
        <v>7</v>
      </c>
      <c r="AR7" s="106" t="n">
        <v>3</v>
      </c>
      <c r="AS7" s="106" t="n">
        <v>15</v>
      </c>
      <c r="AT7" s="106" t="n">
        <v>14</v>
      </c>
      <c r="AU7" s="106" t="n">
        <v>10</v>
      </c>
      <c r="AV7" s="106" t="n">
        <v>10</v>
      </c>
      <c r="AW7" s="106" t="n">
        <v>8</v>
      </c>
      <c r="AX7" s="106" t="n">
        <v>25</v>
      </c>
      <c r="AY7" s="106" t="n">
        <v>31</v>
      </c>
      <c r="AZ7" s="106" t="n">
        <v>12</v>
      </c>
      <c r="BA7" s="106" t="n">
        <v>10</v>
      </c>
      <c r="BB7" s="106" t="n">
        <v>6</v>
      </c>
      <c r="BC7" s="106" t="n">
        <v>4</v>
      </c>
      <c r="BD7" s="106" t="n">
        <v>16</v>
      </c>
      <c r="BE7" s="106" t="n">
        <v>1</v>
      </c>
      <c r="BF7" s="106" t="n">
        <v>8</v>
      </c>
      <c r="BG7" s="106" t="n">
        <v>3</v>
      </c>
      <c r="BH7" s="108" t="n">
        <f aca="false">SUM(C7:BG7)</f>
        <v>902</v>
      </c>
    </row>
    <row r="8" customFormat="false" ht="14.65" hidden="false" customHeight="false" outlineLevel="0" collapsed="false">
      <c r="A8" s="115" t="s">
        <v>30</v>
      </c>
      <c r="B8" s="115" t="s">
        <v>27</v>
      </c>
      <c r="C8" s="106" t="n">
        <v>138</v>
      </c>
      <c r="D8" s="106" t="n">
        <v>44</v>
      </c>
      <c r="E8" s="106" t="n">
        <v>78</v>
      </c>
      <c r="F8" s="106" t="n">
        <v>80</v>
      </c>
      <c r="G8" s="106" t="n">
        <v>35</v>
      </c>
      <c r="H8" s="106" t="n">
        <v>17</v>
      </c>
      <c r="I8" s="106" t="n">
        <v>36</v>
      </c>
      <c r="J8" s="106" t="n">
        <v>36</v>
      </c>
      <c r="K8" s="106" t="n">
        <v>40</v>
      </c>
      <c r="L8" s="106" t="n">
        <v>24</v>
      </c>
      <c r="M8" s="106" t="n">
        <v>42</v>
      </c>
      <c r="N8" s="106" t="n">
        <v>59</v>
      </c>
      <c r="O8" s="106" t="n">
        <v>94</v>
      </c>
      <c r="P8" s="106" t="n">
        <v>36</v>
      </c>
      <c r="Q8" s="106" t="n">
        <v>24</v>
      </c>
      <c r="R8" s="106" t="n">
        <v>24</v>
      </c>
      <c r="S8" s="106" t="n">
        <v>20</v>
      </c>
      <c r="T8" s="106" t="n">
        <v>50</v>
      </c>
      <c r="U8" s="106" t="n">
        <v>115</v>
      </c>
      <c r="V8" s="106" t="n">
        <v>77</v>
      </c>
      <c r="W8" s="106" t="n">
        <v>168</v>
      </c>
      <c r="X8" s="106" t="n">
        <v>23</v>
      </c>
      <c r="Y8" s="106" t="n">
        <v>71</v>
      </c>
      <c r="Z8" s="106" t="n">
        <v>40</v>
      </c>
      <c r="AA8" s="106" t="n">
        <v>52</v>
      </c>
      <c r="AB8" s="106" t="n">
        <v>44</v>
      </c>
      <c r="AC8" s="106" t="n">
        <v>116</v>
      </c>
      <c r="AD8" s="106" t="n">
        <v>18</v>
      </c>
      <c r="AE8" s="106" t="n">
        <v>33</v>
      </c>
      <c r="AF8" s="106" t="n">
        <v>32</v>
      </c>
      <c r="AG8" s="106" t="n">
        <v>58</v>
      </c>
      <c r="AH8" s="106" t="n">
        <v>60</v>
      </c>
      <c r="AI8" s="106" t="n">
        <v>67</v>
      </c>
      <c r="AJ8" s="106" t="n">
        <v>29</v>
      </c>
      <c r="AK8" s="106" t="n">
        <v>23</v>
      </c>
      <c r="AL8" s="106" t="n">
        <v>33</v>
      </c>
      <c r="AM8" s="106" t="n">
        <v>17</v>
      </c>
      <c r="AN8" s="106" t="n">
        <v>39</v>
      </c>
      <c r="AO8" s="106" t="n">
        <v>25</v>
      </c>
      <c r="AP8" s="106" t="n">
        <v>82</v>
      </c>
      <c r="AQ8" s="106" t="n">
        <v>57</v>
      </c>
      <c r="AR8" s="106" t="n">
        <v>30</v>
      </c>
      <c r="AS8" s="106" t="n">
        <v>34</v>
      </c>
      <c r="AT8" s="106" t="n">
        <v>35</v>
      </c>
      <c r="AU8" s="115" t="n">
        <v>54</v>
      </c>
      <c r="AV8" s="106" t="n">
        <v>44</v>
      </c>
      <c r="AW8" s="106" t="n">
        <v>21</v>
      </c>
      <c r="AX8" s="106" t="n">
        <v>66</v>
      </c>
      <c r="AY8" s="106" t="n">
        <v>64</v>
      </c>
      <c r="AZ8" s="106" t="n">
        <v>54</v>
      </c>
      <c r="BA8" s="106" t="n">
        <v>69</v>
      </c>
      <c r="BB8" s="106" t="n">
        <v>20</v>
      </c>
      <c r="BC8" s="106" t="n">
        <v>34</v>
      </c>
      <c r="BD8" s="106" t="n">
        <v>53</v>
      </c>
      <c r="BE8" s="106" t="n">
        <v>14</v>
      </c>
      <c r="BF8" s="106" t="n">
        <v>39</v>
      </c>
      <c r="BG8" s="106" t="n">
        <v>19</v>
      </c>
      <c r="BH8" s="108" t="n">
        <f aca="false">SUM(C8:BG8)</f>
        <v>2806</v>
      </c>
    </row>
    <row r="9" customFormat="false" ht="14.65" hidden="false" customHeight="false" outlineLevel="0" collapsed="false">
      <c r="A9" s="115"/>
      <c r="B9" s="115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8"/>
    </row>
    <row r="10" customFormat="false" ht="14.65" hidden="false" customHeight="false" outlineLevel="0" collapsed="false">
      <c r="A10" s="108" t="s">
        <v>2110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8"/>
    </row>
    <row r="11" customFormat="false" ht="14.65" hidden="false" customHeight="false" outlineLevel="0" collapsed="false">
      <c r="A11" s="241" t="s">
        <v>2111</v>
      </c>
      <c r="B11" s="115" t="s">
        <v>27</v>
      </c>
      <c r="C11" s="106" t="n">
        <v>211</v>
      </c>
      <c r="D11" s="106" t="n">
        <v>111</v>
      </c>
      <c r="E11" s="106" t="n">
        <v>152</v>
      </c>
      <c r="F11" s="106" t="n">
        <v>178</v>
      </c>
      <c r="G11" s="106" t="n">
        <v>71</v>
      </c>
      <c r="H11" s="106" t="n">
        <v>46</v>
      </c>
      <c r="I11" s="106" t="n">
        <v>71</v>
      </c>
      <c r="J11" s="106" t="n">
        <v>74</v>
      </c>
      <c r="K11" s="106" t="n">
        <v>80</v>
      </c>
      <c r="L11" s="106" t="n">
        <v>47</v>
      </c>
      <c r="M11" s="106" t="n">
        <v>66</v>
      </c>
      <c r="N11" s="106" t="n">
        <v>112</v>
      </c>
      <c r="O11" s="106" t="n">
        <v>220</v>
      </c>
      <c r="P11" s="106" t="n">
        <v>78</v>
      </c>
      <c r="Q11" s="106" t="n">
        <v>59</v>
      </c>
      <c r="R11" s="106" t="n">
        <v>48</v>
      </c>
      <c r="S11" s="106" t="n">
        <v>39</v>
      </c>
      <c r="T11" s="106" t="n">
        <v>71</v>
      </c>
      <c r="U11" s="106" t="n">
        <v>205</v>
      </c>
      <c r="V11" s="106" t="n">
        <v>95</v>
      </c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 t="n">
        <v>116</v>
      </c>
      <c r="AH11" s="106" t="n">
        <v>85</v>
      </c>
      <c r="AI11" s="106" t="n">
        <v>148</v>
      </c>
      <c r="AJ11" s="106"/>
      <c r="AK11" s="106"/>
      <c r="AL11" s="106"/>
      <c r="AM11" s="106"/>
      <c r="AN11" s="106"/>
      <c r="AO11" s="106"/>
      <c r="AP11" s="106"/>
      <c r="AQ11" s="106" t="n">
        <v>87</v>
      </c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 t="n">
        <v>67</v>
      </c>
      <c r="BG11" s="106"/>
      <c r="BH11" s="108" t="n">
        <f aca="false">SUM(C11:BG11)</f>
        <v>2537</v>
      </c>
    </row>
    <row r="12" customFormat="false" ht="14.65" hidden="false" customHeight="false" outlineLevel="0" collapsed="false">
      <c r="A12" s="241" t="s">
        <v>2112</v>
      </c>
      <c r="B12" s="115" t="s">
        <v>27</v>
      </c>
      <c r="C12" s="106" t="n">
        <v>31</v>
      </c>
      <c r="D12" s="106" t="n">
        <v>7</v>
      </c>
      <c r="E12" s="106" t="n">
        <v>17</v>
      </c>
      <c r="F12" s="106" t="n">
        <v>16</v>
      </c>
      <c r="G12" s="106" t="n">
        <v>15</v>
      </c>
      <c r="H12" s="106" t="n">
        <v>7</v>
      </c>
      <c r="I12" s="106" t="n">
        <v>9</v>
      </c>
      <c r="J12" s="106" t="n">
        <v>14</v>
      </c>
      <c r="K12" s="106" t="n">
        <v>4</v>
      </c>
      <c r="L12" s="106" t="n">
        <v>6</v>
      </c>
      <c r="M12" s="106" t="n">
        <v>12</v>
      </c>
      <c r="N12" s="106" t="n">
        <v>19</v>
      </c>
      <c r="O12" s="106" t="n">
        <v>26</v>
      </c>
      <c r="P12" s="106" t="n">
        <v>14</v>
      </c>
      <c r="Q12" s="106" t="n">
        <v>11</v>
      </c>
      <c r="R12" s="106" t="n">
        <v>12</v>
      </c>
      <c r="S12" s="106" t="n">
        <v>8</v>
      </c>
      <c r="T12" s="106" t="n">
        <v>14</v>
      </c>
      <c r="U12" s="106" t="n">
        <v>30</v>
      </c>
      <c r="V12" s="106" t="n">
        <v>34</v>
      </c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 t="n">
        <v>26</v>
      </c>
      <c r="AH12" s="106" t="n">
        <v>26</v>
      </c>
      <c r="AI12" s="106" t="n">
        <v>22</v>
      </c>
      <c r="AJ12" s="106"/>
      <c r="AK12" s="106"/>
      <c r="AL12" s="106"/>
      <c r="AM12" s="106"/>
      <c r="AN12" s="106"/>
      <c r="AO12" s="106"/>
      <c r="AP12" s="106"/>
      <c r="AQ12" s="106" t="n">
        <v>21</v>
      </c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 t="n">
        <v>16</v>
      </c>
      <c r="BG12" s="106"/>
      <c r="BH12" s="108" t="n">
        <f aca="false">SUM(C12:BG12)</f>
        <v>417</v>
      </c>
    </row>
    <row r="13" customFormat="false" ht="14.65" hidden="false" customHeight="false" outlineLevel="0" collapsed="false">
      <c r="A13" s="242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8"/>
    </row>
    <row r="14" customFormat="false" ht="14.65" hidden="false" customHeight="false" outlineLevel="0" collapsed="false">
      <c r="A14" s="108" t="s">
        <v>2113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8"/>
    </row>
    <row r="15" customFormat="false" ht="14.65" hidden="false" customHeight="false" outlineLevel="0" collapsed="false">
      <c r="A15" s="241" t="s">
        <v>2010</v>
      </c>
      <c r="B15" s="115" t="s">
        <v>27</v>
      </c>
      <c r="C15" s="106" t="n">
        <v>2</v>
      </c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 t="n">
        <v>146</v>
      </c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8" t="n">
        <f aca="false">SUM(C15:BG15)</f>
        <v>148</v>
      </c>
    </row>
    <row r="16" customFormat="false" ht="14.65" hidden="false" customHeight="false" outlineLevel="0" collapsed="false">
      <c r="A16" s="241" t="s">
        <v>2011</v>
      </c>
      <c r="B16" s="115" t="s">
        <v>27</v>
      </c>
      <c r="C16" s="106" t="n">
        <v>6</v>
      </c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 t="n">
        <v>213</v>
      </c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8" t="n">
        <f aca="false">SUM(C16:BG16)</f>
        <v>219</v>
      </c>
    </row>
    <row r="17" customFormat="false" ht="14.65" hidden="false" customHeight="false" outlineLevel="0" collapsed="false">
      <c r="A17" s="242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8"/>
    </row>
  </sheetData>
  <printOptions headings="false" gridLines="true" gridLinesSet="true" horizontalCentered="true" verticalCentered="false"/>
  <pageMargins left="0.5" right="0.5" top="2.35972222222222" bottom="0.5" header="1.2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Saline County, Arkansas&amp;C&amp;"Arial,Bold"&amp;16Abstract of Votes Cast at the
Democratic Preferential Primary Election
on the 19th Day of May, 1998&amp;R&amp;"Arial,Bold"&amp;14&amp;P</oddHeader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BG7" activePane="bottomRight" state="frozen"/>
      <selection pane="topLeft" activeCell="A1" activeCellId="0" sqref="A1"/>
      <selection pane="topRight" activeCell="BG1" activeCellId="0" sqref="BG1"/>
      <selection pane="bottomLeft" activeCell="A7" activeCellId="0" sqref="A7"/>
      <selection pane="bottomRight" activeCell="BI5" activeCellId="0" sqref="BI5 BI5"/>
    </sheetView>
  </sheetViews>
  <sheetFormatPr defaultColWidth="8.84765625" defaultRowHeight="14.65" zeroHeight="false" outlineLevelRow="0" outlineLevelCol="0"/>
  <cols>
    <col collapsed="false" customWidth="true" hidden="false" outlineLevel="0" max="1" min="1" style="98" width="48.85"/>
    <col collapsed="false" customWidth="true" hidden="false" outlineLevel="0" max="2" min="2" style="98" width="19.56"/>
    <col collapsed="false" customWidth="false" hidden="false" outlineLevel="0" max="59" min="3" style="98" width="8.85"/>
    <col collapsed="false" customWidth="true" hidden="false" outlineLevel="0" max="60" min="60" style="99" width="12.7"/>
    <col collapsed="false" customWidth="false" hidden="false" outlineLevel="0" max="257" min="61" style="98" width="8.85"/>
  </cols>
  <sheetData>
    <row r="1" customFormat="false" ht="64.9" hidden="false" customHeight="true" outlineLevel="0" collapsed="false">
      <c r="A1" s="100" t="s">
        <v>2066</v>
      </c>
      <c r="B1" s="101" t="s">
        <v>1</v>
      </c>
      <c r="C1" s="102" t="s">
        <v>50</v>
      </c>
      <c r="D1" s="102" t="s">
        <v>950</v>
      </c>
      <c r="E1" s="102" t="s">
        <v>951</v>
      </c>
      <c r="F1" s="102" t="s">
        <v>952</v>
      </c>
      <c r="G1" s="102" t="s">
        <v>954</v>
      </c>
      <c r="H1" s="102" t="s">
        <v>2067</v>
      </c>
      <c r="I1" s="102" t="s">
        <v>2068</v>
      </c>
      <c r="J1" s="102" t="s">
        <v>2069</v>
      </c>
      <c r="K1" s="102" t="s">
        <v>2070</v>
      </c>
      <c r="L1" s="102" t="s">
        <v>2071</v>
      </c>
      <c r="M1" s="102" t="s">
        <v>2072</v>
      </c>
      <c r="N1" s="102" t="s">
        <v>2073</v>
      </c>
      <c r="O1" s="102" t="s">
        <v>2074</v>
      </c>
      <c r="P1" s="102" t="s">
        <v>955</v>
      </c>
      <c r="Q1" s="102" t="s">
        <v>956</v>
      </c>
      <c r="R1" s="102" t="s">
        <v>2075</v>
      </c>
      <c r="S1" s="102" t="s">
        <v>2076</v>
      </c>
      <c r="T1" s="102" t="s">
        <v>2077</v>
      </c>
      <c r="U1" s="102" t="s">
        <v>2078</v>
      </c>
      <c r="V1" s="102" t="s">
        <v>2079</v>
      </c>
      <c r="W1" s="102" t="s">
        <v>2080</v>
      </c>
      <c r="X1" s="102" t="s">
        <v>2081</v>
      </c>
      <c r="Y1" s="102" t="s">
        <v>319</v>
      </c>
      <c r="Z1" s="102" t="s">
        <v>2082</v>
      </c>
      <c r="AA1" s="102" t="s">
        <v>2083</v>
      </c>
      <c r="AB1" s="102" t="s">
        <v>2084</v>
      </c>
      <c r="AC1" s="102" t="s">
        <v>2085</v>
      </c>
      <c r="AD1" s="102" t="s">
        <v>2086</v>
      </c>
      <c r="AE1" s="102" t="s">
        <v>2087</v>
      </c>
      <c r="AF1" s="102" t="s">
        <v>2088</v>
      </c>
      <c r="AG1" s="102" t="s">
        <v>2089</v>
      </c>
      <c r="AH1" s="102" t="s">
        <v>2090</v>
      </c>
      <c r="AI1" s="102" t="s">
        <v>2091</v>
      </c>
      <c r="AJ1" s="102" t="s">
        <v>2092</v>
      </c>
      <c r="AK1" s="103" t="s">
        <v>2093</v>
      </c>
      <c r="AL1" s="103" t="s">
        <v>2094</v>
      </c>
      <c r="AM1" s="102" t="s">
        <v>256</v>
      </c>
      <c r="AN1" s="102" t="s">
        <v>1405</v>
      </c>
      <c r="AO1" s="102" t="s">
        <v>325</v>
      </c>
      <c r="AP1" s="102" t="s">
        <v>1408</v>
      </c>
      <c r="AQ1" s="102" t="s">
        <v>2095</v>
      </c>
      <c r="AR1" s="102" t="s">
        <v>2096</v>
      </c>
      <c r="AS1" s="102" t="s">
        <v>2097</v>
      </c>
      <c r="AT1" s="102" t="s">
        <v>2098</v>
      </c>
      <c r="AU1" s="102" t="s">
        <v>2099</v>
      </c>
      <c r="AV1" s="102" t="s">
        <v>2100</v>
      </c>
      <c r="AW1" s="102" t="s">
        <v>2101</v>
      </c>
      <c r="AX1" s="102" t="s">
        <v>2102</v>
      </c>
      <c r="AY1" s="102" t="s">
        <v>2103</v>
      </c>
      <c r="AZ1" s="102" t="s">
        <v>2104</v>
      </c>
      <c r="BA1" s="102" t="s">
        <v>2105</v>
      </c>
      <c r="BB1" s="102" t="s">
        <v>2106</v>
      </c>
      <c r="BC1" s="102" t="s">
        <v>2107</v>
      </c>
      <c r="BD1" s="102" t="s">
        <v>2108</v>
      </c>
      <c r="BE1" s="102" t="s">
        <v>476</v>
      </c>
      <c r="BF1" s="103" t="s">
        <v>2109</v>
      </c>
      <c r="BG1" s="102" t="s">
        <v>791</v>
      </c>
      <c r="BH1" s="240" t="s">
        <v>137</v>
      </c>
    </row>
    <row r="2" customFormat="false" ht="24.05" hidden="false" customHeight="false" outlineLevel="0" collapsed="false">
      <c r="A2" s="105" t="s">
        <v>24</v>
      </c>
      <c r="B2" s="106"/>
      <c r="G2" s="107"/>
      <c r="H2" s="107"/>
      <c r="I2" s="107"/>
    </row>
    <row r="3" customFormat="false" ht="19.35" hidden="false" customHeight="fals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8"/>
    </row>
    <row r="4" customFormat="false" ht="14.65" hidden="false" customHeight="false" outlineLevel="0" collapsed="false">
      <c r="A4" s="108" t="s">
        <v>25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8"/>
    </row>
    <row r="5" customFormat="false" ht="14.65" hidden="false" customHeight="false" outlineLevel="0" collapsed="false">
      <c r="A5" s="241" t="s">
        <v>42</v>
      </c>
      <c r="B5" s="115" t="s">
        <v>43</v>
      </c>
      <c r="C5" s="106" t="n">
        <v>104</v>
      </c>
      <c r="D5" s="106" t="n">
        <v>16</v>
      </c>
      <c r="E5" s="106" t="n">
        <v>28</v>
      </c>
      <c r="F5" s="106" t="n">
        <v>24</v>
      </c>
      <c r="G5" s="106" t="n">
        <v>5</v>
      </c>
      <c r="H5" s="106" t="n">
        <v>3</v>
      </c>
      <c r="I5" s="106" t="n">
        <v>6</v>
      </c>
      <c r="J5" s="106" t="n">
        <v>0</v>
      </c>
      <c r="K5" s="106" t="n">
        <v>1</v>
      </c>
      <c r="L5" s="106" t="n">
        <v>11</v>
      </c>
      <c r="M5" s="106" t="n">
        <v>5</v>
      </c>
      <c r="N5" s="106" t="n">
        <v>19</v>
      </c>
      <c r="O5" s="106" t="n">
        <v>38</v>
      </c>
      <c r="P5" s="106" t="n">
        <v>13</v>
      </c>
      <c r="Q5" s="106" t="n">
        <v>12</v>
      </c>
      <c r="R5" s="106" t="n">
        <v>7</v>
      </c>
      <c r="S5" s="106" t="n">
        <v>4</v>
      </c>
      <c r="T5" s="106" t="n">
        <v>16</v>
      </c>
      <c r="U5" s="106" t="n">
        <v>59</v>
      </c>
      <c r="V5" s="106" t="n">
        <v>33</v>
      </c>
      <c r="W5" s="106" t="n">
        <v>60</v>
      </c>
      <c r="X5" s="106" t="n">
        <v>6</v>
      </c>
      <c r="Y5" s="106" t="n">
        <v>75</v>
      </c>
      <c r="Z5" s="106" t="n">
        <v>35</v>
      </c>
      <c r="AA5" s="106" t="n">
        <v>28</v>
      </c>
      <c r="AB5" s="106" t="n">
        <v>13</v>
      </c>
      <c r="AC5" s="106" t="n">
        <v>99</v>
      </c>
      <c r="AD5" s="106" t="n">
        <v>10</v>
      </c>
      <c r="AE5" s="106" t="n">
        <v>51</v>
      </c>
      <c r="AF5" s="106" t="n">
        <v>13</v>
      </c>
      <c r="AG5" s="106" t="n">
        <v>21</v>
      </c>
      <c r="AH5" s="106" t="n">
        <v>5</v>
      </c>
      <c r="AI5" s="106" t="n">
        <v>7</v>
      </c>
      <c r="AJ5" s="106" t="n">
        <v>10</v>
      </c>
      <c r="AK5" s="106" t="n">
        <v>11</v>
      </c>
      <c r="AL5" s="106" t="n">
        <v>20</v>
      </c>
      <c r="AM5" s="115" t="n">
        <v>6</v>
      </c>
      <c r="AN5" s="106" t="n">
        <v>7</v>
      </c>
      <c r="AO5" s="106" t="n">
        <v>15</v>
      </c>
      <c r="AP5" s="106" t="n">
        <v>484</v>
      </c>
      <c r="AQ5" s="106" t="n">
        <v>8</v>
      </c>
      <c r="AR5" s="106" t="n">
        <v>34</v>
      </c>
      <c r="AS5" s="106" t="n">
        <v>34</v>
      </c>
      <c r="AT5" s="106" t="n">
        <v>33</v>
      </c>
      <c r="AU5" s="106" t="n">
        <v>35</v>
      </c>
      <c r="AV5" s="106" t="n">
        <v>27</v>
      </c>
      <c r="AW5" s="106" t="n">
        <v>23</v>
      </c>
      <c r="AX5" s="106" t="n">
        <v>41</v>
      </c>
      <c r="AY5" s="106" t="n">
        <v>54</v>
      </c>
      <c r="AZ5" s="106" t="n">
        <v>19</v>
      </c>
      <c r="BA5" s="106" t="n">
        <v>32</v>
      </c>
      <c r="BB5" s="106" t="n">
        <v>12</v>
      </c>
      <c r="BC5" s="106" t="n">
        <v>17</v>
      </c>
      <c r="BD5" s="106" t="n">
        <v>11</v>
      </c>
      <c r="BE5" s="106" t="n">
        <v>10</v>
      </c>
      <c r="BF5" s="106" t="n">
        <v>9</v>
      </c>
      <c r="BG5" s="106" t="n">
        <v>3</v>
      </c>
      <c r="BH5" s="108" t="n">
        <f aca="false">SUM(C5:BG5)</f>
        <v>1782</v>
      </c>
    </row>
    <row r="6" customFormat="false" ht="14.65" hidden="false" customHeight="false" outlineLevel="0" collapsed="false">
      <c r="A6" s="241" t="s">
        <v>44</v>
      </c>
      <c r="B6" s="115" t="s">
        <v>43</v>
      </c>
      <c r="C6" s="106" t="n">
        <v>33</v>
      </c>
      <c r="D6" s="106" t="n">
        <v>9</v>
      </c>
      <c r="E6" s="106" t="n">
        <v>21</v>
      </c>
      <c r="F6" s="106" t="n">
        <v>6</v>
      </c>
      <c r="G6" s="106" t="n">
        <v>1</v>
      </c>
      <c r="H6" s="106" t="n">
        <v>3</v>
      </c>
      <c r="I6" s="106" t="n">
        <v>2</v>
      </c>
      <c r="J6" s="106" t="n">
        <v>0</v>
      </c>
      <c r="K6" s="106" t="n">
        <v>3</v>
      </c>
      <c r="L6" s="106" t="n">
        <v>3</v>
      </c>
      <c r="M6" s="106" t="n">
        <v>2</v>
      </c>
      <c r="N6" s="106" t="n">
        <v>5</v>
      </c>
      <c r="O6" s="106" t="n">
        <v>11</v>
      </c>
      <c r="P6" s="106" t="n">
        <v>8</v>
      </c>
      <c r="Q6" s="106" t="n">
        <v>5</v>
      </c>
      <c r="R6" s="106" t="n">
        <v>5</v>
      </c>
      <c r="S6" s="106" t="n">
        <v>5</v>
      </c>
      <c r="T6" s="106" t="n">
        <v>3</v>
      </c>
      <c r="U6" s="106" t="n">
        <v>10</v>
      </c>
      <c r="V6" s="106" t="n">
        <v>13</v>
      </c>
      <c r="W6" s="106" t="n">
        <v>37</v>
      </c>
      <c r="X6" s="106" t="n">
        <v>3</v>
      </c>
      <c r="Y6" s="106" t="n">
        <v>32</v>
      </c>
      <c r="Z6" s="106" t="n">
        <v>14</v>
      </c>
      <c r="AA6" s="106" t="n">
        <v>11</v>
      </c>
      <c r="AB6" s="106" t="n">
        <v>6</v>
      </c>
      <c r="AC6" s="106" t="n">
        <v>39</v>
      </c>
      <c r="AD6" s="106" t="n">
        <v>3</v>
      </c>
      <c r="AE6" s="106" t="n">
        <v>19</v>
      </c>
      <c r="AF6" s="106" t="n">
        <v>5</v>
      </c>
      <c r="AG6" s="106" t="n">
        <v>5</v>
      </c>
      <c r="AH6" s="106" t="n">
        <v>6</v>
      </c>
      <c r="AI6" s="106" t="n">
        <v>8</v>
      </c>
      <c r="AJ6" s="106" t="n">
        <v>7</v>
      </c>
      <c r="AK6" s="106" t="n">
        <v>4</v>
      </c>
      <c r="AL6" s="106" t="n">
        <v>10</v>
      </c>
      <c r="AM6" s="106" t="n">
        <v>1</v>
      </c>
      <c r="AN6" s="106" t="n">
        <v>6</v>
      </c>
      <c r="AO6" s="106" t="n">
        <v>6</v>
      </c>
      <c r="AP6" s="106" t="n">
        <v>144</v>
      </c>
      <c r="AQ6" s="106" t="n">
        <v>3</v>
      </c>
      <c r="AR6" s="106" t="n">
        <v>13</v>
      </c>
      <c r="AS6" s="106" t="n">
        <v>15</v>
      </c>
      <c r="AT6" s="106" t="n">
        <v>8</v>
      </c>
      <c r="AU6" s="106" t="n">
        <v>13</v>
      </c>
      <c r="AV6" s="106" t="n">
        <v>10</v>
      </c>
      <c r="AW6" s="106" t="n">
        <v>12</v>
      </c>
      <c r="AX6" s="106" t="n">
        <v>21</v>
      </c>
      <c r="AY6" s="106" t="n">
        <v>20</v>
      </c>
      <c r="AZ6" s="106" t="n">
        <v>13</v>
      </c>
      <c r="BA6" s="106" t="n">
        <v>13</v>
      </c>
      <c r="BB6" s="106" t="n">
        <v>1</v>
      </c>
      <c r="BC6" s="106" t="n">
        <v>4</v>
      </c>
      <c r="BD6" s="106" t="n">
        <v>8</v>
      </c>
      <c r="BE6" s="106" t="n">
        <v>8</v>
      </c>
      <c r="BF6" s="106" t="n">
        <v>3</v>
      </c>
      <c r="BG6" s="106" t="n">
        <v>2</v>
      </c>
      <c r="BH6" s="108" t="n">
        <f aca="false">SUM(C6:BG6)</f>
        <v>681</v>
      </c>
    </row>
    <row r="7" customFormat="false" ht="14.65" hidden="false" customHeight="false" outlineLevel="0" collapsed="false">
      <c r="A7" s="115"/>
      <c r="B7" s="115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15" t="s">
        <v>2114</v>
      </c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8"/>
    </row>
    <row r="8" customFormat="false" ht="14.65" hidden="false" customHeight="false" outlineLevel="0" collapsed="false">
      <c r="A8" s="108" t="s">
        <v>45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8"/>
    </row>
    <row r="9" customFormat="false" ht="14.65" hidden="false" customHeight="false" outlineLevel="0" collapsed="false">
      <c r="A9" s="241" t="s">
        <v>47</v>
      </c>
      <c r="B9" s="115" t="s">
        <v>43</v>
      </c>
      <c r="C9" s="106" t="n">
        <v>132</v>
      </c>
      <c r="D9" s="106" t="n">
        <v>25</v>
      </c>
      <c r="E9" s="106" t="n">
        <v>52</v>
      </c>
      <c r="F9" s="106" t="n">
        <v>29</v>
      </c>
      <c r="G9" s="106" t="n">
        <v>5</v>
      </c>
      <c r="H9" s="106" t="n">
        <v>7</v>
      </c>
      <c r="I9" s="106" t="n">
        <v>8</v>
      </c>
      <c r="J9" s="106" t="n">
        <v>1</v>
      </c>
      <c r="K9" s="106" t="n">
        <v>4</v>
      </c>
      <c r="L9" s="106" t="n">
        <v>14</v>
      </c>
      <c r="M9" s="106" t="n">
        <v>8</v>
      </c>
      <c r="N9" s="106" t="n">
        <v>26</v>
      </c>
      <c r="O9" s="106" t="n">
        <v>48</v>
      </c>
      <c r="P9" s="106" t="n">
        <v>18</v>
      </c>
      <c r="Q9" s="106" t="n">
        <v>18</v>
      </c>
      <c r="R9" s="106" t="n">
        <v>12</v>
      </c>
      <c r="S9" s="106" t="n">
        <v>9</v>
      </c>
      <c r="T9" s="106" t="n">
        <v>19</v>
      </c>
      <c r="U9" s="106" t="n">
        <v>69</v>
      </c>
      <c r="V9" s="106" t="n">
        <v>48</v>
      </c>
      <c r="W9" s="106" t="n">
        <v>100</v>
      </c>
      <c r="X9" s="106" t="n">
        <v>10</v>
      </c>
      <c r="Y9" s="106" t="n">
        <v>103</v>
      </c>
      <c r="Z9" s="115" t="n">
        <v>49</v>
      </c>
      <c r="AA9" s="106" t="n">
        <v>41</v>
      </c>
      <c r="AB9" s="106" t="n">
        <v>15</v>
      </c>
      <c r="AC9" s="106" t="n">
        <v>133</v>
      </c>
      <c r="AD9" s="106" t="n">
        <v>14</v>
      </c>
      <c r="AE9" s="106" t="n">
        <v>72</v>
      </c>
      <c r="AF9" s="106" t="n">
        <v>14</v>
      </c>
      <c r="AG9" s="106" t="n">
        <v>26</v>
      </c>
      <c r="AH9" s="106" t="n">
        <v>13</v>
      </c>
      <c r="AI9" s="106" t="n">
        <v>14</v>
      </c>
      <c r="AJ9" s="106" t="n">
        <v>17</v>
      </c>
      <c r="AK9" s="106" t="n">
        <v>14</v>
      </c>
      <c r="AL9" s="106" t="n">
        <v>29</v>
      </c>
      <c r="AM9" s="106" t="n">
        <v>7</v>
      </c>
      <c r="AN9" s="106" t="n">
        <v>14</v>
      </c>
      <c r="AO9" s="106" t="n">
        <v>20</v>
      </c>
      <c r="AP9" s="106" t="n">
        <v>623</v>
      </c>
      <c r="AQ9" s="106" t="n">
        <v>13</v>
      </c>
      <c r="AR9" s="106" t="n">
        <v>48</v>
      </c>
      <c r="AS9" s="106" t="n">
        <v>50</v>
      </c>
      <c r="AT9" s="106" t="n">
        <v>41</v>
      </c>
      <c r="AU9" s="106" t="n">
        <v>48</v>
      </c>
      <c r="AV9" s="106" t="n">
        <v>35</v>
      </c>
      <c r="AW9" s="106" t="n">
        <v>35</v>
      </c>
      <c r="AX9" s="106" t="n">
        <v>63</v>
      </c>
      <c r="AY9" s="106" t="n">
        <v>73</v>
      </c>
      <c r="AZ9" s="106" t="n">
        <v>33</v>
      </c>
      <c r="BA9" s="106" t="n">
        <v>44</v>
      </c>
      <c r="BB9" s="106" t="n">
        <v>14</v>
      </c>
      <c r="BC9" s="106" t="n">
        <v>17</v>
      </c>
      <c r="BD9" s="106" t="n">
        <v>17</v>
      </c>
      <c r="BE9" s="106" t="n">
        <v>13</v>
      </c>
      <c r="BF9" s="106" t="n">
        <v>10</v>
      </c>
      <c r="BG9" s="106" t="n">
        <v>4</v>
      </c>
      <c r="BH9" s="108" t="n">
        <f aca="false">SUM(C9:BG9)</f>
        <v>2438</v>
      </c>
    </row>
    <row r="10" customFormat="false" ht="14.65" hidden="false" customHeight="false" outlineLevel="0" collapsed="false">
      <c r="A10" s="241" t="s">
        <v>48</v>
      </c>
      <c r="B10" s="115" t="s">
        <v>43</v>
      </c>
      <c r="C10" s="106" t="n">
        <v>8</v>
      </c>
      <c r="D10" s="106" t="n">
        <v>2</v>
      </c>
      <c r="E10" s="106" t="n">
        <v>1</v>
      </c>
      <c r="F10" s="106" t="n">
        <v>1</v>
      </c>
      <c r="G10" s="106" t="n">
        <v>1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1</v>
      </c>
      <c r="N10" s="106" t="n">
        <v>1</v>
      </c>
      <c r="O10" s="106" t="n">
        <v>4</v>
      </c>
      <c r="P10" s="106" t="n">
        <v>3</v>
      </c>
      <c r="Q10" s="106" t="n">
        <v>0</v>
      </c>
      <c r="R10" s="106" t="n">
        <v>2</v>
      </c>
      <c r="S10" s="106" t="n">
        <v>0</v>
      </c>
      <c r="T10" s="106" t="n">
        <v>0</v>
      </c>
      <c r="U10" s="106" t="n">
        <v>4</v>
      </c>
      <c r="V10" s="106" t="n">
        <v>1</v>
      </c>
      <c r="W10" s="106" t="n">
        <v>2</v>
      </c>
      <c r="X10" s="106" t="n">
        <v>1</v>
      </c>
      <c r="Y10" s="106" t="n">
        <v>9</v>
      </c>
      <c r="Z10" s="106" t="n">
        <v>0</v>
      </c>
      <c r="AA10" s="106" t="n">
        <v>2</v>
      </c>
      <c r="AB10" s="106" t="n">
        <v>4</v>
      </c>
      <c r="AC10" s="106" t="n">
        <v>7</v>
      </c>
      <c r="AD10" s="106" t="n">
        <v>1</v>
      </c>
      <c r="AE10" s="106" t="n">
        <v>0</v>
      </c>
      <c r="AF10" s="106" t="n">
        <v>3</v>
      </c>
      <c r="AG10" s="106" t="n">
        <v>1</v>
      </c>
      <c r="AH10" s="106" t="n">
        <v>0</v>
      </c>
      <c r="AI10" s="106" t="n">
        <v>1</v>
      </c>
      <c r="AJ10" s="106" t="n">
        <v>1</v>
      </c>
      <c r="AK10" s="106" t="n">
        <v>1</v>
      </c>
      <c r="AL10" s="106" t="n">
        <v>1</v>
      </c>
      <c r="AM10" s="106" t="n">
        <v>1</v>
      </c>
      <c r="AN10" s="106" t="n">
        <v>0</v>
      </c>
      <c r="AO10" s="106" t="n">
        <v>0</v>
      </c>
      <c r="AP10" s="106" t="n">
        <v>20</v>
      </c>
      <c r="AQ10" s="106" t="n">
        <v>0</v>
      </c>
      <c r="AR10" s="106" t="n">
        <v>3</v>
      </c>
      <c r="AS10" s="106" t="n">
        <v>3</v>
      </c>
      <c r="AT10" s="106" t="n">
        <v>3</v>
      </c>
      <c r="AU10" s="106" t="n">
        <v>1</v>
      </c>
      <c r="AV10" s="106" t="n">
        <v>4</v>
      </c>
      <c r="AW10" s="106" t="n">
        <v>1</v>
      </c>
      <c r="AX10" s="106" t="n">
        <v>2</v>
      </c>
      <c r="AY10" s="106" t="n">
        <v>4</v>
      </c>
      <c r="AZ10" s="106" t="n">
        <v>2</v>
      </c>
      <c r="BA10" s="106" t="n">
        <v>2</v>
      </c>
      <c r="BB10" s="115" t="n">
        <v>1</v>
      </c>
      <c r="BC10" s="106" t="n">
        <v>4</v>
      </c>
      <c r="BD10" s="106" t="n">
        <v>2</v>
      </c>
      <c r="BE10" s="106" t="n">
        <v>5</v>
      </c>
      <c r="BF10" s="106" t="n">
        <v>1</v>
      </c>
      <c r="BG10" s="106" t="n">
        <v>1</v>
      </c>
      <c r="BH10" s="108" t="n">
        <f aca="false">SUM(C10:BG10)</f>
        <v>123</v>
      </c>
    </row>
    <row r="11" customFormat="false" ht="14.65" hidden="false" customHeight="false" outlineLevel="0" collapsed="false">
      <c r="A11" s="242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8"/>
    </row>
    <row r="12" customFormat="false" ht="14.65" hidden="false" customHeight="false" outlineLevel="0" collapsed="false">
      <c r="A12" s="108" t="s">
        <v>2115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8"/>
    </row>
    <row r="13" customFormat="false" ht="14.65" hidden="false" customHeight="false" outlineLevel="0" collapsed="false">
      <c r="A13" s="241" t="s">
        <v>900</v>
      </c>
      <c r="B13" s="115" t="s">
        <v>43</v>
      </c>
      <c r="C13" s="106" t="n">
        <v>25</v>
      </c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 t="n">
        <v>8</v>
      </c>
      <c r="AG13" s="106"/>
      <c r="AH13" s="106"/>
      <c r="AI13" s="106"/>
      <c r="AJ13" s="106" t="n">
        <v>4</v>
      </c>
      <c r="AK13" s="106"/>
      <c r="AL13" s="106"/>
      <c r="AM13" s="106" t="n">
        <v>4</v>
      </c>
      <c r="AN13" s="106" t="n">
        <v>11</v>
      </c>
      <c r="AO13" s="106" t="n">
        <v>9</v>
      </c>
      <c r="AP13" s="106" t="n">
        <v>246</v>
      </c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 t="n">
        <v>2</v>
      </c>
      <c r="BH13" s="108" t="n">
        <f aca="false">SUM(C13:BG13)</f>
        <v>309</v>
      </c>
    </row>
    <row r="14" customFormat="false" ht="14.65" hidden="false" customHeight="false" outlineLevel="0" collapsed="false">
      <c r="A14" s="241" t="s">
        <v>901</v>
      </c>
      <c r="B14" s="115" t="s">
        <v>43</v>
      </c>
      <c r="C14" s="106" t="n">
        <v>28</v>
      </c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 t="n">
        <v>10</v>
      </c>
      <c r="AG14" s="106"/>
      <c r="AH14" s="106"/>
      <c r="AI14" s="106"/>
      <c r="AJ14" s="106" t="n">
        <v>13</v>
      </c>
      <c r="AK14" s="106"/>
      <c r="AL14" s="106"/>
      <c r="AM14" s="106" t="n">
        <v>3</v>
      </c>
      <c r="AN14" s="106" t="n">
        <v>3</v>
      </c>
      <c r="AO14" s="106" t="n">
        <v>11</v>
      </c>
      <c r="AP14" s="106" t="n">
        <v>399</v>
      </c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 t="n">
        <v>2</v>
      </c>
      <c r="BH14" s="108" t="n">
        <f aca="false">SUM(C14:BG14)</f>
        <v>469</v>
      </c>
    </row>
    <row r="15" customFormat="false" ht="14.65" hidden="false" customHeight="false" outlineLevel="0" collapsed="false">
      <c r="A15" s="242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8"/>
    </row>
    <row r="16" customFormat="false" ht="14.65" hidden="false" customHeight="false" outlineLevel="0" collapsed="false">
      <c r="A16" s="243" t="s">
        <v>2116</v>
      </c>
      <c r="B16" s="244"/>
    </row>
    <row r="17" customFormat="false" ht="14.65" hidden="false" customHeight="false" outlineLevel="0" collapsed="false">
      <c r="A17" s="244" t="s">
        <v>2117</v>
      </c>
      <c r="B17" s="244" t="s">
        <v>43</v>
      </c>
      <c r="C17" s="98" t="n">
        <v>63</v>
      </c>
      <c r="D17" s="98" t="n">
        <v>11</v>
      </c>
      <c r="E17" s="98" t="n">
        <v>21</v>
      </c>
      <c r="F17" s="98" t="n">
        <v>10</v>
      </c>
      <c r="G17" s="98" t="n">
        <v>4</v>
      </c>
      <c r="H17" s="98" t="n">
        <v>3</v>
      </c>
      <c r="I17" s="98" t="n">
        <v>4</v>
      </c>
      <c r="J17" s="98" t="n">
        <v>1</v>
      </c>
      <c r="K17" s="98" t="n">
        <v>3</v>
      </c>
      <c r="L17" s="98" t="n">
        <v>8</v>
      </c>
      <c r="M17" s="98" t="n">
        <v>3</v>
      </c>
      <c r="N17" s="98" t="n">
        <v>9</v>
      </c>
      <c r="O17" s="98" t="n">
        <v>25</v>
      </c>
      <c r="P17" s="98" t="n">
        <v>11</v>
      </c>
      <c r="Q17" s="98" t="n">
        <v>8</v>
      </c>
      <c r="R17" s="98" t="n">
        <v>8</v>
      </c>
      <c r="S17" s="98" t="n">
        <v>4</v>
      </c>
      <c r="T17" s="98" t="n">
        <v>4</v>
      </c>
      <c r="U17" s="98" t="n">
        <v>25</v>
      </c>
      <c r="V17" s="98" t="n">
        <v>16</v>
      </c>
      <c r="W17" s="98" t="n">
        <v>47</v>
      </c>
      <c r="X17" s="98" t="n">
        <v>7</v>
      </c>
      <c r="Y17" s="98" t="n">
        <v>72</v>
      </c>
      <c r="Z17" s="98" t="n">
        <v>26</v>
      </c>
      <c r="AA17" s="98" t="n">
        <v>27</v>
      </c>
      <c r="AB17" s="98" t="n">
        <v>10</v>
      </c>
      <c r="AC17" s="98" t="n">
        <v>94</v>
      </c>
      <c r="AD17" s="98" t="n">
        <v>13</v>
      </c>
      <c r="AE17" s="98" t="n">
        <v>31</v>
      </c>
      <c r="AF17" s="98" t="n">
        <v>7</v>
      </c>
      <c r="AG17" s="98" t="n">
        <v>12</v>
      </c>
      <c r="AH17" s="98" t="n">
        <v>4</v>
      </c>
      <c r="AI17" s="98" t="n">
        <v>7</v>
      </c>
      <c r="AJ17" s="98" t="n">
        <v>10</v>
      </c>
      <c r="AK17" s="98" t="n">
        <v>8</v>
      </c>
      <c r="AL17" s="98" t="n">
        <v>17</v>
      </c>
      <c r="AM17" s="98" t="n">
        <v>2</v>
      </c>
      <c r="AN17" s="98" t="n">
        <v>8</v>
      </c>
      <c r="AO17" s="98" t="n">
        <v>8</v>
      </c>
      <c r="AP17" s="98" t="n">
        <v>237</v>
      </c>
      <c r="AQ17" s="98" t="n">
        <v>5</v>
      </c>
      <c r="AR17" s="98" t="n">
        <v>31</v>
      </c>
      <c r="AS17" s="98" t="n">
        <v>28</v>
      </c>
      <c r="AT17" s="98" t="n">
        <v>20</v>
      </c>
      <c r="AU17" s="98" t="n">
        <v>29</v>
      </c>
      <c r="AV17" s="98" t="n">
        <v>13</v>
      </c>
      <c r="AW17" s="98" t="n">
        <v>12</v>
      </c>
      <c r="AX17" s="98" t="n">
        <v>38</v>
      </c>
      <c r="AY17" s="98" t="n">
        <v>37</v>
      </c>
      <c r="AZ17" s="98" t="n">
        <v>19</v>
      </c>
      <c r="BA17" s="98" t="n">
        <v>34</v>
      </c>
      <c r="BB17" s="98" t="n">
        <v>5</v>
      </c>
      <c r="BC17" s="98" t="n">
        <v>13</v>
      </c>
      <c r="BD17" s="98" t="n">
        <v>12</v>
      </c>
      <c r="BE17" s="98" t="n">
        <v>11</v>
      </c>
      <c r="BF17" s="98" t="n">
        <v>2</v>
      </c>
      <c r="BG17" s="98" t="n">
        <v>4</v>
      </c>
      <c r="BH17" s="108" t="n">
        <f aca="false">SUM(C17:BG17)</f>
        <v>1201</v>
      </c>
    </row>
    <row r="18" customFormat="false" ht="14.65" hidden="false" customHeight="false" outlineLevel="0" collapsed="false">
      <c r="A18" s="244" t="s">
        <v>2118</v>
      </c>
      <c r="B18" s="244" t="s">
        <v>43</v>
      </c>
      <c r="C18" s="98" t="n">
        <v>67</v>
      </c>
      <c r="D18" s="98" t="n">
        <v>15</v>
      </c>
      <c r="E18" s="98" t="n">
        <v>30</v>
      </c>
      <c r="F18" s="98" t="n">
        <v>22</v>
      </c>
      <c r="G18" s="98" t="n">
        <v>1</v>
      </c>
      <c r="H18" s="98" t="n">
        <v>3</v>
      </c>
      <c r="I18" s="98" t="n">
        <v>4</v>
      </c>
      <c r="J18" s="98" t="n">
        <v>0</v>
      </c>
      <c r="K18" s="98" t="n">
        <v>1</v>
      </c>
      <c r="L18" s="98" t="n">
        <v>5</v>
      </c>
      <c r="M18" s="98" t="n">
        <v>7</v>
      </c>
      <c r="N18" s="98" t="n">
        <v>17</v>
      </c>
      <c r="O18" s="98" t="n">
        <v>26</v>
      </c>
      <c r="P18" s="98" t="n">
        <v>10</v>
      </c>
      <c r="Q18" s="98" t="n">
        <v>9</v>
      </c>
      <c r="R18" s="98" t="n">
        <v>6</v>
      </c>
      <c r="S18" s="98" t="n">
        <v>5</v>
      </c>
      <c r="T18" s="98" t="n">
        <v>15</v>
      </c>
      <c r="U18" s="98" t="n">
        <v>42</v>
      </c>
      <c r="V18" s="98" t="n">
        <v>29</v>
      </c>
      <c r="W18" s="98" t="n">
        <v>47</v>
      </c>
      <c r="X18" s="98" t="n">
        <v>3</v>
      </c>
      <c r="Y18" s="98" t="n">
        <v>36</v>
      </c>
      <c r="Z18" s="98" t="n">
        <v>18</v>
      </c>
      <c r="AA18" s="98" t="n">
        <v>13</v>
      </c>
      <c r="AB18" s="98" t="n">
        <v>8</v>
      </c>
      <c r="AC18" s="98" t="n">
        <v>40</v>
      </c>
      <c r="AD18" s="98" t="n">
        <v>2</v>
      </c>
      <c r="AE18" s="98" t="n">
        <v>35</v>
      </c>
      <c r="AF18" s="98" t="n">
        <v>11</v>
      </c>
      <c r="AG18" s="98" t="n">
        <v>14</v>
      </c>
      <c r="AH18" s="98" t="n">
        <v>9</v>
      </c>
      <c r="AI18" s="98" t="n">
        <v>8</v>
      </c>
      <c r="AJ18" s="98" t="n">
        <v>7</v>
      </c>
      <c r="AK18" s="98" t="n">
        <v>6</v>
      </c>
      <c r="AL18" s="98" t="n">
        <v>10</v>
      </c>
      <c r="AM18" s="98" t="n">
        <v>6</v>
      </c>
      <c r="AN18" s="98" t="n">
        <v>6</v>
      </c>
      <c r="AO18" s="98" t="n">
        <v>13</v>
      </c>
      <c r="AP18" s="98" t="n">
        <v>374</v>
      </c>
      <c r="AQ18" s="98" t="n">
        <v>8</v>
      </c>
      <c r="AR18" s="98" t="n">
        <v>17</v>
      </c>
      <c r="AS18" s="98" t="n">
        <v>20</v>
      </c>
      <c r="AT18" s="98" t="n">
        <v>23</v>
      </c>
      <c r="AU18" s="98" t="n">
        <v>18</v>
      </c>
      <c r="AV18" s="98" t="n">
        <v>24</v>
      </c>
      <c r="AW18" s="98" t="n">
        <v>22</v>
      </c>
      <c r="AX18" s="98" t="n">
        <v>25</v>
      </c>
      <c r="AY18" s="244" t="n">
        <v>39</v>
      </c>
      <c r="AZ18" s="98" t="n">
        <v>15</v>
      </c>
      <c r="BA18" s="98" t="n">
        <v>8</v>
      </c>
      <c r="BB18" s="98" t="n">
        <v>8</v>
      </c>
      <c r="BC18" s="98" t="n">
        <v>6</v>
      </c>
      <c r="BD18" s="98" t="n">
        <v>7</v>
      </c>
      <c r="BE18" s="98" t="n">
        <v>7</v>
      </c>
      <c r="BF18" s="98" t="n">
        <v>10</v>
      </c>
      <c r="BG18" s="98" t="n">
        <v>0</v>
      </c>
      <c r="BH18" s="108" t="n">
        <f aca="false">SUM(C18:BG18)</f>
        <v>1237</v>
      </c>
    </row>
  </sheetData>
  <printOptions headings="false" gridLines="true" gridLinesSet="true" horizontalCentered="true" verticalCentered="false"/>
  <pageMargins left="0.5" right="0.5" top="2.35972222222222" bottom="0.5" header="1.2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Saline County, Arkansas&amp;C&amp;"Arial,Bold"&amp;16Abstract of Votes Cast at the
Republican Preferential Primary Election
on the 19th Day of May, 1998&amp;R&amp;"Arial,Bold"&amp;14&amp;P</oddHeader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AC8" activePane="bottomRight" state="frozen"/>
      <selection pane="topLeft" activeCell="A1" activeCellId="0" sqref="A1"/>
      <selection pane="topRight" activeCell="AC1" activeCellId="0" sqref="AC1"/>
      <selection pane="bottomLeft" activeCell="A8" activeCellId="0" sqref="A8"/>
      <selection pane="bottomRight" activeCell="AF23" activeCellId="0" sqref="AF23 AF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6.99"/>
    <col collapsed="false" customWidth="true" hidden="false" outlineLevel="0" max="2" min="2" style="0" width="20.56"/>
    <col collapsed="false" customWidth="true" hidden="false" outlineLevel="0" max="32" min="32" style="23" width="15.7"/>
    <col collapsed="false" customWidth="true" hidden="false" outlineLevel="0" max="35" min="33" style="0" width="11.28"/>
  </cols>
  <sheetData>
    <row r="1" customFormat="false" ht="79.9" hidden="false" customHeight="true" outlineLevel="0" collapsed="false">
      <c r="A1" s="24" t="s">
        <v>2119</v>
      </c>
      <c r="B1" s="25" t="s">
        <v>1</v>
      </c>
      <c r="C1" s="170" t="s">
        <v>50</v>
      </c>
      <c r="D1" s="171" t="s">
        <v>2120</v>
      </c>
      <c r="E1" s="171" t="s">
        <v>2121</v>
      </c>
      <c r="F1" s="171" t="s">
        <v>2122</v>
      </c>
      <c r="G1" s="171" t="s">
        <v>2123</v>
      </c>
      <c r="H1" s="171" t="s">
        <v>2124</v>
      </c>
      <c r="I1" s="171" t="s">
        <v>2125</v>
      </c>
      <c r="J1" s="171" t="s">
        <v>2126</v>
      </c>
      <c r="K1" s="171" t="s">
        <v>2127</v>
      </c>
      <c r="L1" s="171" t="s">
        <v>2128</v>
      </c>
      <c r="M1" s="171" t="s">
        <v>2129</v>
      </c>
      <c r="N1" s="171" t="s">
        <v>2130</v>
      </c>
      <c r="O1" s="171" t="s">
        <v>2131</v>
      </c>
      <c r="P1" s="171" t="s">
        <v>2132</v>
      </c>
      <c r="Q1" s="171" t="s">
        <v>2133</v>
      </c>
      <c r="R1" s="171" t="s">
        <v>2134</v>
      </c>
      <c r="S1" s="171" t="s">
        <v>2135</v>
      </c>
      <c r="T1" s="171" t="s">
        <v>2136</v>
      </c>
      <c r="U1" s="171" t="s">
        <v>2137</v>
      </c>
      <c r="V1" s="171" t="s">
        <v>2138</v>
      </c>
      <c r="W1" s="171" t="s">
        <v>2139</v>
      </c>
      <c r="X1" s="171" t="s">
        <v>2140</v>
      </c>
      <c r="Y1" s="171" t="s">
        <v>2141</v>
      </c>
      <c r="Z1" s="171" t="s">
        <v>2142</v>
      </c>
      <c r="AA1" s="171" t="s">
        <v>2143</v>
      </c>
      <c r="AB1" s="171" t="s">
        <v>2144</v>
      </c>
      <c r="AC1" s="171" t="s">
        <v>2145</v>
      </c>
      <c r="AD1" s="171" t="s">
        <v>2146</v>
      </c>
      <c r="AE1" s="171" t="s">
        <v>2147</v>
      </c>
      <c r="AF1" s="172" t="s">
        <v>137</v>
      </c>
      <c r="AK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AK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32"/>
      <c r="AG3" s="22"/>
      <c r="AH3" s="22"/>
      <c r="AI3" s="22"/>
      <c r="AJ3" s="22"/>
      <c r="AK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32"/>
      <c r="AG4" s="22"/>
      <c r="AH4" s="22"/>
      <c r="AI4" s="22"/>
      <c r="AJ4" s="22"/>
      <c r="AK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94</v>
      </c>
      <c r="D5" s="22" t="n">
        <v>6</v>
      </c>
      <c r="E5" s="22" t="n">
        <v>12</v>
      </c>
      <c r="F5" s="22" t="n">
        <v>12</v>
      </c>
      <c r="G5" s="22" t="n">
        <v>16</v>
      </c>
      <c r="H5" s="22" t="n">
        <v>8</v>
      </c>
      <c r="I5" s="22" t="n">
        <v>26</v>
      </c>
      <c r="J5" s="22" t="n">
        <v>30</v>
      </c>
      <c r="K5" s="22" t="n">
        <v>53</v>
      </c>
      <c r="L5" s="22" t="n">
        <v>91</v>
      </c>
      <c r="M5" s="22" t="n">
        <v>108</v>
      </c>
      <c r="N5" s="22" t="n">
        <v>55</v>
      </c>
      <c r="O5" s="22" t="n">
        <v>112</v>
      </c>
      <c r="P5" s="22" t="n">
        <v>37</v>
      </c>
      <c r="Q5" s="22" t="n">
        <v>15</v>
      </c>
      <c r="R5" s="22" t="n">
        <v>15</v>
      </c>
      <c r="S5" s="22" t="n">
        <v>12</v>
      </c>
      <c r="T5" s="22" t="n">
        <v>12</v>
      </c>
      <c r="U5" s="22" t="n">
        <v>17</v>
      </c>
      <c r="V5" s="22" t="n">
        <v>7</v>
      </c>
      <c r="W5" s="22" t="n">
        <v>57</v>
      </c>
      <c r="X5" s="22" t="n">
        <v>44</v>
      </c>
      <c r="Y5" s="22" t="n">
        <v>13</v>
      </c>
      <c r="Z5" s="22" t="n">
        <v>13</v>
      </c>
      <c r="AA5" s="22" t="n">
        <v>39</v>
      </c>
      <c r="AB5" s="22" t="n">
        <v>46</v>
      </c>
      <c r="AC5" s="22" t="n">
        <v>31</v>
      </c>
      <c r="AD5" s="22" t="n">
        <v>4</v>
      </c>
      <c r="AE5" s="22" t="n">
        <v>14</v>
      </c>
      <c r="AF5" s="32" t="n">
        <f aca="false">SUM(C5:AE5)</f>
        <v>999</v>
      </c>
      <c r="AG5" s="22"/>
      <c r="AH5" s="22"/>
      <c r="AI5" s="22"/>
      <c r="AJ5" s="22"/>
      <c r="AK5" s="22"/>
      <c r="AL5" s="22"/>
      <c r="AM5" s="22"/>
      <c r="AN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83</v>
      </c>
      <c r="D6" s="22" t="n">
        <v>3</v>
      </c>
      <c r="E6" s="22" t="n">
        <v>1</v>
      </c>
      <c r="F6" s="22" t="n">
        <v>3</v>
      </c>
      <c r="G6" s="22" t="n">
        <v>8</v>
      </c>
      <c r="H6" s="22" t="n">
        <v>5</v>
      </c>
      <c r="I6" s="22" t="n">
        <v>12</v>
      </c>
      <c r="J6" s="22" t="n">
        <v>6</v>
      </c>
      <c r="K6" s="22" t="n">
        <v>21</v>
      </c>
      <c r="L6" s="22" t="n">
        <v>41</v>
      </c>
      <c r="M6" s="22" t="n">
        <v>41</v>
      </c>
      <c r="N6" s="22" t="n">
        <v>33</v>
      </c>
      <c r="O6" s="22" t="n">
        <v>46</v>
      </c>
      <c r="P6" s="22" t="n">
        <v>9</v>
      </c>
      <c r="Q6" s="22" t="n">
        <v>7</v>
      </c>
      <c r="R6" s="22" t="n">
        <v>5</v>
      </c>
      <c r="S6" s="22" t="n">
        <v>4</v>
      </c>
      <c r="T6" s="22" t="n">
        <v>7</v>
      </c>
      <c r="U6" s="22" t="n">
        <v>5</v>
      </c>
      <c r="V6" s="22" t="n">
        <v>4</v>
      </c>
      <c r="W6" s="22" t="n">
        <v>21</v>
      </c>
      <c r="X6" s="22" t="n">
        <v>14</v>
      </c>
      <c r="Y6" s="22" t="n">
        <v>7</v>
      </c>
      <c r="Z6" s="22" t="n">
        <v>6</v>
      </c>
      <c r="AA6" s="22" t="n">
        <v>26</v>
      </c>
      <c r="AB6" s="22" t="n">
        <v>18</v>
      </c>
      <c r="AC6" s="22" t="n">
        <v>11</v>
      </c>
      <c r="AD6" s="22" t="n">
        <v>0</v>
      </c>
      <c r="AE6" s="22" t="n">
        <v>5</v>
      </c>
      <c r="AF6" s="32" t="n">
        <f aca="false">SUM(C6:AE6)</f>
        <v>452</v>
      </c>
      <c r="AG6" s="22"/>
      <c r="AH6" s="22"/>
      <c r="AI6" s="22"/>
      <c r="AJ6" s="22"/>
      <c r="AK6" s="22"/>
      <c r="AL6" s="22"/>
      <c r="AM6" s="22"/>
      <c r="AN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58</v>
      </c>
      <c r="D7" s="22" t="n">
        <v>5</v>
      </c>
      <c r="E7" s="22" t="n">
        <v>10</v>
      </c>
      <c r="F7" s="22" t="n">
        <v>8</v>
      </c>
      <c r="G7" s="22" t="n">
        <v>20</v>
      </c>
      <c r="H7" s="22" t="n">
        <v>7</v>
      </c>
      <c r="I7" s="22" t="n">
        <v>10</v>
      </c>
      <c r="J7" s="22" t="n">
        <v>36</v>
      </c>
      <c r="K7" s="22" t="n">
        <v>58</v>
      </c>
      <c r="L7" s="22" t="n">
        <v>94</v>
      </c>
      <c r="M7" s="22" t="n">
        <v>88</v>
      </c>
      <c r="N7" s="22" t="n">
        <v>61</v>
      </c>
      <c r="O7" s="22" t="n">
        <v>88</v>
      </c>
      <c r="P7" s="22" t="n">
        <v>28</v>
      </c>
      <c r="Q7" s="22" t="n">
        <v>13</v>
      </c>
      <c r="R7" s="22" t="n">
        <v>5</v>
      </c>
      <c r="S7" s="22" t="n">
        <v>13</v>
      </c>
      <c r="T7" s="22" t="n">
        <v>13</v>
      </c>
      <c r="U7" s="22" t="n">
        <v>7</v>
      </c>
      <c r="V7" s="22" t="n">
        <v>3</v>
      </c>
      <c r="W7" s="22" t="n">
        <v>14</v>
      </c>
      <c r="X7" s="22" t="n">
        <v>30</v>
      </c>
      <c r="Y7" s="22" t="n">
        <v>13</v>
      </c>
      <c r="Z7" s="22" t="n">
        <v>20</v>
      </c>
      <c r="AA7" s="22" t="n">
        <v>31</v>
      </c>
      <c r="AB7" s="22" t="n">
        <v>32</v>
      </c>
      <c r="AC7" s="22" t="n">
        <v>24</v>
      </c>
      <c r="AD7" s="22" t="n">
        <v>10</v>
      </c>
      <c r="AE7" s="22" t="n">
        <v>25</v>
      </c>
      <c r="AF7" s="32" t="n">
        <f aca="false">SUM(C7:AE7)</f>
        <v>824</v>
      </c>
      <c r="AG7" s="22"/>
      <c r="AH7" s="22"/>
      <c r="AI7" s="22"/>
      <c r="AJ7" s="22"/>
      <c r="AK7" s="22"/>
      <c r="AL7" s="22"/>
      <c r="AM7" s="22"/>
      <c r="AN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48</v>
      </c>
      <c r="D8" s="22" t="n">
        <v>4</v>
      </c>
      <c r="E8" s="22" t="n">
        <v>17</v>
      </c>
      <c r="F8" s="22" t="n">
        <v>8</v>
      </c>
      <c r="G8" s="22" t="n">
        <v>7</v>
      </c>
      <c r="H8" s="22" t="n">
        <v>8</v>
      </c>
      <c r="I8" s="22" t="n">
        <v>9</v>
      </c>
      <c r="J8" s="22" t="n">
        <v>31</v>
      </c>
      <c r="K8" s="22" t="n">
        <v>32</v>
      </c>
      <c r="L8" s="22" t="n">
        <v>41</v>
      </c>
      <c r="M8" s="22" t="n">
        <v>78</v>
      </c>
      <c r="N8" s="22" t="n">
        <v>59</v>
      </c>
      <c r="O8" s="22" t="n">
        <v>70</v>
      </c>
      <c r="P8" s="22" t="n">
        <v>13</v>
      </c>
      <c r="Q8" s="22" t="n">
        <v>16</v>
      </c>
      <c r="R8" s="22" t="n">
        <v>12</v>
      </c>
      <c r="S8" s="22" t="n">
        <v>16</v>
      </c>
      <c r="T8" s="22" t="n">
        <v>9</v>
      </c>
      <c r="U8" s="22" t="n">
        <v>13</v>
      </c>
      <c r="V8" s="22" t="n">
        <v>2</v>
      </c>
      <c r="W8" s="22" t="n">
        <v>16</v>
      </c>
      <c r="X8" s="22" t="n">
        <v>38</v>
      </c>
      <c r="Y8" s="22" t="n">
        <v>9</v>
      </c>
      <c r="Z8" s="22" t="n">
        <v>26</v>
      </c>
      <c r="AA8" s="22" t="n">
        <v>18</v>
      </c>
      <c r="AB8" s="22" t="n">
        <v>32</v>
      </c>
      <c r="AC8" s="22" t="n">
        <v>12</v>
      </c>
      <c r="AD8" s="22" t="n">
        <v>7</v>
      </c>
      <c r="AE8" s="22" t="n">
        <v>11</v>
      </c>
      <c r="AF8" s="32" t="n">
        <f aca="false">SUM(C8:AE8)</f>
        <v>662</v>
      </c>
      <c r="AG8" s="22"/>
      <c r="AH8" s="22"/>
      <c r="AI8" s="22"/>
      <c r="AJ8" s="22"/>
      <c r="AK8" s="22"/>
      <c r="AL8" s="22"/>
      <c r="AM8" s="22"/>
      <c r="AN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32"/>
      <c r="AG9" s="22"/>
      <c r="AH9" s="22"/>
      <c r="AI9" s="22"/>
      <c r="AJ9" s="22"/>
      <c r="AK9" s="22"/>
      <c r="AL9" s="22"/>
      <c r="AM9" s="22"/>
      <c r="AN9" s="22"/>
    </row>
    <row r="10" customFormat="false" ht="14.65" hidden="false" customHeight="false" outlineLevel="0" collapsed="false">
      <c r="A10" s="32" t="s">
        <v>214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32"/>
      <c r="AG10" s="22"/>
      <c r="AH10" s="22"/>
      <c r="AI10" s="22"/>
      <c r="AJ10" s="22"/>
      <c r="AK10" s="22"/>
      <c r="AL10" s="22"/>
      <c r="AM10" s="22"/>
      <c r="AN10" s="22"/>
    </row>
    <row r="11" customFormat="false" ht="14.65" hidden="false" customHeight="false" outlineLevel="0" collapsed="false">
      <c r="A11" s="147" t="s">
        <v>2149</v>
      </c>
      <c r="B11" s="22" t="s">
        <v>27</v>
      </c>
      <c r="C11" s="22" t="n">
        <v>216</v>
      </c>
      <c r="D11" s="22" t="n">
        <v>18</v>
      </c>
      <c r="E11" s="22" t="n">
        <v>20</v>
      </c>
      <c r="F11" s="22" t="n">
        <v>18</v>
      </c>
      <c r="G11" s="22" t="n">
        <v>34</v>
      </c>
      <c r="H11" s="22" t="n">
        <v>20</v>
      </c>
      <c r="I11" s="22" t="n">
        <v>47</v>
      </c>
      <c r="J11" s="22" t="n">
        <v>58</v>
      </c>
      <c r="K11" s="22" t="n">
        <v>113</v>
      </c>
      <c r="L11" s="22" t="n">
        <v>173</v>
      </c>
      <c r="M11" s="22" t="n">
        <v>214</v>
      </c>
      <c r="N11" s="22" t="n">
        <v>136</v>
      </c>
      <c r="O11" s="22" t="n">
        <v>199</v>
      </c>
      <c r="P11" s="22" t="n">
        <v>53</v>
      </c>
      <c r="Q11" s="22" t="n">
        <v>38</v>
      </c>
      <c r="R11" s="22" t="n">
        <v>28</v>
      </c>
      <c r="S11" s="22" t="n">
        <v>29</v>
      </c>
      <c r="T11" s="22" t="n">
        <v>22</v>
      </c>
      <c r="U11" s="22" t="n">
        <v>31</v>
      </c>
      <c r="V11" s="22" t="n">
        <v>8</v>
      </c>
      <c r="W11" s="22" t="n">
        <v>67</v>
      </c>
      <c r="X11" s="22" t="n">
        <v>106</v>
      </c>
      <c r="Y11" s="22" t="n">
        <v>38</v>
      </c>
      <c r="Z11" s="22" t="n">
        <v>0</v>
      </c>
      <c r="AA11" s="22" t="n">
        <v>79</v>
      </c>
      <c r="AB11" s="22" t="n">
        <v>84</v>
      </c>
      <c r="AC11" s="22" t="n">
        <v>56</v>
      </c>
      <c r="AD11" s="22" t="n">
        <v>11</v>
      </c>
      <c r="AE11" s="22" t="n">
        <v>46</v>
      </c>
      <c r="AF11" s="32" t="n">
        <f aca="false">SUM(C11:AE11)</f>
        <v>1962</v>
      </c>
      <c r="AG11" s="22"/>
      <c r="AH11" s="22"/>
      <c r="AI11" s="22"/>
      <c r="AJ11" s="22"/>
      <c r="AK11" s="22"/>
      <c r="AL11" s="22"/>
      <c r="AM11" s="22"/>
      <c r="AN11" s="22"/>
    </row>
    <row r="12" customFormat="false" ht="14.65" hidden="false" customHeight="false" outlineLevel="0" collapsed="false">
      <c r="A12" s="147" t="s">
        <v>2150</v>
      </c>
      <c r="B12" s="22" t="s">
        <v>27</v>
      </c>
      <c r="C12" s="22" t="n">
        <v>73</v>
      </c>
      <c r="D12" s="22" t="n">
        <v>0</v>
      </c>
      <c r="E12" s="22" t="n">
        <v>20</v>
      </c>
      <c r="F12" s="22" t="n">
        <v>12</v>
      </c>
      <c r="G12" s="22" t="n">
        <v>20</v>
      </c>
      <c r="H12" s="22" t="n">
        <v>9</v>
      </c>
      <c r="I12" s="22" t="n">
        <v>14</v>
      </c>
      <c r="J12" s="22" t="n">
        <v>46</v>
      </c>
      <c r="K12" s="22" t="n">
        <v>45</v>
      </c>
      <c r="L12" s="22" t="n">
        <v>101</v>
      </c>
      <c r="M12" s="22" t="n">
        <v>101</v>
      </c>
      <c r="N12" s="22" t="n">
        <v>74</v>
      </c>
      <c r="O12" s="22" t="n">
        <v>116</v>
      </c>
      <c r="P12" s="22" t="n">
        <v>34</v>
      </c>
      <c r="Q12" s="22" t="n">
        <v>11</v>
      </c>
      <c r="R12" s="22" t="n">
        <v>12</v>
      </c>
      <c r="S12" s="22" t="n">
        <v>16</v>
      </c>
      <c r="T12" s="22" t="n">
        <v>19</v>
      </c>
      <c r="U12" s="22" t="n">
        <v>10</v>
      </c>
      <c r="V12" s="22" t="n">
        <v>6</v>
      </c>
      <c r="W12" s="22" t="n">
        <v>48</v>
      </c>
      <c r="X12" s="22" t="n">
        <v>24</v>
      </c>
      <c r="Y12" s="22" t="n">
        <v>3</v>
      </c>
      <c r="Z12" s="22" t="n">
        <v>0</v>
      </c>
      <c r="AA12" s="22" t="n">
        <v>37</v>
      </c>
      <c r="AB12" s="22" t="n">
        <v>46</v>
      </c>
      <c r="AC12" s="22" t="n">
        <v>18</v>
      </c>
      <c r="AD12" s="22" t="n">
        <v>11</v>
      </c>
      <c r="AE12" s="22" t="n">
        <v>8</v>
      </c>
      <c r="AF12" s="32" t="n">
        <f aca="false">SUM(C12:AE12)</f>
        <v>934</v>
      </c>
      <c r="AG12" s="22"/>
      <c r="AH12" s="22"/>
      <c r="AI12" s="22"/>
      <c r="AJ12" s="22"/>
      <c r="AK12" s="22"/>
      <c r="AL12" s="22"/>
      <c r="AM12" s="22"/>
      <c r="AN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32"/>
      <c r="AG13" s="22"/>
      <c r="AH13" s="22"/>
      <c r="AI13" s="22"/>
      <c r="AJ13" s="22"/>
      <c r="AK13" s="22"/>
      <c r="AL13" s="22"/>
      <c r="AM13" s="22"/>
      <c r="AN13" s="22"/>
    </row>
    <row r="14" customFormat="false" ht="14.65" hidden="false" customHeight="false" outlineLevel="0" collapsed="false">
      <c r="A14" s="32" t="s">
        <v>1553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32"/>
      <c r="AG14" s="22"/>
      <c r="AH14" s="22"/>
      <c r="AI14" s="22"/>
      <c r="AJ14" s="22"/>
      <c r="AK14" s="22"/>
      <c r="AL14" s="22"/>
      <c r="AM14" s="22"/>
      <c r="AN14" s="22"/>
    </row>
    <row r="15" customFormat="false" ht="14.65" hidden="false" customHeight="false" outlineLevel="0" collapsed="false">
      <c r="A15" s="147" t="s">
        <v>1554</v>
      </c>
      <c r="B15" s="22" t="s">
        <v>27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17</v>
      </c>
      <c r="AA15" s="22" t="n">
        <v>0</v>
      </c>
      <c r="AB15" s="22" t="n">
        <v>0</v>
      </c>
      <c r="AC15" s="22" t="n">
        <v>0</v>
      </c>
      <c r="AD15" s="22" t="n">
        <v>0</v>
      </c>
      <c r="AE15" s="22" t="n">
        <v>0</v>
      </c>
      <c r="AF15" s="32" t="n">
        <f aca="false">SUM(C15:AE15)</f>
        <v>17</v>
      </c>
      <c r="AG15" s="22"/>
      <c r="AH15" s="22"/>
      <c r="AI15" s="22"/>
      <c r="AJ15" s="22"/>
      <c r="AK15" s="22"/>
      <c r="AL15" s="22"/>
      <c r="AM15" s="22"/>
      <c r="AN15" s="22"/>
    </row>
    <row r="16" customFormat="false" ht="14.65" hidden="false" customHeight="false" outlineLevel="0" collapsed="false">
      <c r="A16" s="147" t="s">
        <v>1555</v>
      </c>
      <c r="B16" s="22" t="s">
        <v>27</v>
      </c>
      <c r="C16" s="22" t="n">
        <v>1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44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32" t="n">
        <f aca="false">SUM(C16:AE16)</f>
        <v>45</v>
      </c>
      <c r="AG16" s="22"/>
      <c r="AH16" s="22"/>
      <c r="AI16" s="22"/>
      <c r="AJ16" s="22"/>
      <c r="AK16" s="22"/>
      <c r="AL16" s="22"/>
      <c r="AM16" s="22"/>
      <c r="AN16" s="22"/>
    </row>
    <row r="17" customFormat="false" ht="14.65" hidden="false" customHeight="false" outlineLevel="0" collapsed="false">
      <c r="A17" s="46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32"/>
      <c r="AG17" s="22"/>
      <c r="AH17" s="22"/>
      <c r="AI17" s="22"/>
      <c r="AJ17" s="22"/>
      <c r="AK17" s="22"/>
      <c r="AL17" s="22"/>
      <c r="AM17" s="22"/>
      <c r="AN17" s="22"/>
    </row>
    <row r="18" customFormat="false" ht="14.65" hidden="false" customHeight="false" outlineLevel="0" collapsed="false">
      <c r="A18" s="146" t="s">
        <v>55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32"/>
      <c r="AG18" s="22"/>
      <c r="AH18" s="22"/>
      <c r="AI18" s="22"/>
      <c r="AJ18" s="22"/>
      <c r="AK18" s="22"/>
      <c r="AL18" s="22"/>
      <c r="AM18" s="22"/>
      <c r="AN18" s="22"/>
    </row>
    <row r="19" customFormat="false" ht="14.65" hidden="false" customHeight="false" outlineLevel="0" collapsed="false">
      <c r="A19" s="147" t="s">
        <v>555</v>
      </c>
      <c r="B19" s="22" t="s">
        <v>27</v>
      </c>
      <c r="C19" s="22" t="n">
        <v>82</v>
      </c>
      <c r="D19" s="22" t="n">
        <v>5</v>
      </c>
      <c r="E19" s="22" t="n">
        <v>17</v>
      </c>
      <c r="F19" s="22" t="n">
        <v>12</v>
      </c>
      <c r="G19" s="22" t="n">
        <v>24</v>
      </c>
      <c r="H19" s="22" t="n">
        <v>8</v>
      </c>
      <c r="I19" s="22" t="n">
        <v>15</v>
      </c>
      <c r="J19" s="22" t="n">
        <v>35</v>
      </c>
      <c r="K19" s="22" t="n">
        <v>58</v>
      </c>
      <c r="L19" s="22" t="n">
        <v>121</v>
      </c>
      <c r="M19" s="22" t="n">
        <v>137</v>
      </c>
      <c r="N19" s="22" t="n">
        <v>84</v>
      </c>
      <c r="O19" s="22" t="n">
        <v>128</v>
      </c>
      <c r="P19" s="22" t="n">
        <v>46</v>
      </c>
      <c r="Q19" s="22" t="n">
        <v>18</v>
      </c>
      <c r="R19" s="22" t="n">
        <v>25</v>
      </c>
      <c r="S19" s="22" t="n">
        <v>35</v>
      </c>
      <c r="T19" s="22" t="n">
        <v>15</v>
      </c>
      <c r="U19" s="22" t="n">
        <v>26</v>
      </c>
      <c r="V19" s="22" t="n">
        <v>7</v>
      </c>
      <c r="W19" s="22" t="n">
        <v>44</v>
      </c>
      <c r="X19" s="22" t="n">
        <v>62</v>
      </c>
      <c r="Y19" s="22" t="n">
        <v>16</v>
      </c>
      <c r="Z19" s="22" t="n">
        <v>24</v>
      </c>
      <c r="AA19" s="22" t="n">
        <v>40</v>
      </c>
      <c r="AB19" s="22" t="n">
        <v>70</v>
      </c>
      <c r="AC19" s="22" t="n">
        <v>24</v>
      </c>
      <c r="AD19" s="22" t="n">
        <v>6</v>
      </c>
      <c r="AE19" s="22" t="n">
        <v>26</v>
      </c>
      <c r="AF19" s="32" t="n">
        <f aca="false">SUM(C19:AE19)</f>
        <v>1210</v>
      </c>
      <c r="AG19" s="22"/>
      <c r="AH19" s="22"/>
      <c r="AI19" s="22"/>
      <c r="AJ19" s="22"/>
      <c r="AK19" s="22"/>
      <c r="AL19" s="22"/>
      <c r="AM19" s="22"/>
      <c r="AN19" s="22"/>
    </row>
    <row r="20" customFormat="false" ht="14.65" hidden="false" customHeight="false" outlineLevel="0" collapsed="false">
      <c r="A20" s="147" t="s">
        <v>556</v>
      </c>
      <c r="B20" s="22" t="s">
        <v>27</v>
      </c>
      <c r="C20" s="22" t="n">
        <v>208</v>
      </c>
      <c r="D20" s="22" t="n">
        <v>13</v>
      </c>
      <c r="E20" s="22" t="n">
        <v>21</v>
      </c>
      <c r="F20" s="22" t="n">
        <v>16</v>
      </c>
      <c r="G20" s="22" t="n">
        <v>26</v>
      </c>
      <c r="H20" s="22" t="n">
        <v>22</v>
      </c>
      <c r="I20" s="22" t="n">
        <v>42</v>
      </c>
      <c r="J20" s="22" t="n">
        <v>65</v>
      </c>
      <c r="K20" s="22" t="n">
        <v>97</v>
      </c>
      <c r="L20" s="22" t="n">
        <v>147</v>
      </c>
      <c r="M20" s="22" t="n">
        <v>177</v>
      </c>
      <c r="N20" s="22" t="n">
        <v>124</v>
      </c>
      <c r="O20" s="22" t="n">
        <v>186</v>
      </c>
      <c r="P20" s="22" t="n">
        <v>40</v>
      </c>
      <c r="Q20" s="22" t="n">
        <v>31</v>
      </c>
      <c r="R20" s="22" t="n">
        <v>15</v>
      </c>
      <c r="S20" s="22" t="n">
        <v>10</v>
      </c>
      <c r="T20" s="22" t="n">
        <v>24</v>
      </c>
      <c r="U20" s="22" t="n">
        <v>16</v>
      </c>
      <c r="V20" s="22" t="n">
        <v>10</v>
      </c>
      <c r="W20" s="22" t="n">
        <v>69</v>
      </c>
      <c r="X20" s="22" t="n">
        <v>66</v>
      </c>
      <c r="Y20" s="22" t="n">
        <v>24</v>
      </c>
      <c r="Z20" s="22" t="n">
        <v>46</v>
      </c>
      <c r="AA20" s="22" t="n">
        <v>75</v>
      </c>
      <c r="AB20" s="22" t="n">
        <v>59</v>
      </c>
      <c r="AC20" s="22" t="n">
        <v>50</v>
      </c>
      <c r="AD20" s="22" t="n">
        <v>15</v>
      </c>
      <c r="AE20" s="22" t="n">
        <v>28</v>
      </c>
      <c r="AF20" s="32" t="n">
        <f aca="false">SUM(C20:AE20)</f>
        <v>1722</v>
      </c>
      <c r="AG20" s="22"/>
      <c r="AH20" s="22"/>
      <c r="AI20" s="22"/>
      <c r="AJ20" s="22"/>
      <c r="AK20" s="22"/>
      <c r="AL20" s="22"/>
      <c r="AM20" s="22"/>
      <c r="AN20" s="22"/>
    </row>
    <row r="21" customFormat="false" ht="14.65" hidden="false" customHeight="false" outlineLevel="0" collapsed="false">
      <c r="A21" s="46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32"/>
      <c r="AG21" s="22"/>
      <c r="AH21" s="22"/>
      <c r="AI21" s="22"/>
      <c r="AJ21" s="22"/>
      <c r="AK21" s="22"/>
      <c r="AL21" s="22"/>
      <c r="AM21" s="22"/>
      <c r="AN21" s="2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32"/>
      <c r="AG22" s="22"/>
      <c r="AH22" s="22"/>
      <c r="AI22" s="22"/>
      <c r="AJ22" s="22"/>
      <c r="AK22" s="22"/>
      <c r="AL22" s="22"/>
      <c r="AM22" s="22"/>
      <c r="AN22" s="2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32"/>
      <c r="AG23" s="22"/>
      <c r="AH23" s="22"/>
      <c r="AI23" s="22"/>
      <c r="AJ23" s="22"/>
      <c r="AK23" s="22"/>
      <c r="AL23" s="22"/>
      <c r="AM23" s="22"/>
      <c r="AN23" s="2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32"/>
      <c r="AG24" s="22"/>
      <c r="AH24" s="22"/>
      <c r="AI24" s="22"/>
      <c r="AJ24" s="22"/>
      <c r="AK24" s="22"/>
      <c r="AL24" s="22"/>
      <c r="AM24" s="22"/>
      <c r="AN24" s="2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32"/>
      <c r="AG25" s="22"/>
      <c r="AH25" s="22"/>
      <c r="AI25" s="22"/>
      <c r="AJ25" s="22"/>
      <c r="AK25" s="22"/>
      <c r="AL25" s="22"/>
      <c r="AM25" s="22"/>
      <c r="AN25" s="2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32"/>
      <c r="AG26" s="22"/>
      <c r="AH26" s="22"/>
      <c r="AI26" s="22"/>
      <c r="AJ26" s="22"/>
      <c r="AK26" s="22"/>
      <c r="AL26" s="22"/>
      <c r="AM26" s="22"/>
      <c r="AN26" s="2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32"/>
      <c r="AG27" s="22"/>
      <c r="AH27" s="22"/>
      <c r="AI27" s="22"/>
      <c r="AJ27" s="22"/>
      <c r="AK27" s="22"/>
      <c r="AL27" s="22"/>
      <c r="AM27" s="22"/>
      <c r="AN27" s="2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32"/>
      <c r="AG28" s="22"/>
      <c r="AH28" s="22"/>
      <c r="AI28" s="22"/>
      <c r="AJ28" s="22"/>
      <c r="AK28" s="22"/>
      <c r="AL28" s="22"/>
      <c r="AM28" s="22"/>
      <c r="AN28" s="2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32"/>
      <c r="AG29" s="22"/>
      <c r="AH29" s="22"/>
      <c r="AI29" s="22"/>
      <c r="AJ29" s="22"/>
      <c r="AK29" s="22"/>
      <c r="AL29" s="22"/>
      <c r="AM29" s="22"/>
      <c r="AN29" s="22"/>
    </row>
    <row r="30" customFormat="false" ht="14.6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32"/>
      <c r="AG30" s="22"/>
      <c r="AH30" s="22"/>
      <c r="AI30" s="22"/>
      <c r="AJ30" s="22"/>
      <c r="AK30" s="22"/>
      <c r="AL30" s="22"/>
      <c r="AM30" s="22"/>
      <c r="AN30" s="22"/>
    </row>
    <row r="31" customFormat="false" ht="14.6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32"/>
      <c r="AG31" s="22"/>
      <c r="AH31" s="22"/>
      <c r="AI31" s="22"/>
      <c r="AJ31" s="22"/>
      <c r="AK31" s="22"/>
      <c r="AL31" s="22"/>
      <c r="AM31" s="22"/>
      <c r="AN31" s="22"/>
    </row>
    <row r="32" customFormat="false" ht="14.6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32"/>
      <c r="AG32" s="22"/>
      <c r="AH32" s="22"/>
      <c r="AI32" s="22"/>
      <c r="AJ32" s="22"/>
      <c r="AK32" s="22"/>
      <c r="AL32" s="22"/>
      <c r="AM32" s="22"/>
      <c r="AN32" s="22"/>
    </row>
  </sheetData>
  <printOptions headings="false" gridLines="true" gridLinesSet="true" horizontalCentered="true" verticalCentered="false"/>
  <pageMargins left="0.440277777777778" right="0.4" top="2.50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Scott County, Arkansas&amp;C&amp;"Arial,Bold"&amp;16Abstract of Votes Cast at the
Democratic Preferential Primary Election
on the 19th Day of May, 1998&amp;R&amp;"Arial,Bold"&amp;14&amp;P</oddHeader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AC7" activePane="bottomRight" state="frozen"/>
      <selection pane="topLeft" activeCell="A1" activeCellId="0" sqref="A1"/>
      <selection pane="topRight" activeCell="AC1" activeCellId="0" sqref="AC1"/>
      <selection pane="bottomLeft" activeCell="A7" activeCellId="0" sqref="A7"/>
      <selection pane="bottomRight" activeCell="AF5" activeCellId="0" sqref="AF5 AF5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6.99"/>
    <col collapsed="false" customWidth="true" hidden="false" outlineLevel="0" max="2" min="2" style="0" width="20.56"/>
    <col collapsed="false" customWidth="true" hidden="false" outlineLevel="0" max="32" min="32" style="23" width="15.56"/>
    <col collapsed="false" customWidth="true" hidden="false" outlineLevel="0" max="35" min="33" style="0" width="11.28"/>
  </cols>
  <sheetData>
    <row r="1" customFormat="false" ht="79.9" hidden="false" customHeight="true" outlineLevel="0" collapsed="false">
      <c r="A1" s="24" t="s">
        <v>2119</v>
      </c>
      <c r="B1" s="25" t="s">
        <v>1</v>
      </c>
      <c r="C1" s="170" t="s">
        <v>50</v>
      </c>
      <c r="D1" s="171" t="s">
        <v>2120</v>
      </c>
      <c r="E1" s="171" t="s">
        <v>2121</v>
      </c>
      <c r="F1" s="171" t="s">
        <v>2122</v>
      </c>
      <c r="G1" s="171" t="s">
        <v>2123</v>
      </c>
      <c r="H1" s="171" t="s">
        <v>2124</v>
      </c>
      <c r="I1" s="171" t="s">
        <v>2125</v>
      </c>
      <c r="J1" s="171" t="s">
        <v>2126</v>
      </c>
      <c r="K1" s="171" t="s">
        <v>2127</v>
      </c>
      <c r="L1" s="171" t="s">
        <v>2128</v>
      </c>
      <c r="M1" s="171" t="s">
        <v>2129</v>
      </c>
      <c r="N1" s="171" t="s">
        <v>2130</v>
      </c>
      <c r="O1" s="171" t="s">
        <v>2131</v>
      </c>
      <c r="P1" s="171" t="s">
        <v>2132</v>
      </c>
      <c r="Q1" s="171" t="s">
        <v>2133</v>
      </c>
      <c r="R1" s="171" t="s">
        <v>2134</v>
      </c>
      <c r="S1" s="171" t="s">
        <v>2135</v>
      </c>
      <c r="T1" s="171" t="s">
        <v>2136</v>
      </c>
      <c r="U1" s="171" t="s">
        <v>2137</v>
      </c>
      <c r="V1" s="171" t="s">
        <v>2138</v>
      </c>
      <c r="W1" s="171" t="s">
        <v>2139</v>
      </c>
      <c r="X1" s="171" t="s">
        <v>2140</v>
      </c>
      <c r="Y1" s="171" t="s">
        <v>2141</v>
      </c>
      <c r="Z1" s="171" t="s">
        <v>2142</v>
      </c>
      <c r="AA1" s="171" t="s">
        <v>2143</v>
      </c>
      <c r="AB1" s="171" t="s">
        <v>2144</v>
      </c>
      <c r="AC1" s="171" t="s">
        <v>2145</v>
      </c>
      <c r="AD1" s="171" t="s">
        <v>2146</v>
      </c>
      <c r="AE1" s="171" t="s">
        <v>2147</v>
      </c>
      <c r="AF1" s="172" t="s">
        <v>137</v>
      </c>
      <c r="AK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AK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32"/>
      <c r="AG3" s="22"/>
      <c r="AH3" s="22"/>
      <c r="AI3" s="22"/>
      <c r="AJ3" s="22"/>
      <c r="AK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32"/>
      <c r="AG4" s="22"/>
      <c r="AH4" s="22"/>
      <c r="AI4" s="22"/>
      <c r="AJ4" s="22"/>
      <c r="AK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n">
        <v>12</v>
      </c>
      <c r="D5" s="22"/>
      <c r="E5" s="22"/>
      <c r="F5" s="22"/>
      <c r="G5" s="22"/>
      <c r="H5" s="22" t="n">
        <v>2</v>
      </c>
      <c r="I5" s="22" t="n">
        <v>0</v>
      </c>
      <c r="J5" s="22" t="n">
        <v>1</v>
      </c>
      <c r="K5" s="22"/>
      <c r="L5" s="22" t="n">
        <v>2</v>
      </c>
      <c r="M5" s="22"/>
      <c r="N5" s="22"/>
      <c r="O5" s="22"/>
      <c r="P5" s="22"/>
      <c r="Q5" s="22" t="n">
        <v>2</v>
      </c>
      <c r="R5" s="22" t="n">
        <v>0</v>
      </c>
      <c r="S5" s="22" t="n">
        <v>1</v>
      </c>
      <c r="T5" s="22" t="n">
        <v>1</v>
      </c>
      <c r="U5" s="22"/>
      <c r="V5" s="22"/>
      <c r="W5" s="22" t="n">
        <v>1</v>
      </c>
      <c r="X5" s="22" t="n">
        <v>3</v>
      </c>
      <c r="Y5" s="22" t="n">
        <v>11</v>
      </c>
      <c r="Z5" s="22" t="n">
        <v>1</v>
      </c>
      <c r="AA5" s="22" t="n">
        <v>6</v>
      </c>
      <c r="AB5" s="22"/>
      <c r="AC5" s="22"/>
      <c r="AD5" s="22" t="n">
        <v>1</v>
      </c>
      <c r="AE5" s="22"/>
      <c r="AF5" s="32" t="n">
        <f aca="false">SUM(C5:AE5)</f>
        <v>44</v>
      </c>
      <c r="AG5" s="22"/>
      <c r="AH5" s="22"/>
      <c r="AI5" s="22"/>
      <c r="AJ5" s="22"/>
      <c r="AK5" s="22"/>
      <c r="AL5" s="22"/>
      <c r="AM5" s="22"/>
      <c r="AN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n">
        <v>3</v>
      </c>
      <c r="D6" s="22"/>
      <c r="E6" s="22"/>
      <c r="F6" s="22"/>
      <c r="G6" s="22"/>
      <c r="H6" s="22" t="n">
        <v>2</v>
      </c>
      <c r="I6" s="22" t="n">
        <v>1</v>
      </c>
      <c r="J6" s="22" t="n">
        <v>1</v>
      </c>
      <c r="K6" s="22"/>
      <c r="L6" s="22" t="n">
        <v>0</v>
      </c>
      <c r="M6" s="22"/>
      <c r="N6" s="22"/>
      <c r="O6" s="22"/>
      <c r="P6" s="22"/>
      <c r="Q6" s="22" t="n">
        <v>0</v>
      </c>
      <c r="R6" s="22" t="n">
        <v>2</v>
      </c>
      <c r="S6" s="22" t="n">
        <v>0</v>
      </c>
      <c r="T6" s="22" t="n">
        <v>1</v>
      </c>
      <c r="U6" s="22"/>
      <c r="V6" s="22"/>
      <c r="W6" s="22" t="n">
        <v>0</v>
      </c>
      <c r="X6" s="22" t="n">
        <v>3</v>
      </c>
      <c r="Y6" s="22" t="n">
        <v>2</v>
      </c>
      <c r="Z6" s="22" t="n">
        <v>0</v>
      </c>
      <c r="AA6" s="22" t="n">
        <v>3</v>
      </c>
      <c r="AB6" s="22"/>
      <c r="AC6" s="22"/>
      <c r="AD6" s="22" t="n">
        <v>1</v>
      </c>
      <c r="AE6" s="22"/>
      <c r="AF6" s="32" t="n">
        <f aca="false">SUM(C6:AE6)</f>
        <v>19</v>
      </c>
      <c r="AG6" s="22"/>
      <c r="AH6" s="22"/>
      <c r="AI6" s="22"/>
      <c r="AJ6" s="22"/>
      <c r="AK6" s="22"/>
      <c r="AL6" s="22"/>
      <c r="AM6" s="22"/>
      <c r="AN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32"/>
      <c r="AG7" s="22"/>
      <c r="AH7" s="22"/>
      <c r="AI7" s="22"/>
      <c r="AJ7" s="22"/>
      <c r="AK7" s="22"/>
      <c r="AL7" s="22"/>
      <c r="AM7" s="22"/>
      <c r="AN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32"/>
      <c r="AG8" s="22"/>
      <c r="AH8" s="22"/>
      <c r="AI8" s="22"/>
      <c r="AJ8" s="22"/>
      <c r="AK8" s="22"/>
      <c r="AL8" s="22"/>
      <c r="AM8" s="22"/>
      <c r="AN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15</v>
      </c>
      <c r="D9" s="22"/>
      <c r="E9" s="22"/>
      <c r="F9" s="22"/>
      <c r="G9" s="22"/>
      <c r="H9" s="22" t="n">
        <v>3</v>
      </c>
      <c r="I9" s="22" t="n">
        <v>1</v>
      </c>
      <c r="J9" s="22" t="n">
        <v>2</v>
      </c>
      <c r="K9" s="22"/>
      <c r="L9" s="22" t="n">
        <v>2</v>
      </c>
      <c r="M9" s="22"/>
      <c r="N9" s="22"/>
      <c r="O9" s="22"/>
      <c r="P9" s="22"/>
      <c r="Q9" s="22" t="n">
        <v>2</v>
      </c>
      <c r="R9" s="22" t="n">
        <v>2</v>
      </c>
      <c r="S9" s="22" t="n">
        <v>1</v>
      </c>
      <c r="T9" s="22" t="n">
        <v>0</v>
      </c>
      <c r="U9" s="22"/>
      <c r="V9" s="22"/>
      <c r="W9" s="22" t="n">
        <v>0</v>
      </c>
      <c r="X9" s="22" t="n">
        <v>7</v>
      </c>
      <c r="Y9" s="22" t="n">
        <v>12</v>
      </c>
      <c r="Z9" s="22" t="n">
        <v>0</v>
      </c>
      <c r="AA9" s="22" t="n">
        <v>10</v>
      </c>
      <c r="AB9" s="22"/>
      <c r="AC9" s="22"/>
      <c r="AD9" s="22" t="n">
        <v>2</v>
      </c>
      <c r="AE9" s="22"/>
      <c r="AF9" s="32" t="n">
        <f aca="false">SUM(C9:AE9)</f>
        <v>59</v>
      </c>
      <c r="AG9" s="22"/>
      <c r="AH9" s="22"/>
      <c r="AI9" s="22"/>
      <c r="AJ9" s="22"/>
      <c r="AK9" s="22"/>
      <c r="AL9" s="22"/>
      <c r="AM9" s="22"/>
      <c r="AN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 t="n">
        <v>0</v>
      </c>
      <c r="D10" s="22"/>
      <c r="E10" s="22"/>
      <c r="F10" s="22"/>
      <c r="G10" s="22"/>
      <c r="H10" s="22" t="n">
        <v>1</v>
      </c>
      <c r="I10" s="22" t="n">
        <v>0</v>
      </c>
      <c r="J10" s="22" t="n">
        <v>0</v>
      </c>
      <c r="K10" s="22"/>
      <c r="L10" s="22" t="n">
        <v>0</v>
      </c>
      <c r="M10" s="22"/>
      <c r="N10" s="22"/>
      <c r="O10" s="22"/>
      <c r="P10" s="22"/>
      <c r="Q10" s="22" t="n">
        <v>0</v>
      </c>
      <c r="R10" s="22" t="n">
        <v>0</v>
      </c>
      <c r="S10" s="22" t="n">
        <v>0</v>
      </c>
      <c r="T10" s="22" t="n">
        <v>0</v>
      </c>
      <c r="U10" s="22"/>
      <c r="V10" s="22"/>
      <c r="W10" s="22" t="n">
        <v>0</v>
      </c>
      <c r="X10" s="22" t="n">
        <v>0</v>
      </c>
      <c r="Y10" s="22" t="n">
        <v>2</v>
      </c>
      <c r="Z10" s="22" t="n">
        <v>1</v>
      </c>
      <c r="AA10" s="22" t="n">
        <v>0</v>
      </c>
      <c r="AB10" s="22"/>
      <c r="AC10" s="22"/>
      <c r="AD10" s="22" t="n">
        <v>0</v>
      </c>
      <c r="AE10" s="22"/>
      <c r="AF10" s="32" t="n">
        <f aca="false">SUM(C10:AE10)</f>
        <v>4</v>
      </c>
      <c r="AG10" s="22"/>
      <c r="AH10" s="22"/>
      <c r="AI10" s="22"/>
      <c r="AJ10" s="22"/>
      <c r="AK10" s="22"/>
      <c r="AL10" s="22"/>
      <c r="AM10" s="22"/>
      <c r="AN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32"/>
      <c r="AG11" s="22"/>
      <c r="AH11" s="22"/>
      <c r="AI11" s="22"/>
      <c r="AJ11" s="22"/>
      <c r="AK11" s="22"/>
      <c r="AL11" s="22"/>
      <c r="AM11" s="22"/>
      <c r="AN11" s="22"/>
    </row>
    <row r="12" customFormat="false" ht="14.65" hidden="false" customHeight="false" outlineLevel="0" collapsed="false">
      <c r="A12" s="46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32"/>
      <c r="AG12" s="22"/>
      <c r="AH12" s="22"/>
      <c r="AI12" s="22"/>
      <c r="AJ12" s="22"/>
      <c r="AK12" s="22"/>
      <c r="AL12" s="22"/>
      <c r="AM12" s="22"/>
      <c r="AN12" s="22"/>
    </row>
    <row r="13" customFormat="false" ht="14.6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32"/>
      <c r="AG13" s="22"/>
      <c r="AH13" s="22"/>
      <c r="AI13" s="22"/>
      <c r="AJ13" s="22"/>
      <c r="AK13" s="22"/>
      <c r="AL13" s="22"/>
      <c r="AM13" s="22"/>
      <c r="AN13" s="22"/>
    </row>
    <row r="14" customFormat="false" ht="14.6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32"/>
      <c r="AG14" s="22"/>
      <c r="AH14" s="22"/>
      <c r="AI14" s="22"/>
      <c r="AJ14" s="22"/>
      <c r="AK14" s="22"/>
      <c r="AL14" s="22"/>
      <c r="AM14" s="22"/>
      <c r="AN14" s="2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32"/>
      <c r="AG15" s="22"/>
      <c r="AH15" s="22"/>
      <c r="AI15" s="22"/>
      <c r="AJ15" s="22"/>
      <c r="AK15" s="22"/>
      <c r="AL15" s="22"/>
      <c r="AM15" s="22"/>
      <c r="AN15" s="2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32"/>
      <c r="AG16" s="22"/>
      <c r="AH16" s="22"/>
      <c r="AI16" s="22"/>
      <c r="AJ16" s="22"/>
      <c r="AK16" s="22"/>
      <c r="AL16" s="22"/>
      <c r="AM16" s="22"/>
      <c r="AN16" s="2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32"/>
      <c r="AG17" s="22"/>
      <c r="AH17" s="22"/>
      <c r="AI17" s="22"/>
      <c r="AJ17" s="22"/>
      <c r="AK17" s="22"/>
      <c r="AL17" s="22"/>
      <c r="AM17" s="22"/>
      <c r="AN17" s="2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32"/>
      <c r="AG18" s="22"/>
      <c r="AH18" s="22"/>
      <c r="AI18" s="22"/>
      <c r="AJ18" s="22"/>
      <c r="AK18" s="22"/>
      <c r="AL18" s="22"/>
      <c r="AM18" s="22"/>
      <c r="AN18" s="2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32"/>
      <c r="AG19" s="22"/>
      <c r="AH19" s="22"/>
      <c r="AI19" s="22"/>
      <c r="AJ19" s="22"/>
      <c r="AK19" s="22"/>
      <c r="AL19" s="22"/>
      <c r="AM19" s="22"/>
      <c r="AN19" s="2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32"/>
      <c r="AG20" s="22"/>
      <c r="AH20" s="22"/>
      <c r="AI20" s="22"/>
      <c r="AJ20" s="22"/>
      <c r="AK20" s="22"/>
      <c r="AL20" s="22"/>
      <c r="AM20" s="22"/>
      <c r="AN20" s="2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32"/>
      <c r="AG21" s="22"/>
      <c r="AH21" s="22"/>
      <c r="AI21" s="22"/>
      <c r="AJ21" s="22"/>
      <c r="AK21" s="22"/>
      <c r="AL21" s="22"/>
      <c r="AM21" s="22"/>
      <c r="AN21" s="2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32"/>
      <c r="AG22" s="22"/>
      <c r="AH22" s="22"/>
      <c r="AI22" s="22"/>
      <c r="AJ22" s="22"/>
      <c r="AK22" s="22"/>
      <c r="AL22" s="22"/>
      <c r="AM22" s="22"/>
      <c r="AN22" s="2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32"/>
      <c r="AG23" s="22"/>
      <c r="AH23" s="22"/>
      <c r="AI23" s="22"/>
      <c r="AJ23" s="22"/>
      <c r="AK23" s="22"/>
      <c r="AL23" s="22"/>
      <c r="AM23" s="22"/>
      <c r="AN23" s="22"/>
    </row>
  </sheetData>
  <printOptions headings="false" gridLines="true" gridLinesSet="true" horizontalCentered="true" verticalCentered="false"/>
  <pageMargins left="0.440277777777778" right="0.4" top="2.50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Scott County, Arkansas&amp;C&amp;"Arial,Bold"&amp;16Abstract of Votes Cast at the
Republican Preferential Primary Election
on the 19th Day of May, 1998&amp;R&amp;"Arial,Bold"&amp;14&amp;P</oddHeader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T5" activePane="bottomRight" state="frozen"/>
      <selection pane="topLeft" activeCell="A1" activeCellId="0" sqref="A1"/>
      <selection pane="topRight" activeCell="T1" activeCellId="0" sqref="T1"/>
      <selection pane="bottomLeft" activeCell="A5" activeCellId="0" sqref="A5"/>
      <selection pane="bottomRight" activeCell="X12" activeCellId="0" sqref="X12 X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4.28"/>
    <col collapsed="false" customWidth="true" hidden="false" outlineLevel="0" max="2" min="2" style="0" width="20.7"/>
    <col collapsed="false" customWidth="true" hidden="false" outlineLevel="0" max="24" min="24" style="23" width="10.99"/>
  </cols>
  <sheetData>
    <row r="1" customFormat="false" ht="94.15" hidden="false" customHeight="true" outlineLevel="0" collapsed="false">
      <c r="A1" s="24" t="s">
        <v>2151</v>
      </c>
      <c r="B1" s="25" t="s">
        <v>1</v>
      </c>
      <c r="C1" s="26" t="s">
        <v>303</v>
      </c>
      <c r="D1" s="26" t="s">
        <v>304</v>
      </c>
      <c r="E1" s="26" t="s">
        <v>2152</v>
      </c>
      <c r="F1" s="26" t="s">
        <v>2153</v>
      </c>
      <c r="G1" s="26" t="s">
        <v>2154</v>
      </c>
      <c r="H1" s="26" t="s">
        <v>2155</v>
      </c>
      <c r="I1" s="26" t="s">
        <v>2156</v>
      </c>
      <c r="J1" s="26" t="s">
        <v>2157</v>
      </c>
      <c r="K1" s="26" t="s">
        <v>2158</v>
      </c>
      <c r="L1" s="26" t="s">
        <v>2159</v>
      </c>
      <c r="M1" s="26" t="s">
        <v>2160</v>
      </c>
      <c r="N1" s="26" t="s">
        <v>261</v>
      </c>
      <c r="O1" s="26" t="s">
        <v>2161</v>
      </c>
      <c r="P1" s="26" t="s">
        <v>2162</v>
      </c>
      <c r="Q1" s="26" t="s">
        <v>2163</v>
      </c>
      <c r="R1" s="26" t="s">
        <v>2164</v>
      </c>
      <c r="S1" s="26" t="s">
        <v>2165</v>
      </c>
      <c r="T1" s="26" t="s">
        <v>1327</v>
      </c>
      <c r="U1" s="26" t="s">
        <v>2166</v>
      </c>
      <c r="V1" s="26" t="s">
        <v>2167</v>
      </c>
      <c r="W1" s="26" t="s">
        <v>2168</v>
      </c>
      <c r="X1" s="172" t="s">
        <v>137</v>
      </c>
      <c r="AC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C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32"/>
      <c r="Y3" s="22"/>
      <c r="Z3" s="22"/>
      <c r="AA3" s="22"/>
      <c r="AB3" s="22"/>
      <c r="AC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32"/>
      <c r="Y4" s="22"/>
      <c r="Z4" s="22"/>
      <c r="AA4" s="22"/>
      <c r="AB4" s="22"/>
      <c r="AC4" s="22"/>
    </row>
    <row r="5" customFormat="false" ht="14.65" hidden="false" customHeight="false" outlineLevel="0" collapsed="false">
      <c r="A5" s="147" t="s">
        <v>28</v>
      </c>
      <c r="B5" s="22" t="s">
        <v>27</v>
      </c>
      <c r="C5" s="22" t="n">
        <v>3</v>
      </c>
      <c r="D5" s="22" t="n">
        <v>1</v>
      </c>
      <c r="E5" s="22" t="n">
        <v>1</v>
      </c>
      <c r="F5" s="22" t="n">
        <v>1</v>
      </c>
      <c r="G5" s="22" t="n">
        <v>11</v>
      </c>
      <c r="H5" s="22" t="n">
        <v>5</v>
      </c>
      <c r="I5" s="22" t="n">
        <v>1</v>
      </c>
      <c r="J5" s="22" t="n">
        <v>2</v>
      </c>
      <c r="K5" s="22" t="n">
        <v>0</v>
      </c>
      <c r="L5" s="22" t="n">
        <v>7</v>
      </c>
      <c r="M5" s="22" t="n">
        <v>0</v>
      </c>
      <c r="N5" s="22" t="n">
        <v>2</v>
      </c>
      <c r="O5" s="22" t="n">
        <v>0</v>
      </c>
      <c r="P5" s="22" t="n">
        <v>0</v>
      </c>
      <c r="Q5" s="22" t="n">
        <v>2</v>
      </c>
      <c r="R5" s="22" t="n">
        <v>1</v>
      </c>
      <c r="S5" s="22" t="n">
        <v>5</v>
      </c>
      <c r="T5" s="22" t="n">
        <v>3</v>
      </c>
      <c r="U5" s="22" t="n">
        <v>1</v>
      </c>
      <c r="V5" s="22" t="n">
        <v>0</v>
      </c>
      <c r="W5" s="22" t="n">
        <v>2</v>
      </c>
      <c r="X5" s="32" t="n">
        <f aca="false">SUM(C5:W5)</f>
        <v>48</v>
      </c>
      <c r="Y5" s="22"/>
      <c r="Z5" s="22"/>
      <c r="AA5" s="22"/>
      <c r="AB5" s="22"/>
      <c r="AC5" s="22"/>
    </row>
    <row r="6" customFormat="false" ht="14.65" hidden="false" customHeight="false" outlineLevel="0" collapsed="false">
      <c r="A6" s="147" t="s">
        <v>26</v>
      </c>
      <c r="B6" s="22" t="s">
        <v>27</v>
      </c>
      <c r="C6" s="22" t="n">
        <v>5</v>
      </c>
      <c r="D6" s="22" t="n">
        <v>1</v>
      </c>
      <c r="E6" s="22" t="n">
        <v>7</v>
      </c>
      <c r="F6" s="22" t="n">
        <v>3</v>
      </c>
      <c r="G6" s="22" t="n">
        <v>6</v>
      </c>
      <c r="H6" s="22" t="n">
        <v>12</v>
      </c>
      <c r="I6" s="22" t="n">
        <v>3</v>
      </c>
      <c r="J6" s="22" t="n">
        <v>1</v>
      </c>
      <c r="K6" s="22" t="n">
        <v>0</v>
      </c>
      <c r="L6" s="22" t="n">
        <v>8</v>
      </c>
      <c r="M6" s="22" t="n">
        <v>4</v>
      </c>
      <c r="N6" s="22" t="n">
        <v>1</v>
      </c>
      <c r="O6" s="22" t="n">
        <v>2</v>
      </c>
      <c r="P6" s="22" t="n">
        <v>1</v>
      </c>
      <c r="Q6" s="22" t="n">
        <v>1</v>
      </c>
      <c r="R6" s="22" t="n">
        <v>0</v>
      </c>
      <c r="S6" s="22" t="n">
        <v>3</v>
      </c>
      <c r="T6" s="22" t="n">
        <v>4</v>
      </c>
      <c r="U6" s="22" t="n">
        <v>1</v>
      </c>
      <c r="V6" s="22" t="n">
        <v>2</v>
      </c>
      <c r="W6" s="22" t="n">
        <v>3</v>
      </c>
      <c r="X6" s="32" t="n">
        <f aca="false">SUM(C6:W6)</f>
        <v>68</v>
      </c>
      <c r="Y6" s="22"/>
      <c r="Z6" s="22"/>
      <c r="AA6" s="22"/>
      <c r="AB6" s="22"/>
      <c r="AC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16</v>
      </c>
      <c r="D7" s="22" t="n">
        <v>2</v>
      </c>
      <c r="E7" s="22" t="n">
        <v>2</v>
      </c>
      <c r="F7" s="22" t="n">
        <v>3</v>
      </c>
      <c r="G7" s="22" t="n">
        <v>11</v>
      </c>
      <c r="H7" s="22" t="n">
        <v>7</v>
      </c>
      <c r="I7" s="22" t="n">
        <v>2</v>
      </c>
      <c r="J7" s="22" t="n">
        <v>1</v>
      </c>
      <c r="K7" s="22" t="n">
        <v>0</v>
      </c>
      <c r="L7" s="22" t="n">
        <v>5</v>
      </c>
      <c r="M7" s="22" t="n">
        <v>1</v>
      </c>
      <c r="N7" s="22" t="n">
        <v>2</v>
      </c>
      <c r="O7" s="22" t="n">
        <v>1</v>
      </c>
      <c r="P7" s="22" t="n">
        <v>2</v>
      </c>
      <c r="Q7" s="22" t="n">
        <v>1</v>
      </c>
      <c r="R7" s="22" t="n">
        <v>2</v>
      </c>
      <c r="S7" s="22" t="n">
        <v>5</v>
      </c>
      <c r="T7" s="22" t="n">
        <v>0</v>
      </c>
      <c r="U7" s="22" t="n">
        <v>3</v>
      </c>
      <c r="V7" s="22" t="n">
        <v>4</v>
      </c>
      <c r="W7" s="22" t="n">
        <v>2</v>
      </c>
      <c r="X7" s="32" t="n">
        <f aca="false">SUM(C7:W7)</f>
        <v>72</v>
      </c>
      <c r="Y7" s="22"/>
      <c r="Z7" s="22"/>
      <c r="AA7" s="22"/>
      <c r="AB7" s="22"/>
      <c r="AC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34</v>
      </c>
      <c r="D8" s="22" t="n">
        <v>8</v>
      </c>
      <c r="E8" s="22" t="n">
        <v>11</v>
      </c>
      <c r="F8" s="22" t="n">
        <v>6</v>
      </c>
      <c r="G8" s="22" t="n">
        <v>46</v>
      </c>
      <c r="H8" s="22" t="n">
        <v>36</v>
      </c>
      <c r="I8" s="22" t="n">
        <v>13</v>
      </c>
      <c r="J8" s="22" t="n">
        <v>3</v>
      </c>
      <c r="K8" s="22" t="n">
        <v>0</v>
      </c>
      <c r="L8" s="22" t="n">
        <v>28</v>
      </c>
      <c r="M8" s="22" t="n">
        <v>5</v>
      </c>
      <c r="N8" s="22" t="n">
        <v>4</v>
      </c>
      <c r="O8" s="22" t="n">
        <v>3</v>
      </c>
      <c r="P8" s="22" t="n">
        <v>3</v>
      </c>
      <c r="Q8" s="22" t="n">
        <v>4</v>
      </c>
      <c r="R8" s="22" t="n">
        <v>14</v>
      </c>
      <c r="S8" s="22" t="n">
        <v>15</v>
      </c>
      <c r="T8" s="22" t="n">
        <v>12</v>
      </c>
      <c r="U8" s="22" t="n">
        <v>8</v>
      </c>
      <c r="V8" s="22" t="n">
        <v>6</v>
      </c>
      <c r="W8" s="22" t="n">
        <v>18</v>
      </c>
      <c r="X8" s="32" t="n">
        <f aca="false">SUM(C8:W8)</f>
        <v>277</v>
      </c>
      <c r="Y8" s="22"/>
      <c r="Z8" s="22"/>
      <c r="AA8" s="22"/>
      <c r="AB8" s="22"/>
      <c r="AC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32"/>
      <c r="Y9" s="22"/>
      <c r="Z9" s="22"/>
      <c r="AA9" s="22"/>
      <c r="AB9" s="22"/>
      <c r="AC9" s="22"/>
    </row>
    <row r="10" customFormat="false" ht="14.65" hidden="false" customHeight="false" outlineLevel="0" collapsed="false">
      <c r="A10" s="32" t="s">
        <v>141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32"/>
      <c r="Y10" s="22"/>
      <c r="Z10" s="22"/>
      <c r="AA10" s="22"/>
      <c r="AB10" s="22"/>
      <c r="AC10" s="22"/>
    </row>
    <row r="11" customFormat="false" ht="14.65" hidden="false" customHeight="false" outlineLevel="0" collapsed="false">
      <c r="A11" s="147" t="s">
        <v>142</v>
      </c>
      <c r="B11" s="22" t="s">
        <v>27</v>
      </c>
      <c r="C11" s="22" t="n">
        <v>55</v>
      </c>
      <c r="D11" s="22" t="n">
        <v>12</v>
      </c>
      <c r="E11" s="22" t="n">
        <v>18</v>
      </c>
      <c r="F11" s="22" t="n">
        <v>10</v>
      </c>
      <c r="G11" s="22" t="n">
        <v>73</v>
      </c>
      <c r="H11" s="22" t="n">
        <v>64</v>
      </c>
      <c r="I11" s="22" t="n">
        <v>9</v>
      </c>
      <c r="J11" s="22" t="n">
        <v>5</v>
      </c>
      <c r="K11" s="22" t="n">
        <v>0</v>
      </c>
      <c r="L11" s="22" t="n">
        <v>41</v>
      </c>
      <c r="M11" s="22" t="n">
        <v>5</v>
      </c>
      <c r="N11" s="22" t="n">
        <v>5</v>
      </c>
      <c r="O11" s="22" t="n">
        <v>4</v>
      </c>
      <c r="P11" s="22" t="n">
        <v>3</v>
      </c>
      <c r="Q11" s="22" t="n">
        <v>8</v>
      </c>
      <c r="R11" s="22" t="n">
        <v>21</v>
      </c>
      <c r="S11" s="22" t="n">
        <v>31</v>
      </c>
      <c r="T11" s="22" t="n">
        <v>14</v>
      </c>
      <c r="U11" s="22" t="n">
        <v>12</v>
      </c>
      <c r="V11" s="22" t="n">
        <v>8</v>
      </c>
      <c r="W11" s="22" t="n">
        <v>22</v>
      </c>
      <c r="X11" s="32" t="n">
        <f aca="false">SUM(C11:W11)</f>
        <v>420</v>
      </c>
      <c r="Y11" s="22"/>
      <c r="Z11" s="22"/>
      <c r="AA11" s="22"/>
      <c r="AB11" s="22"/>
      <c r="AC11" s="22"/>
    </row>
    <row r="12" customFormat="false" ht="14.65" hidden="false" customHeight="false" outlineLevel="0" collapsed="false">
      <c r="A12" s="147" t="s">
        <v>143</v>
      </c>
      <c r="B12" s="22" t="s">
        <v>27</v>
      </c>
      <c r="C12" s="22" t="n">
        <v>5</v>
      </c>
      <c r="D12" s="22" t="n">
        <v>2</v>
      </c>
      <c r="E12" s="22" t="n">
        <v>5</v>
      </c>
      <c r="F12" s="22" t="n">
        <v>4</v>
      </c>
      <c r="G12" s="22" t="n">
        <v>4</v>
      </c>
      <c r="H12" s="22" t="n">
        <v>2</v>
      </c>
      <c r="I12" s="22" t="n">
        <v>9</v>
      </c>
      <c r="J12" s="22" t="n">
        <v>3</v>
      </c>
      <c r="K12" s="22" t="n">
        <v>0</v>
      </c>
      <c r="L12" s="22" t="n">
        <v>7</v>
      </c>
      <c r="M12" s="22" t="n">
        <v>3</v>
      </c>
      <c r="N12" s="22" t="n">
        <v>4</v>
      </c>
      <c r="O12" s="22" t="n">
        <v>3</v>
      </c>
      <c r="P12" s="22" t="n">
        <v>2</v>
      </c>
      <c r="Q12" s="22" t="n">
        <v>0</v>
      </c>
      <c r="R12" s="22" t="n">
        <v>0</v>
      </c>
      <c r="S12" s="22" t="n">
        <v>0</v>
      </c>
      <c r="T12" s="22" t="n">
        <v>4</v>
      </c>
      <c r="U12" s="22" t="n">
        <v>1</v>
      </c>
      <c r="V12" s="22" t="n">
        <v>2</v>
      </c>
      <c r="W12" s="22" t="n">
        <v>2</v>
      </c>
      <c r="X12" s="32" t="n">
        <f aca="false">SUM(C12:W12)</f>
        <v>62</v>
      </c>
      <c r="Y12" s="22"/>
      <c r="Z12" s="22"/>
      <c r="AA12" s="22"/>
      <c r="AB12" s="22"/>
      <c r="AC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32"/>
      <c r="Y13" s="22"/>
      <c r="Z13" s="22"/>
      <c r="AA13" s="22"/>
      <c r="AB13" s="22"/>
      <c r="AC13" s="22"/>
    </row>
    <row r="14" customFormat="false" ht="14.65" hidden="false" customHeight="false" outlineLevel="0" collapsed="false">
      <c r="X14" s="32"/>
    </row>
    <row r="15" customFormat="false" ht="14.65" hidden="false" customHeight="false" outlineLevel="0" collapsed="false">
      <c r="X15" s="32"/>
    </row>
    <row r="16" customFormat="false" ht="14.65" hidden="false" customHeight="false" outlineLevel="0" collapsed="false">
      <c r="X16" s="32"/>
    </row>
    <row r="17" customFormat="false" ht="14.65" hidden="false" customHeight="false" outlineLevel="0" collapsed="false">
      <c r="X17" s="32"/>
    </row>
    <row r="18" customFormat="false" ht="14.65" hidden="false" customHeight="false" outlineLevel="0" collapsed="false">
      <c r="X18" s="32"/>
    </row>
    <row r="19" customFormat="false" ht="14.65" hidden="false" customHeight="false" outlineLevel="0" collapsed="false">
      <c r="X19" s="32"/>
    </row>
    <row r="20" customFormat="false" ht="14.65" hidden="false" customHeight="false" outlineLevel="0" collapsed="false">
      <c r="X20" s="32"/>
    </row>
    <row r="21" customFormat="false" ht="14.65" hidden="false" customHeight="false" outlineLevel="0" collapsed="false">
      <c r="X21" s="32"/>
    </row>
    <row r="22" customFormat="false" ht="14.65" hidden="false" customHeight="false" outlineLevel="0" collapsed="false">
      <c r="X22" s="32"/>
    </row>
    <row r="23" customFormat="false" ht="14.65" hidden="false" customHeight="false" outlineLevel="0" collapsed="false">
      <c r="X23" s="32"/>
    </row>
    <row r="24" customFormat="false" ht="14.65" hidden="false" customHeight="false" outlineLevel="0" collapsed="false">
      <c r="X24" s="32"/>
    </row>
    <row r="25" customFormat="false" ht="14.65" hidden="false" customHeight="false" outlineLevel="0" collapsed="false">
      <c r="X25" s="32"/>
    </row>
    <row r="26" customFormat="false" ht="14.65" hidden="false" customHeight="false" outlineLevel="0" collapsed="false">
      <c r="X26" s="32"/>
    </row>
    <row r="27" customFormat="false" ht="14.65" hidden="false" customHeight="false" outlineLevel="0" collapsed="false">
      <c r="X27" s="32"/>
    </row>
    <row r="28" customFormat="false" ht="14.65" hidden="false" customHeight="false" outlineLevel="0" collapsed="false">
      <c r="X28" s="32"/>
    </row>
    <row r="29" customFormat="false" ht="14.65" hidden="false" customHeight="false" outlineLevel="0" collapsed="false">
      <c r="X29" s="32"/>
    </row>
    <row r="30" customFormat="false" ht="14.65" hidden="false" customHeight="false" outlineLevel="0" collapsed="false">
      <c r="X30" s="32"/>
    </row>
    <row r="31" customFormat="false" ht="14.65" hidden="false" customHeight="false" outlineLevel="0" collapsed="false">
      <c r="X31" s="32"/>
    </row>
  </sheetData>
  <printOptions headings="false" gridLines="true" gridLinesSet="true" horizontalCentered="true" verticalCentered="false"/>
  <pageMargins left="0.440277777777778" right="0.4" top="2.62986111111111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Searcy County, Arkansas&amp;C&amp;"Arial,Bold"&amp;16Abstract of Votes Cast at the
Democratic Preferential Primary Election
on the 19th Day of May, 1998&amp;R&amp;"Arial,Bold"&amp;14&amp;P</oddHeader>
    <oddFooter/>
  </headerFooter>
  <colBreaks count="1" manualBreakCount="1">
    <brk id="17" man="true" max="65535" min="0"/>
  </colBreaks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X6" activePane="bottomRight" state="frozen"/>
      <selection pane="topLeft" activeCell="A1" activeCellId="0" sqref="A1"/>
      <selection pane="topRight" activeCell="X1" activeCellId="0" sqref="X1"/>
      <selection pane="bottomLeft" activeCell="A6" activeCellId="0" sqref="A6"/>
      <selection pane="bottomRight" activeCell="X1" activeCellId="0" sqref="X1:AA16384 X1:AA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4.28"/>
    <col collapsed="false" customWidth="true" hidden="false" outlineLevel="0" max="2" min="2" style="0" width="20.7"/>
    <col collapsed="false" customWidth="true" hidden="false" outlineLevel="0" max="24" min="24" style="23" width="10.99"/>
  </cols>
  <sheetData>
    <row r="1" customFormat="false" ht="94.15" hidden="false" customHeight="true" outlineLevel="0" collapsed="false">
      <c r="A1" s="24" t="s">
        <v>2151</v>
      </c>
      <c r="B1" s="25" t="s">
        <v>1</v>
      </c>
      <c r="C1" s="26" t="s">
        <v>303</v>
      </c>
      <c r="D1" s="26" t="s">
        <v>304</v>
      </c>
      <c r="E1" s="26" t="s">
        <v>2152</v>
      </c>
      <c r="F1" s="26" t="s">
        <v>2153</v>
      </c>
      <c r="G1" s="26" t="s">
        <v>2154</v>
      </c>
      <c r="H1" s="26" t="s">
        <v>2155</v>
      </c>
      <c r="I1" s="26" t="s">
        <v>2156</v>
      </c>
      <c r="J1" s="26" t="s">
        <v>2157</v>
      </c>
      <c r="K1" s="26" t="s">
        <v>2158</v>
      </c>
      <c r="L1" s="26" t="s">
        <v>2159</v>
      </c>
      <c r="M1" s="26" t="s">
        <v>2160</v>
      </c>
      <c r="N1" s="26" t="s">
        <v>261</v>
      </c>
      <c r="O1" s="26" t="s">
        <v>2161</v>
      </c>
      <c r="P1" s="26" t="s">
        <v>2162</v>
      </c>
      <c r="Q1" s="26" t="s">
        <v>2163</v>
      </c>
      <c r="R1" s="26" t="s">
        <v>2164</v>
      </c>
      <c r="S1" s="26" t="s">
        <v>2165</v>
      </c>
      <c r="T1" s="26" t="s">
        <v>1327</v>
      </c>
      <c r="U1" s="26" t="s">
        <v>2166</v>
      </c>
      <c r="V1" s="26" t="s">
        <v>2167</v>
      </c>
      <c r="W1" s="26" t="s">
        <v>2168</v>
      </c>
      <c r="X1" s="172" t="s">
        <v>137</v>
      </c>
      <c r="AC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C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32"/>
      <c r="Y3" s="22"/>
      <c r="Z3" s="22"/>
      <c r="AA3" s="22"/>
      <c r="AB3" s="22"/>
      <c r="AC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32"/>
      <c r="Y4" s="22"/>
      <c r="Z4" s="22"/>
      <c r="AA4" s="22"/>
      <c r="AB4" s="22"/>
      <c r="AC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n">
        <v>112</v>
      </c>
      <c r="D5" s="22" t="n">
        <v>52</v>
      </c>
      <c r="E5" s="22" t="n">
        <v>30</v>
      </c>
      <c r="F5" s="22" t="n">
        <v>85</v>
      </c>
      <c r="G5" s="22" t="n">
        <v>68</v>
      </c>
      <c r="H5" s="22" t="n">
        <v>79</v>
      </c>
      <c r="I5" s="22" t="n">
        <v>27</v>
      </c>
      <c r="J5" s="22" t="n">
        <v>20</v>
      </c>
      <c r="K5" s="22" t="n">
        <v>9</v>
      </c>
      <c r="L5" s="22" t="n">
        <v>76</v>
      </c>
      <c r="M5" s="22" t="n">
        <v>8</v>
      </c>
      <c r="N5" s="22" t="n">
        <v>50</v>
      </c>
      <c r="O5" s="22" t="n">
        <v>43</v>
      </c>
      <c r="P5" s="22" t="n">
        <v>21</v>
      </c>
      <c r="Q5" s="22" t="n">
        <v>39</v>
      </c>
      <c r="R5" s="22" t="n">
        <v>17</v>
      </c>
      <c r="S5" s="22" t="n">
        <v>15</v>
      </c>
      <c r="T5" s="22" t="n">
        <v>26</v>
      </c>
      <c r="U5" s="22" t="n">
        <v>20</v>
      </c>
      <c r="V5" s="22" t="n">
        <v>13</v>
      </c>
      <c r="W5" s="22" t="n">
        <v>7</v>
      </c>
      <c r="X5" s="32" t="n">
        <f aca="false">SUM(C5:W5)</f>
        <v>817</v>
      </c>
      <c r="Y5" s="22"/>
      <c r="Z5" s="22"/>
      <c r="AA5" s="22"/>
      <c r="AB5" s="22"/>
      <c r="AC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n">
        <v>64</v>
      </c>
      <c r="D6" s="22" t="n">
        <v>46</v>
      </c>
      <c r="E6" s="22" t="n">
        <v>22</v>
      </c>
      <c r="F6" s="22" t="n">
        <v>65</v>
      </c>
      <c r="G6" s="22" t="n">
        <v>45</v>
      </c>
      <c r="H6" s="22" t="n">
        <v>30</v>
      </c>
      <c r="I6" s="22" t="n">
        <v>18</v>
      </c>
      <c r="J6" s="22" t="n">
        <v>29</v>
      </c>
      <c r="K6" s="22" t="n">
        <v>8</v>
      </c>
      <c r="L6" s="22" t="n">
        <v>38</v>
      </c>
      <c r="M6" s="22" t="n">
        <v>6</v>
      </c>
      <c r="N6" s="22" t="n">
        <v>24</v>
      </c>
      <c r="O6" s="22" t="n">
        <v>29</v>
      </c>
      <c r="P6" s="22" t="n">
        <v>8</v>
      </c>
      <c r="Q6" s="22" t="n">
        <v>52</v>
      </c>
      <c r="R6" s="22" t="n">
        <v>14</v>
      </c>
      <c r="S6" s="22" t="n">
        <v>7</v>
      </c>
      <c r="T6" s="22" t="n">
        <v>16</v>
      </c>
      <c r="U6" s="22" t="n">
        <v>25</v>
      </c>
      <c r="V6" s="22" t="n">
        <v>13</v>
      </c>
      <c r="W6" s="22" t="n">
        <v>13</v>
      </c>
      <c r="X6" s="32" t="n">
        <f aca="false">SUM(C6:W6)</f>
        <v>572</v>
      </c>
      <c r="Y6" s="22"/>
      <c r="Z6" s="22"/>
      <c r="AA6" s="22"/>
      <c r="AB6" s="22"/>
      <c r="AC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32"/>
      <c r="Y7" s="22"/>
      <c r="Z7" s="22"/>
      <c r="AA7" s="22"/>
      <c r="AB7" s="22"/>
      <c r="AC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32"/>
      <c r="Y8" s="22"/>
      <c r="Z8" s="22"/>
      <c r="AA8" s="22"/>
      <c r="AB8" s="22"/>
      <c r="AC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192</v>
      </c>
      <c r="D9" s="22" t="n">
        <v>119</v>
      </c>
      <c r="E9" s="22" t="n">
        <v>66</v>
      </c>
      <c r="F9" s="22" t="n">
        <v>178</v>
      </c>
      <c r="G9" s="22" t="n">
        <v>127</v>
      </c>
      <c r="H9" s="22" t="n">
        <v>121</v>
      </c>
      <c r="I9" s="22" t="n">
        <v>53</v>
      </c>
      <c r="J9" s="22" t="n">
        <v>60</v>
      </c>
      <c r="K9" s="22" t="n">
        <v>25</v>
      </c>
      <c r="L9" s="22" t="n">
        <v>115</v>
      </c>
      <c r="M9" s="22" t="n">
        <v>12</v>
      </c>
      <c r="N9" s="22" t="n">
        <v>75</v>
      </c>
      <c r="O9" s="22" t="n">
        <v>65</v>
      </c>
      <c r="P9" s="22" t="n">
        <v>30</v>
      </c>
      <c r="Q9" s="22" t="n">
        <v>91</v>
      </c>
      <c r="R9" s="22" t="n">
        <v>24</v>
      </c>
      <c r="S9" s="22" t="n">
        <v>29</v>
      </c>
      <c r="T9" s="22" t="n">
        <v>40</v>
      </c>
      <c r="U9" s="22" t="n">
        <v>45</v>
      </c>
      <c r="V9" s="22" t="n">
        <v>34</v>
      </c>
      <c r="W9" s="22" t="n">
        <v>53</v>
      </c>
      <c r="X9" s="32" t="n">
        <f aca="false">SUM(C9:W9)</f>
        <v>1554</v>
      </c>
      <c r="Y9" s="22"/>
      <c r="Z9" s="22"/>
      <c r="AA9" s="22"/>
      <c r="AB9" s="22"/>
      <c r="AC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 t="n">
        <v>22</v>
      </c>
      <c r="D10" s="22" t="n">
        <v>13</v>
      </c>
      <c r="E10" s="22" t="n">
        <v>6</v>
      </c>
      <c r="F10" s="22" t="n">
        <v>21</v>
      </c>
      <c r="G10" s="22" t="n">
        <v>11</v>
      </c>
      <c r="H10" s="22" t="n">
        <v>11</v>
      </c>
      <c r="I10" s="22" t="n">
        <v>9</v>
      </c>
      <c r="J10" s="22" t="n">
        <v>5</v>
      </c>
      <c r="K10" s="22" t="n">
        <v>3</v>
      </c>
      <c r="L10" s="22" t="n">
        <v>18</v>
      </c>
      <c r="M10" s="22" t="n">
        <v>3</v>
      </c>
      <c r="N10" s="22" t="n">
        <v>10</v>
      </c>
      <c r="O10" s="22" t="n">
        <v>20</v>
      </c>
      <c r="P10" s="22" t="n">
        <v>5</v>
      </c>
      <c r="Q10" s="22" t="n">
        <v>18</v>
      </c>
      <c r="R10" s="22" t="n">
        <v>3</v>
      </c>
      <c r="S10" s="22" t="n">
        <v>3</v>
      </c>
      <c r="T10" s="22" t="n">
        <v>8</v>
      </c>
      <c r="U10" s="22" t="n">
        <v>7</v>
      </c>
      <c r="V10" s="22" t="n">
        <v>1</v>
      </c>
      <c r="W10" s="22" t="n">
        <v>7</v>
      </c>
      <c r="X10" s="32" t="n">
        <f aca="false">SUM(C10:W10)</f>
        <v>204</v>
      </c>
      <c r="Y10" s="22"/>
      <c r="Z10" s="22"/>
      <c r="AA10" s="22"/>
      <c r="AB10" s="22"/>
      <c r="AC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32"/>
      <c r="Y11" s="22"/>
      <c r="Z11" s="22"/>
      <c r="AA11" s="22"/>
      <c r="AB11" s="22"/>
      <c r="AC11" s="22"/>
    </row>
    <row r="12" customFormat="false" ht="14.65" hidden="false" customHeight="false" outlineLevel="0" collapsed="false">
      <c r="A12" s="33" t="s">
        <v>1422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3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3" customFormat="false" ht="14.65" hidden="false" customHeight="false" outlineLevel="0" collapsed="false">
      <c r="A13" s="22" t="s">
        <v>1423</v>
      </c>
      <c r="B13" s="22" t="s">
        <v>43</v>
      </c>
      <c r="C13" s="22" t="n">
        <v>76</v>
      </c>
      <c r="D13" s="22" t="n">
        <v>50</v>
      </c>
      <c r="E13" s="22"/>
      <c r="F13" s="22"/>
      <c r="G13" s="22" t="n">
        <v>72</v>
      </c>
      <c r="H13" s="22" t="n">
        <v>76</v>
      </c>
      <c r="I13" s="22" t="n">
        <v>34</v>
      </c>
      <c r="J13" s="22"/>
      <c r="K13" s="22"/>
      <c r="L13" s="22" t="n">
        <v>80</v>
      </c>
      <c r="M13" s="22" t="n">
        <v>11</v>
      </c>
      <c r="N13" s="22"/>
      <c r="O13" s="22"/>
      <c r="P13" s="22"/>
      <c r="Q13" s="22"/>
      <c r="R13" s="22"/>
      <c r="S13" s="22"/>
      <c r="T13" s="22" t="n">
        <v>33</v>
      </c>
      <c r="U13" s="22" t="n">
        <v>32</v>
      </c>
      <c r="V13" s="22" t="n">
        <v>21</v>
      </c>
      <c r="W13" s="22" t="n">
        <v>37</v>
      </c>
      <c r="X13" s="32" t="n">
        <f aca="false">SUM(C13:W13)</f>
        <v>522</v>
      </c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</row>
    <row r="14" customFormat="false" ht="14.65" hidden="false" customHeight="false" outlineLevel="0" collapsed="false">
      <c r="A14" s="22" t="s">
        <v>1424</v>
      </c>
      <c r="B14" s="22" t="s">
        <v>43</v>
      </c>
      <c r="C14" s="22" t="n">
        <v>22</v>
      </c>
      <c r="D14" s="22" t="n">
        <v>4</v>
      </c>
      <c r="E14" s="22"/>
      <c r="F14" s="22"/>
      <c r="G14" s="22" t="n">
        <v>27</v>
      </c>
      <c r="H14" s="22" t="n">
        <v>28</v>
      </c>
      <c r="I14" s="22" t="n">
        <v>11</v>
      </c>
      <c r="J14" s="22"/>
      <c r="K14" s="22"/>
      <c r="L14" s="22" t="n">
        <v>34</v>
      </c>
      <c r="M14" s="22" t="n">
        <v>3</v>
      </c>
      <c r="N14" s="22"/>
      <c r="O14" s="22"/>
      <c r="P14" s="22"/>
      <c r="Q14" s="22"/>
      <c r="R14" s="22"/>
      <c r="S14" s="22"/>
      <c r="T14" s="22" t="n">
        <v>7</v>
      </c>
      <c r="U14" s="22" t="n">
        <v>9</v>
      </c>
      <c r="V14" s="22" t="n">
        <v>4</v>
      </c>
      <c r="W14" s="22" t="n">
        <v>8</v>
      </c>
      <c r="X14" s="32" t="n">
        <f aca="false">SUM(C14:W14)</f>
        <v>157</v>
      </c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3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3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3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3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3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3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3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3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3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3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3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3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3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3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3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</row>
    <row r="30" customFormat="false" ht="14.6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3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</row>
    <row r="31" customFormat="false" ht="14.6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3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</row>
  </sheetData>
  <printOptions headings="false" gridLines="true" gridLinesSet="true" horizontalCentered="true" verticalCentered="false"/>
  <pageMargins left="0.440277777777778" right="0.4" top="2.62986111111111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Searcy County, Arkansas&amp;C&amp;"Arial,Bold"&amp;16Abstract of Votes Cast at the
Republican Preferential Primary Election
on the 19th Day of May, 1998&amp;R&amp;"Arial,Bold"&amp;14&amp;P</oddHeader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I16" activeCellId="0" sqref="BI16 BI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5.28"/>
    <col collapsed="false" customWidth="true" hidden="false" outlineLevel="0" max="2" min="2" style="0" width="19.7"/>
    <col collapsed="false" customWidth="true" hidden="false" outlineLevel="0" max="3" min="3" style="0" width="9.7"/>
    <col collapsed="false" customWidth="true" hidden="false" outlineLevel="0" max="58" min="7" style="36" width="8.85"/>
    <col collapsed="false" customWidth="true" hidden="false" outlineLevel="0" max="61" min="61" style="23" width="12.14"/>
    <col collapsed="false" customWidth="true" hidden="false" outlineLevel="0" max="63" min="63" style="23" width="9.28"/>
  </cols>
  <sheetData>
    <row r="1" customFormat="false" ht="81" hidden="false" customHeight="true" outlineLevel="0" collapsed="false">
      <c r="A1" s="24" t="s">
        <v>2169</v>
      </c>
      <c r="B1" s="25" t="s">
        <v>1</v>
      </c>
      <c r="C1" s="25"/>
      <c r="D1" s="245" t="s">
        <v>303</v>
      </c>
      <c r="E1" s="44"/>
      <c r="F1" s="44" t="s">
        <v>304</v>
      </c>
      <c r="G1" s="26" t="s">
        <v>2170</v>
      </c>
      <c r="H1" s="26" t="s">
        <v>2171</v>
      </c>
      <c r="I1" s="26" t="s">
        <v>2172</v>
      </c>
      <c r="J1" s="26" t="s">
        <v>2173</v>
      </c>
      <c r="K1" s="26" t="s">
        <v>2174</v>
      </c>
      <c r="L1" s="26" t="s">
        <v>2175</v>
      </c>
      <c r="M1" s="26" t="s">
        <v>2176</v>
      </c>
      <c r="N1" s="26" t="s">
        <v>2177</v>
      </c>
      <c r="O1" s="26" t="s">
        <v>771</v>
      </c>
      <c r="P1" s="26" t="s">
        <v>2178</v>
      </c>
      <c r="Q1" s="26" t="s">
        <v>2179</v>
      </c>
      <c r="R1" s="26" t="s">
        <v>2180</v>
      </c>
      <c r="S1" s="26" t="s">
        <v>2069</v>
      </c>
      <c r="T1" s="26" t="s">
        <v>2181</v>
      </c>
      <c r="U1" s="26" t="s">
        <v>2182</v>
      </c>
      <c r="V1" s="26" t="s">
        <v>2183</v>
      </c>
      <c r="W1" s="26" t="s">
        <v>2184</v>
      </c>
      <c r="X1" s="26" t="s">
        <v>2074</v>
      </c>
      <c r="Y1" s="26" t="s">
        <v>2185</v>
      </c>
      <c r="Z1" s="26" t="s">
        <v>2186</v>
      </c>
      <c r="AA1" s="26" t="s">
        <v>2187</v>
      </c>
      <c r="AB1" s="26" t="s">
        <v>2188</v>
      </c>
      <c r="AC1" s="26" t="s">
        <v>2189</v>
      </c>
      <c r="AD1" s="26" t="s">
        <v>2190</v>
      </c>
      <c r="AE1" s="26" t="s">
        <v>2191</v>
      </c>
      <c r="AF1" s="26" t="s">
        <v>2192</v>
      </c>
      <c r="AG1" s="26" t="s">
        <v>2193</v>
      </c>
      <c r="AH1" s="26" t="s">
        <v>2194</v>
      </c>
      <c r="AI1" s="26" t="s">
        <v>2195</v>
      </c>
      <c r="AJ1" s="26" t="s">
        <v>2196</v>
      </c>
      <c r="AK1" s="26" t="s">
        <v>2197</v>
      </c>
      <c r="AL1" s="26" t="s">
        <v>2198</v>
      </c>
      <c r="AM1" s="26" t="s">
        <v>2199</v>
      </c>
      <c r="AN1" s="26" t="s">
        <v>2200</v>
      </c>
      <c r="AO1" s="26" t="s">
        <v>2201</v>
      </c>
      <c r="AP1" s="26" t="s">
        <v>2202</v>
      </c>
      <c r="AQ1" s="26" t="s">
        <v>2203</v>
      </c>
      <c r="AR1" s="26" t="s">
        <v>2204</v>
      </c>
      <c r="AS1" s="26" t="s">
        <v>2205</v>
      </c>
      <c r="AT1" s="26" t="s">
        <v>2206</v>
      </c>
      <c r="AU1" s="26" t="s">
        <v>2207</v>
      </c>
      <c r="AV1" s="26" t="s">
        <v>2208</v>
      </c>
      <c r="AW1" s="26" t="s">
        <v>2209</v>
      </c>
      <c r="AX1" s="26" t="s">
        <v>2210</v>
      </c>
      <c r="AY1" s="246" t="s">
        <v>2211</v>
      </c>
      <c r="AZ1" s="26" t="s">
        <v>2212</v>
      </c>
      <c r="BA1" s="26" t="s">
        <v>2213</v>
      </c>
      <c r="BB1" s="26" t="s">
        <v>2214</v>
      </c>
      <c r="BC1" s="26" t="s">
        <v>2215</v>
      </c>
      <c r="BD1" s="26" t="s">
        <v>2216</v>
      </c>
      <c r="BE1" s="26" t="s">
        <v>2217</v>
      </c>
      <c r="BF1" s="26" t="s">
        <v>2218</v>
      </c>
      <c r="BG1" s="26" t="s">
        <v>2219</v>
      </c>
      <c r="BH1" s="26" t="s">
        <v>2220</v>
      </c>
      <c r="BI1" s="175" t="s">
        <v>137</v>
      </c>
      <c r="BJ1" s="170"/>
      <c r="BK1" s="176"/>
      <c r="BL1" s="236"/>
      <c r="BM1" s="236"/>
      <c r="BN1" s="237"/>
      <c r="BO1" s="236"/>
      <c r="BP1" s="236"/>
      <c r="BQ1" s="236"/>
      <c r="BR1" s="236"/>
      <c r="BS1" s="236"/>
      <c r="BT1" s="236"/>
      <c r="BU1" s="236"/>
      <c r="BV1" s="236"/>
      <c r="BW1" s="236"/>
      <c r="BX1" s="236"/>
      <c r="BY1" s="236"/>
      <c r="BZ1" s="236"/>
      <c r="CA1" s="236"/>
      <c r="CB1" s="236"/>
      <c r="CC1" s="236"/>
      <c r="CD1" s="236"/>
      <c r="CE1" s="236"/>
      <c r="CF1" s="236"/>
      <c r="CG1" s="236"/>
      <c r="CH1" s="236"/>
      <c r="CI1" s="236"/>
      <c r="CJ1" s="236"/>
      <c r="CK1" s="236"/>
      <c r="CL1" s="236"/>
      <c r="CM1" s="236"/>
      <c r="CN1" s="236"/>
      <c r="CO1" s="236"/>
      <c r="CP1" s="236"/>
      <c r="CQ1" s="236"/>
      <c r="CR1" s="236"/>
      <c r="CS1" s="236"/>
      <c r="CT1" s="236"/>
      <c r="CU1" s="236"/>
      <c r="CV1" s="236"/>
      <c r="CW1" s="236"/>
      <c r="CX1" s="236"/>
      <c r="CY1" s="236"/>
      <c r="CZ1" s="236"/>
      <c r="DA1" s="236"/>
      <c r="DB1" s="236"/>
      <c r="DC1" s="236"/>
      <c r="DD1" s="236"/>
      <c r="DE1" s="236"/>
      <c r="DF1" s="236"/>
      <c r="DG1" s="236"/>
      <c r="DH1" s="236"/>
      <c r="DI1" s="236"/>
      <c r="DJ1" s="236"/>
      <c r="DK1" s="236"/>
      <c r="DL1" s="236"/>
      <c r="DM1" s="236"/>
      <c r="DN1" s="236"/>
      <c r="DO1" s="236"/>
      <c r="DP1" s="236"/>
      <c r="DQ1" s="236"/>
      <c r="DR1" s="236"/>
      <c r="DS1" s="236"/>
      <c r="DT1" s="236"/>
      <c r="DU1" s="236"/>
      <c r="DV1" s="236"/>
      <c r="DW1" s="236"/>
      <c r="DX1" s="236"/>
      <c r="DY1" s="236"/>
      <c r="DZ1" s="236"/>
      <c r="EA1" s="236"/>
      <c r="EB1" s="236"/>
      <c r="EC1" s="236"/>
      <c r="ED1" s="236"/>
      <c r="EE1" s="236"/>
      <c r="EF1" s="236"/>
      <c r="EG1" s="236"/>
      <c r="EH1" s="236"/>
      <c r="EI1" s="236"/>
      <c r="EJ1" s="236"/>
      <c r="EK1" s="236"/>
      <c r="EL1" s="236"/>
      <c r="EM1" s="236"/>
      <c r="EN1" s="236"/>
      <c r="EO1" s="236"/>
      <c r="EP1" s="236"/>
      <c r="EQ1" s="236"/>
      <c r="ER1" s="236"/>
      <c r="ES1" s="236"/>
      <c r="ET1" s="236"/>
      <c r="EU1" s="236"/>
      <c r="EV1" s="236"/>
      <c r="EW1" s="236"/>
      <c r="EX1" s="236"/>
      <c r="EY1" s="236"/>
      <c r="EZ1" s="236"/>
      <c r="FA1" s="236"/>
      <c r="FB1" s="236"/>
      <c r="FC1" s="236"/>
      <c r="FD1" s="236"/>
      <c r="FE1" s="236"/>
      <c r="FF1" s="236"/>
      <c r="FG1" s="236"/>
      <c r="FH1" s="236"/>
      <c r="FI1" s="236"/>
      <c r="FJ1" s="236"/>
      <c r="FK1" s="236"/>
      <c r="FL1" s="236"/>
      <c r="FM1" s="236"/>
      <c r="FN1" s="236"/>
      <c r="FO1" s="236"/>
      <c r="FP1" s="236"/>
      <c r="FQ1" s="236"/>
    </row>
    <row r="2" customFormat="false" ht="14.45" hidden="false" customHeight="true" outlineLevel="0" collapsed="false">
      <c r="A2" s="30" t="s">
        <v>24</v>
      </c>
      <c r="B2" s="22"/>
      <c r="C2" s="247" t="s">
        <v>2221</v>
      </c>
      <c r="D2" s="247" t="s">
        <v>2222</v>
      </c>
      <c r="E2" s="247" t="s">
        <v>2221</v>
      </c>
      <c r="F2" s="247" t="s">
        <v>2222</v>
      </c>
      <c r="BN2" s="29"/>
    </row>
    <row r="3" customFormat="false" ht="19.35" hidden="false" customHeight="false" outlineLevel="0" collapsed="false">
      <c r="A3" s="46"/>
      <c r="B3" s="22"/>
      <c r="C3" s="22"/>
      <c r="D3" s="22"/>
      <c r="E3" s="22"/>
      <c r="F3" s="22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22"/>
      <c r="BH3" s="22"/>
      <c r="BI3" s="32"/>
      <c r="BJ3" s="22"/>
      <c r="BK3" s="32"/>
      <c r="BL3" s="22"/>
      <c r="BM3" s="22"/>
      <c r="BN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22"/>
      <c r="BH4" s="22"/>
      <c r="BI4" s="32"/>
      <c r="BJ4" s="22"/>
      <c r="BK4" s="32"/>
      <c r="BL4" s="22"/>
      <c r="BM4" s="22"/>
      <c r="BN4" s="22"/>
      <c r="BO4" s="22"/>
      <c r="BP4" s="22"/>
      <c r="BQ4" s="22"/>
      <c r="BR4" s="22"/>
      <c r="BS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116</v>
      </c>
      <c r="D5" s="22" t="n">
        <v>134</v>
      </c>
      <c r="E5" s="22" t="n">
        <v>68</v>
      </c>
      <c r="F5" s="22" t="n">
        <v>9</v>
      </c>
      <c r="G5" s="35" t="n">
        <v>32</v>
      </c>
      <c r="H5" s="35" t="n">
        <v>27</v>
      </c>
      <c r="I5" s="35" t="n">
        <v>27</v>
      </c>
      <c r="J5" s="35" t="n">
        <v>29</v>
      </c>
      <c r="K5" s="35" t="n">
        <v>26</v>
      </c>
      <c r="L5" s="35" t="n">
        <v>8</v>
      </c>
      <c r="M5" s="35" t="n">
        <v>20</v>
      </c>
      <c r="N5" s="35" t="n">
        <v>33</v>
      </c>
      <c r="O5" s="35" t="n">
        <v>33</v>
      </c>
      <c r="P5" s="35" t="n">
        <v>50</v>
      </c>
      <c r="Q5" s="35" t="n">
        <v>59</v>
      </c>
      <c r="R5" s="35" t="n">
        <v>52</v>
      </c>
      <c r="S5" s="35" t="n">
        <v>25</v>
      </c>
      <c r="T5" s="35" t="n">
        <v>46</v>
      </c>
      <c r="U5" s="35" t="n">
        <v>22</v>
      </c>
      <c r="V5" s="35" t="n">
        <v>23</v>
      </c>
      <c r="W5" s="35" t="n">
        <v>61</v>
      </c>
      <c r="X5" s="35" t="n">
        <v>41</v>
      </c>
      <c r="Y5" s="35" t="n">
        <v>29</v>
      </c>
      <c r="Z5" s="35" t="n">
        <v>50</v>
      </c>
      <c r="AA5" s="35" t="n">
        <v>3</v>
      </c>
      <c r="AB5" s="35" t="n">
        <v>38</v>
      </c>
      <c r="AC5" s="35" t="n">
        <v>65</v>
      </c>
      <c r="AD5" s="35"/>
      <c r="AE5" s="35" t="n">
        <v>42</v>
      </c>
      <c r="AF5" s="35" t="n">
        <v>64</v>
      </c>
      <c r="AG5" s="35" t="n">
        <v>29</v>
      </c>
      <c r="AH5" s="35" t="n">
        <v>41</v>
      </c>
      <c r="AI5" s="35" t="n">
        <v>31</v>
      </c>
      <c r="AJ5" s="35" t="n">
        <v>10</v>
      </c>
      <c r="AK5" s="35" t="n">
        <v>21</v>
      </c>
      <c r="AL5" s="35" t="n">
        <v>40</v>
      </c>
      <c r="AM5" s="35" t="n">
        <v>49</v>
      </c>
      <c r="AN5" s="35" t="n">
        <v>18</v>
      </c>
      <c r="AO5" s="35" t="n">
        <v>37</v>
      </c>
      <c r="AP5" s="35" t="n">
        <v>19</v>
      </c>
      <c r="AQ5" s="35" t="n">
        <v>44</v>
      </c>
      <c r="AR5" s="35" t="n">
        <v>124</v>
      </c>
      <c r="AS5" s="35" t="n">
        <v>67</v>
      </c>
      <c r="AT5" s="35" t="n">
        <v>30</v>
      </c>
      <c r="AU5" s="35" t="n">
        <v>46</v>
      </c>
      <c r="AV5" s="35" t="n">
        <v>54</v>
      </c>
      <c r="AW5" s="35" t="n">
        <v>5</v>
      </c>
      <c r="AX5" s="35" t="n">
        <v>27</v>
      </c>
      <c r="AY5" s="35" t="n">
        <v>6</v>
      </c>
      <c r="AZ5" s="35" t="n">
        <v>53</v>
      </c>
      <c r="BA5" s="35" t="n">
        <v>24</v>
      </c>
      <c r="BB5" s="35" t="n">
        <v>32</v>
      </c>
      <c r="BC5" s="35" t="n">
        <v>14</v>
      </c>
      <c r="BD5" s="35" t="n">
        <v>61</v>
      </c>
      <c r="BE5" s="35" t="n">
        <v>33</v>
      </c>
      <c r="BF5" s="35" t="n">
        <v>16</v>
      </c>
      <c r="BG5" s="22" t="n">
        <v>24</v>
      </c>
      <c r="BH5" s="22" t="n">
        <v>24</v>
      </c>
      <c r="BI5" s="32" t="n">
        <f aca="false">SUM(C5:BH5)</f>
        <v>2211</v>
      </c>
      <c r="BJ5" s="22"/>
      <c r="BK5" s="32"/>
      <c r="BL5" s="22"/>
      <c r="BM5" s="22"/>
      <c r="BN5" s="22"/>
      <c r="BO5" s="22"/>
      <c r="BP5" s="22"/>
      <c r="BQ5" s="22"/>
      <c r="BR5" s="22"/>
      <c r="BS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115</v>
      </c>
      <c r="D6" s="22" t="n">
        <v>65</v>
      </c>
      <c r="E6" s="22" t="n">
        <v>25</v>
      </c>
      <c r="F6" s="22" t="n">
        <v>6</v>
      </c>
      <c r="G6" s="35" t="n">
        <v>10</v>
      </c>
      <c r="H6" s="35" t="n">
        <v>18</v>
      </c>
      <c r="I6" s="35" t="n">
        <v>14</v>
      </c>
      <c r="J6" s="35" t="n">
        <v>17</v>
      </c>
      <c r="K6" s="35" t="n">
        <v>24</v>
      </c>
      <c r="L6" s="35" t="n">
        <v>6</v>
      </c>
      <c r="M6" s="35" t="n">
        <v>12</v>
      </c>
      <c r="N6" s="35" t="n">
        <v>26</v>
      </c>
      <c r="O6" s="35" t="n">
        <v>20</v>
      </c>
      <c r="P6" s="35" t="n">
        <v>34</v>
      </c>
      <c r="Q6" s="35" t="n">
        <v>14</v>
      </c>
      <c r="R6" s="35" t="n">
        <v>27</v>
      </c>
      <c r="S6" s="35" t="n">
        <v>13</v>
      </c>
      <c r="T6" s="35" t="n">
        <v>14</v>
      </c>
      <c r="U6" s="35" t="n">
        <v>12</v>
      </c>
      <c r="V6" s="35" t="n">
        <v>16</v>
      </c>
      <c r="W6" s="35" t="n">
        <v>44</v>
      </c>
      <c r="X6" s="35" t="n">
        <v>19</v>
      </c>
      <c r="Y6" s="35" t="n">
        <v>14</v>
      </c>
      <c r="Z6" s="35" t="n">
        <v>22</v>
      </c>
      <c r="AA6" s="35" t="n">
        <v>2</v>
      </c>
      <c r="AB6" s="35" t="n">
        <v>14</v>
      </c>
      <c r="AC6" s="35" t="n">
        <v>29</v>
      </c>
      <c r="AD6" s="35"/>
      <c r="AE6" s="35" t="n">
        <v>20</v>
      </c>
      <c r="AF6" s="35" t="n">
        <v>34</v>
      </c>
      <c r="AG6" s="35" t="n">
        <v>8</v>
      </c>
      <c r="AH6" s="35" t="n">
        <v>17</v>
      </c>
      <c r="AI6" s="35" t="n">
        <v>22</v>
      </c>
      <c r="AJ6" s="35" t="n">
        <v>2</v>
      </c>
      <c r="AK6" s="35" t="n">
        <v>10</v>
      </c>
      <c r="AL6" s="35" t="n">
        <v>14</v>
      </c>
      <c r="AM6" s="35" t="n">
        <v>16</v>
      </c>
      <c r="AN6" s="35" t="n">
        <v>7</v>
      </c>
      <c r="AO6" s="35" t="n">
        <v>28</v>
      </c>
      <c r="AP6" s="35" t="n">
        <v>17</v>
      </c>
      <c r="AQ6" s="35" t="n">
        <v>9</v>
      </c>
      <c r="AR6" s="35" t="n">
        <v>86</v>
      </c>
      <c r="AS6" s="35" t="n">
        <v>21</v>
      </c>
      <c r="AT6" s="35" t="n">
        <v>8</v>
      </c>
      <c r="AU6" s="35" t="n">
        <v>8</v>
      </c>
      <c r="AV6" s="35" t="n">
        <v>16</v>
      </c>
      <c r="AW6" s="35" t="n">
        <v>2</v>
      </c>
      <c r="AX6" s="35" t="n">
        <v>15</v>
      </c>
      <c r="AY6" s="35" t="n">
        <v>7</v>
      </c>
      <c r="AZ6" s="35" t="n">
        <v>33</v>
      </c>
      <c r="BA6" s="35" t="n">
        <v>9</v>
      </c>
      <c r="BB6" s="35" t="n">
        <v>13</v>
      </c>
      <c r="BC6" s="35" t="n">
        <v>11</v>
      </c>
      <c r="BD6" s="35" t="n">
        <v>12</v>
      </c>
      <c r="BE6" s="35" t="n">
        <v>16</v>
      </c>
      <c r="BF6" s="35" t="n">
        <v>6</v>
      </c>
      <c r="BG6" s="22" t="n">
        <v>10</v>
      </c>
      <c r="BH6" s="22" t="n">
        <v>8</v>
      </c>
      <c r="BI6" s="32" t="n">
        <f aca="false">SUM(C6:BH6)</f>
        <v>1117</v>
      </c>
      <c r="BJ6" s="22"/>
      <c r="BK6" s="32"/>
      <c r="BL6" s="22"/>
      <c r="BM6" s="22"/>
      <c r="BN6" s="22"/>
      <c r="BO6" s="22"/>
      <c r="BP6" s="22"/>
      <c r="BQ6" s="22"/>
      <c r="BR6" s="22"/>
      <c r="BS6" s="22"/>
    </row>
    <row r="7" customFormat="false" ht="14.65" hidden="false" customHeight="false" outlineLevel="0" collapsed="false">
      <c r="A7" s="147" t="s">
        <v>29</v>
      </c>
      <c r="B7" s="22" t="s">
        <v>27</v>
      </c>
      <c r="C7" s="22" t="n">
        <v>83</v>
      </c>
      <c r="D7" s="22" t="n">
        <v>81</v>
      </c>
      <c r="E7" s="22" t="n">
        <v>50</v>
      </c>
      <c r="F7" s="22" t="n">
        <v>7</v>
      </c>
      <c r="G7" s="35" t="n">
        <v>13</v>
      </c>
      <c r="H7" s="35" t="n">
        <v>20</v>
      </c>
      <c r="I7" s="35" t="n">
        <v>21</v>
      </c>
      <c r="J7" s="35" t="n">
        <v>52</v>
      </c>
      <c r="K7" s="35" t="n">
        <v>19</v>
      </c>
      <c r="L7" s="35" t="n">
        <v>10</v>
      </c>
      <c r="M7" s="35" t="n">
        <v>20</v>
      </c>
      <c r="N7" s="35" t="n">
        <v>26</v>
      </c>
      <c r="O7" s="35" t="n">
        <v>22</v>
      </c>
      <c r="P7" s="35" t="n">
        <v>48</v>
      </c>
      <c r="Q7" s="35" t="n">
        <v>14</v>
      </c>
      <c r="R7" s="35" t="n">
        <v>23</v>
      </c>
      <c r="S7" s="35" t="n">
        <v>18</v>
      </c>
      <c r="T7" s="35" t="n">
        <v>27</v>
      </c>
      <c r="U7" s="35" t="n">
        <v>4</v>
      </c>
      <c r="V7" s="35" t="n">
        <v>13</v>
      </c>
      <c r="W7" s="35" t="n">
        <v>34</v>
      </c>
      <c r="X7" s="35" t="n">
        <v>42</v>
      </c>
      <c r="Y7" s="35" t="n">
        <v>21</v>
      </c>
      <c r="Z7" s="35" t="n">
        <v>30</v>
      </c>
      <c r="AA7" s="35" t="n">
        <v>3</v>
      </c>
      <c r="AB7" s="35" t="n">
        <v>26</v>
      </c>
      <c r="AC7" s="35" t="n">
        <v>59</v>
      </c>
      <c r="AD7" s="35"/>
      <c r="AE7" s="35" t="n">
        <v>28</v>
      </c>
      <c r="AF7" s="35" t="n">
        <v>47</v>
      </c>
      <c r="AG7" s="35" t="n">
        <v>15</v>
      </c>
      <c r="AH7" s="35" t="n">
        <v>29</v>
      </c>
      <c r="AI7" s="35" t="n">
        <v>38</v>
      </c>
      <c r="AJ7" s="35" t="n">
        <v>2</v>
      </c>
      <c r="AK7" s="35" t="n">
        <v>21</v>
      </c>
      <c r="AL7" s="35" t="n">
        <v>18</v>
      </c>
      <c r="AM7" s="35" t="n">
        <v>36</v>
      </c>
      <c r="AN7" s="35" t="n">
        <v>11</v>
      </c>
      <c r="AO7" s="35" t="n">
        <v>30</v>
      </c>
      <c r="AP7" s="35" t="n">
        <v>14</v>
      </c>
      <c r="AQ7" s="35" t="n">
        <v>29</v>
      </c>
      <c r="AR7" s="35" t="n">
        <v>143</v>
      </c>
      <c r="AS7" s="35" t="n">
        <v>46</v>
      </c>
      <c r="AT7" s="35" t="n">
        <v>18</v>
      </c>
      <c r="AU7" s="35" t="n">
        <v>22</v>
      </c>
      <c r="AV7" s="35" t="n">
        <v>19</v>
      </c>
      <c r="AW7" s="35" t="n">
        <v>3</v>
      </c>
      <c r="AX7" s="35" t="n">
        <v>20</v>
      </c>
      <c r="AY7" s="35" t="n">
        <v>4</v>
      </c>
      <c r="AZ7" s="35" t="n">
        <v>46</v>
      </c>
      <c r="BA7" s="35" t="n">
        <v>17</v>
      </c>
      <c r="BB7" s="35" t="n">
        <v>20</v>
      </c>
      <c r="BC7" s="35" t="n">
        <v>30</v>
      </c>
      <c r="BD7" s="35" t="n">
        <v>29</v>
      </c>
      <c r="BE7" s="35" t="n">
        <v>23</v>
      </c>
      <c r="BF7" s="35" t="n">
        <v>6</v>
      </c>
      <c r="BG7" s="22" t="n">
        <v>15</v>
      </c>
      <c r="BH7" s="22" t="n">
        <v>15</v>
      </c>
      <c r="BI7" s="32" t="n">
        <f aca="false">SUM(C7:BH7)</f>
        <v>1580</v>
      </c>
      <c r="BJ7" s="22"/>
      <c r="BK7" s="32"/>
      <c r="BL7" s="22"/>
      <c r="BM7" s="22"/>
      <c r="BN7" s="22"/>
      <c r="BO7" s="22"/>
      <c r="BP7" s="22"/>
      <c r="BQ7" s="22"/>
      <c r="BR7" s="22"/>
      <c r="BS7" s="22"/>
    </row>
    <row r="8" customFormat="false" ht="14.65" hidden="false" customHeight="false" outlineLevel="0" collapsed="false">
      <c r="A8" s="147" t="s">
        <v>30</v>
      </c>
      <c r="B8" s="22" t="s">
        <v>27</v>
      </c>
      <c r="C8" s="22" t="n">
        <v>143</v>
      </c>
      <c r="D8" s="22" t="n">
        <v>124</v>
      </c>
      <c r="E8" s="22" t="n">
        <v>35</v>
      </c>
      <c r="F8" s="22" t="n">
        <v>14</v>
      </c>
      <c r="G8" s="35" t="n">
        <v>39</v>
      </c>
      <c r="H8" s="35" t="n">
        <v>35</v>
      </c>
      <c r="I8" s="35" t="n">
        <v>30</v>
      </c>
      <c r="J8" s="35" t="n">
        <v>65</v>
      </c>
      <c r="K8" s="35" t="n">
        <v>51</v>
      </c>
      <c r="L8" s="35" t="n">
        <v>15</v>
      </c>
      <c r="M8" s="35" t="n">
        <v>29</v>
      </c>
      <c r="N8" s="35" t="n">
        <v>50</v>
      </c>
      <c r="O8" s="35" t="n">
        <v>62</v>
      </c>
      <c r="P8" s="35" t="n">
        <v>88</v>
      </c>
      <c r="Q8" s="35" t="n">
        <v>48</v>
      </c>
      <c r="R8" s="35" t="n">
        <v>40</v>
      </c>
      <c r="S8" s="35" t="n">
        <v>26</v>
      </c>
      <c r="T8" s="35" t="n">
        <v>39</v>
      </c>
      <c r="U8" s="35" t="n">
        <v>18</v>
      </c>
      <c r="V8" s="35" t="n">
        <v>28</v>
      </c>
      <c r="W8" s="35" t="n">
        <v>61</v>
      </c>
      <c r="X8" s="35" t="n">
        <v>61</v>
      </c>
      <c r="Y8" s="35" t="n">
        <v>34</v>
      </c>
      <c r="Z8" s="35" t="n">
        <v>37</v>
      </c>
      <c r="AA8" s="35" t="n">
        <v>2</v>
      </c>
      <c r="AB8" s="35" t="n">
        <v>50</v>
      </c>
      <c r="AC8" s="35" t="n">
        <v>88</v>
      </c>
      <c r="AD8" s="35"/>
      <c r="AE8" s="35" t="n">
        <v>69</v>
      </c>
      <c r="AF8" s="35" t="n">
        <v>108</v>
      </c>
      <c r="AG8" s="35" t="n">
        <v>28</v>
      </c>
      <c r="AH8" s="35" t="n">
        <v>49</v>
      </c>
      <c r="AI8" s="35" t="n">
        <v>56</v>
      </c>
      <c r="AJ8" s="35" t="n">
        <v>9</v>
      </c>
      <c r="AK8" s="35" t="n">
        <v>25</v>
      </c>
      <c r="AL8" s="35" t="n">
        <v>27</v>
      </c>
      <c r="AM8" s="35" t="n">
        <v>34</v>
      </c>
      <c r="AN8" s="35" t="n">
        <v>7</v>
      </c>
      <c r="AO8" s="35" t="n">
        <v>47</v>
      </c>
      <c r="AP8" s="35" t="n">
        <v>21</v>
      </c>
      <c r="AQ8" s="35" t="n">
        <v>21</v>
      </c>
      <c r="AR8" s="35" t="n">
        <v>144</v>
      </c>
      <c r="AS8" s="35" t="n">
        <v>49</v>
      </c>
      <c r="AT8" s="35" t="n">
        <v>26</v>
      </c>
      <c r="AU8" s="35" t="n">
        <v>26</v>
      </c>
      <c r="AV8" s="35" t="n">
        <v>29</v>
      </c>
      <c r="AW8" s="35" t="n">
        <v>5</v>
      </c>
      <c r="AX8" s="35" t="n">
        <v>21</v>
      </c>
      <c r="AY8" s="35" t="n">
        <v>10</v>
      </c>
      <c r="AZ8" s="35" t="n">
        <v>63</v>
      </c>
      <c r="BA8" s="35" t="n">
        <v>19</v>
      </c>
      <c r="BB8" s="35" t="n">
        <v>17</v>
      </c>
      <c r="BC8" s="35" t="n">
        <v>12</v>
      </c>
      <c r="BD8" s="35" t="n">
        <v>38</v>
      </c>
      <c r="BE8" s="35" t="n">
        <v>33</v>
      </c>
      <c r="BF8" s="35" t="n">
        <v>11</v>
      </c>
      <c r="BG8" s="22" t="n">
        <v>9</v>
      </c>
      <c r="BH8" s="22" t="n">
        <v>9</v>
      </c>
      <c r="BI8" s="32" t="n">
        <f aca="false">SUM(C8:BH8)</f>
        <v>2334</v>
      </c>
      <c r="BJ8" s="22"/>
      <c r="BK8" s="32"/>
      <c r="BL8" s="22"/>
      <c r="BM8" s="22"/>
      <c r="BN8" s="22"/>
      <c r="BO8" s="22"/>
      <c r="BP8" s="22"/>
      <c r="BQ8" s="22"/>
      <c r="BR8" s="22"/>
      <c r="BS8" s="22"/>
    </row>
    <row r="9" customFormat="false" ht="14.65" hidden="false" customHeight="false" outlineLevel="0" collapsed="false">
      <c r="A9" s="46"/>
      <c r="B9" s="22"/>
      <c r="C9" s="22"/>
      <c r="D9" s="22"/>
      <c r="E9" s="22"/>
      <c r="F9" s="22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22"/>
      <c r="BH9" s="22"/>
      <c r="BI9" s="32"/>
      <c r="BJ9" s="22"/>
      <c r="BK9" s="32"/>
      <c r="BL9" s="22"/>
      <c r="BM9" s="22"/>
      <c r="BN9" s="22"/>
      <c r="BO9" s="22"/>
      <c r="BP9" s="22"/>
      <c r="BQ9" s="22"/>
      <c r="BR9" s="22"/>
      <c r="BS9" s="22"/>
    </row>
    <row r="10" customFormat="false" ht="14.65" hidden="false" customHeight="false" outlineLevel="0" collapsed="false">
      <c r="A10" s="32" t="s">
        <v>2148</v>
      </c>
      <c r="B10" s="22"/>
      <c r="C10" s="22"/>
      <c r="D10" s="22"/>
      <c r="E10" s="22"/>
      <c r="F10" s="22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22"/>
      <c r="BH10" s="22"/>
      <c r="BI10" s="32"/>
      <c r="BJ10" s="22"/>
      <c r="BK10" s="32"/>
      <c r="BL10" s="22"/>
      <c r="BM10" s="22"/>
      <c r="BN10" s="22"/>
      <c r="BO10" s="22"/>
      <c r="BP10" s="22"/>
      <c r="BQ10" s="22"/>
      <c r="BR10" s="22"/>
      <c r="BS10" s="22"/>
    </row>
    <row r="11" customFormat="false" ht="14.65" hidden="false" customHeight="false" outlineLevel="0" collapsed="false">
      <c r="A11" s="147" t="s">
        <v>2149</v>
      </c>
      <c r="B11" s="22" t="s">
        <v>27</v>
      </c>
      <c r="C11" s="22"/>
      <c r="D11" s="22" t="n">
        <v>117</v>
      </c>
      <c r="E11" s="22"/>
      <c r="F11" s="22" t="n">
        <v>5</v>
      </c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 t="n">
        <v>94</v>
      </c>
      <c r="AN11" s="35"/>
      <c r="AO11" s="35"/>
      <c r="AP11" s="35"/>
      <c r="AQ11" s="35"/>
      <c r="AR11" s="35"/>
      <c r="AS11" s="35" t="n">
        <v>134</v>
      </c>
      <c r="AT11" s="35" t="n">
        <v>52</v>
      </c>
      <c r="AU11" s="35" t="n">
        <v>75</v>
      </c>
      <c r="AV11" s="35" t="n">
        <v>82</v>
      </c>
      <c r="AW11" s="35"/>
      <c r="AX11" s="35" t="n">
        <v>63</v>
      </c>
      <c r="AY11" s="35"/>
      <c r="AZ11" s="35" t="n">
        <v>126</v>
      </c>
      <c r="BA11" s="35" t="n">
        <v>45</v>
      </c>
      <c r="BB11" s="35" t="n">
        <v>60</v>
      </c>
      <c r="BC11" s="35" t="n">
        <v>44</v>
      </c>
      <c r="BD11" s="35" t="n">
        <v>112</v>
      </c>
      <c r="BE11" s="35" t="n">
        <v>76</v>
      </c>
      <c r="BF11" s="35" t="n">
        <v>30</v>
      </c>
      <c r="BG11" s="22" t="n">
        <v>40</v>
      </c>
      <c r="BH11" s="22"/>
      <c r="BI11" s="32" t="n">
        <f aca="false">SUM(C11:BH11)</f>
        <v>1155</v>
      </c>
      <c r="BJ11" s="22"/>
      <c r="BK11" s="32"/>
      <c r="BL11" s="22"/>
      <c r="BM11" s="22"/>
      <c r="BN11" s="22"/>
      <c r="BO11" s="22"/>
      <c r="BP11" s="22"/>
      <c r="BQ11" s="22"/>
      <c r="BR11" s="22"/>
      <c r="BS11" s="22"/>
    </row>
    <row r="12" customFormat="false" ht="14.65" hidden="false" customHeight="false" outlineLevel="0" collapsed="false">
      <c r="A12" s="147" t="s">
        <v>2150</v>
      </c>
      <c r="B12" s="22" t="s">
        <v>27</v>
      </c>
      <c r="C12" s="22"/>
      <c r="D12" s="22" t="n">
        <v>46</v>
      </c>
      <c r="E12" s="22"/>
      <c r="F12" s="22" t="n">
        <v>2</v>
      </c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 t="n">
        <v>39</v>
      </c>
      <c r="AN12" s="35"/>
      <c r="AO12" s="35"/>
      <c r="AP12" s="35"/>
      <c r="AQ12" s="35"/>
      <c r="AR12" s="35"/>
      <c r="AS12" s="35" t="n">
        <v>52</v>
      </c>
      <c r="AT12" s="35" t="n">
        <v>31</v>
      </c>
      <c r="AU12" s="35" t="n">
        <v>29</v>
      </c>
      <c r="AV12" s="35" t="n">
        <v>38</v>
      </c>
      <c r="AW12" s="35"/>
      <c r="AX12" s="35" t="n">
        <v>18</v>
      </c>
      <c r="AY12" s="35"/>
      <c r="AZ12" s="35" t="n">
        <v>65</v>
      </c>
      <c r="BA12" s="35" t="n">
        <v>24</v>
      </c>
      <c r="BB12" s="35" t="n">
        <v>22</v>
      </c>
      <c r="BC12" s="35" t="n">
        <v>22</v>
      </c>
      <c r="BD12" s="35" t="n">
        <v>29</v>
      </c>
      <c r="BE12" s="35" t="n">
        <v>29</v>
      </c>
      <c r="BF12" s="35" t="n">
        <v>9</v>
      </c>
      <c r="BG12" s="22" t="n">
        <v>18</v>
      </c>
      <c r="BH12" s="22"/>
      <c r="BI12" s="32" t="n">
        <f aca="false">SUM(C12:BH12)</f>
        <v>473</v>
      </c>
      <c r="BJ12" s="22"/>
      <c r="BK12" s="32"/>
      <c r="BL12" s="22"/>
      <c r="BM12" s="22"/>
      <c r="BN12" s="22"/>
      <c r="BO12" s="22"/>
      <c r="BP12" s="22"/>
      <c r="BQ12" s="22"/>
      <c r="BR12" s="22"/>
      <c r="BS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22"/>
      <c r="BH13" s="22"/>
      <c r="BI13" s="32"/>
      <c r="BJ13" s="22"/>
      <c r="BK13" s="32"/>
      <c r="BL13" s="22"/>
      <c r="BM13" s="22"/>
      <c r="BN13" s="22"/>
      <c r="BO13" s="22"/>
      <c r="BP13" s="22"/>
      <c r="BQ13" s="22"/>
      <c r="BR13" s="22"/>
      <c r="BS13" s="22"/>
    </row>
    <row r="14" customFormat="false" ht="14.65" hidden="false" customHeight="false" outlineLevel="0" collapsed="false">
      <c r="A14" s="32" t="s">
        <v>2223</v>
      </c>
      <c r="B14" s="22"/>
      <c r="C14" s="22"/>
      <c r="D14" s="22"/>
      <c r="E14" s="22"/>
      <c r="F14" s="22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22"/>
      <c r="BH14" s="22"/>
      <c r="BI14" s="32"/>
      <c r="BJ14" s="22"/>
      <c r="BK14" s="32"/>
      <c r="BL14" s="22"/>
      <c r="BM14" s="22"/>
      <c r="BN14" s="22"/>
      <c r="BO14" s="22"/>
      <c r="BP14" s="22"/>
      <c r="BQ14" s="22"/>
      <c r="BR14" s="22"/>
      <c r="BS14" s="22"/>
    </row>
    <row r="15" customFormat="false" ht="14.65" hidden="false" customHeight="false" outlineLevel="0" collapsed="false">
      <c r="A15" s="147" t="s">
        <v>2224</v>
      </c>
      <c r="B15" s="22" t="s">
        <v>27</v>
      </c>
      <c r="C15" s="22" t="n">
        <v>195</v>
      </c>
      <c r="D15" s="22" t="n">
        <v>210</v>
      </c>
      <c r="E15" s="22" t="n">
        <v>97</v>
      </c>
      <c r="F15" s="22" t="n">
        <v>17</v>
      </c>
      <c r="G15" s="35" t="n">
        <v>42</v>
      </c>
      <c r="H15" s="35" t="n">
        <v>48</v>
      </c>
      <c r="I15" s="35" t="n">
        <v>40</v>
      </c>
      <c r="J15" s="35" t="n">
        <v>87</v>
      </c>
      <c r="K15" s="35" t="n">
        <v>58</v>
      </c>
      <c r="L15" s="35" t="n">
        <v>19</v>
      </c>
      <c r="M15" s="35" t="n">
        <v>35</v>
      </c>
      <c r="N15" s="35" t="n">
        <v>83</v>
      </c>
      <c r="O15" s="35" t="n">
        <v>62</v>
      </c>
      <c r="P15" s="35" t="n">
        <v>102</v>
      </c>
      <c r="Q15" s="35" t="n">
        <v>63</v>
      </c>
      <c r="R15" s="35" t="n">
        <v>58</v>
      </c>
      <c r="S15" s="35" t="n">
        <v>44</v>
      </c>
      <c r="T15" s="35" t="n">
        <v>49</v>
      </c>
      <c r="U15" s="35" t="n">
        <v>16</v>
      </c>
      <c r="V15" s="35" t="n">
        <v>31</v>
      </c>
      <c r="W15" s="35" t="n">
        <v>87</v>
      </c>
      <c r="X15" s="35" t="n">
        <v>63</v>
      </c>
      <c r="Y15" s="35" t="n">
        <v>43</v>
      </c>
      <c r="Z15" s="35" t="n">
        <v>64</v>
      </c>
      <c r="AA15" s="35" t="n">
        <v>5</v>
      </c>
      <c r="AB15" s="35" t="n">
        <v>53</v>
      </c>
      <c r="AC15" s="35" t="n">
        <v>110</v>
      </c>
      <c r="AD15" s="35"/>
      <c r="AE15" s="35" t="n">
        <v>67</v>
      </c>
      <c r="AF15" s="35" t="n">
        <v>114</v>
      </c>
      <c r="AG15" s="35" t="n">
        <v>38</v>
      </c>
      <c r="AH15" s="35" t="n">
        <v>64</v>
      </c>
      <c r="AI15" s="35" t="n">
        <v>71</v>
      </c>
      <c r="AJ15" s="35" t="n">
        <v>7</v>
      </c>
      <c r="AK15" s="35" t="n">
        <v>41</v>
      </c>
      <c r="AL15" s="35" t="n">
        <v>50</v>
      </c>
      <c r="AM15" s="35" t="n">
        <v>66</v>
      </c>
      <c r="AN15" s="35" t="n">
        <v>18</v>
      </c>
      <c r="AO15" s="35" t="n">
        <v>85</v>
      </c>
      <c r="AP15" s="35" t="n">
        <v>48</v>
      </c>
      <c r="AQ15" s="35" t="n">
        <v>53</v>
      </c>
      <c r="AR15" s="35" t="n">
        <v>286</v>
      </c>
      <c r="AS15" s="35" t="n">
        <v>105</v>
      </c>
      <c r="AT15" s="35" t="n">
        <v>47</v>
      </c>
      <c r="AU15" s="35" t="n">
        <v>74</v>
      </c>
      <c r="AV15" s="35" t="n">
        <v>76</v>
      </c>
      <c r="AW15" s="35" t="n">
        <v>8</v>
      </c>
      <c r="AX15" s="35" t="n">
        <v>49</v>
      </c>
      <c r="AY15" s="35" t="n">
        <v>13</v>
      </c>
      <c r="AZ15" s="35" t="n">
        <v>102</v>
      </c>
      <c r="BA15" s="35" t="n">
        <v>40</v>
      </c>
      <c r="BB15" s="35" t="n">
        <v>49</v>
      </c>
      <c r="BC15" s="35" t="n">
        <v>32</v>
      </c>
      <c r="BD15" s="35" t="n">
        <v>55</v>
      </c>
      <c r="BE15" s="35" t="n">
        <v>53</v>
      </c>
      <c r="BF15" s="35" t="n">
        <v>24</v>
      </c>
      <c r="BG15" s="22" t="n">
        <v>25</v>
      </c>
      <c r="BH15" s="22" t="n">
        <v>28</v>
      </c>
      <c r="BI15" s="32" t="n">
        <f aca="false">SUM(C15:BH15)</f>
        <v>3569</v>
      </c>
      <c r="BJ15" s="22"/>
      <c r="BK15" s="32"/>
      <c r="BL15" s="22"/>
      <c r="BM15" s="22"/>
      <c r="BN15" s="22"/>
      <c r="BO15" s="22"/>
      <c r="BP15" s="22"/>
      <c r="BQ15" s="22"/>
      <c r="BR15" s="22"/>
      <c r="BS15" s="22"/>
    </row>
    <row r="16" customFormat="false" ht="14.65" hidden="false" customHeight="false" outlineLevel="0" collapsed="false">
      <c r="A16" s="147" t="s">
        <v>2225</v>
      </c>
      <c r="B16" s="22" t="s">
        <v>27</v>
      </c>
      <c r="C16" s="22" t="n">
        <v>261</v>
      </c>
      <c r="D16" s="22" t="n">
        <v>197</v>
      </c>
      <c r="E16" s="22" t="n">
        <v>73</v>
      </c>
      <c r="F16" s="22" t="n">
        <v>19</v>
      </c>
      <c r="G16" s="35" t="n">
        <v>52</v>
      </c>
      <c r="H16" s="35" t="n">
        <v>48</v>
      </c>
      <c r="I16" s="35" t="n">
        <v>50</v>
      </c>
      <c r="J16" s="35" t="n">
        <v>74</v>
      </c>
      <c r="K16" s="35" t="n">
        <v>61</v>
      </c>
      <c r="L16" s="35" t="n">
        <v>19</v>
      </c>
      <c r="M16" s="35" t="n">
        <v>43</v>
      </c>
      <c r="N16" s="35" t="n">
        <v>46</v>
      </c>
      <c r="O16" s="35" t="n">
        <v>74</v>
      </c>
      <c r="P16" s="35" t="n">
        <v>118</v>
      </c>
      <c r="Q16" s="35" t="n">
        <v>72</v>
      </c>
      <c r="R16" s="35" t="n">
        <v>84</v>
      </c>
      <c r="S16" s="35" t="n">
        <v>39</v>
      </c>
      <c r="T16" s="35" t="n">
        <v>77</v>
      </c>
      <c r="U16" s="35" t="n">
        <v>40</v>
      </c>
      <c r="V16" s="35" t="n">
        <v>49</v>
      </c>
      <c r="W16" s="35" t="n">
        <v>111</v>
      </c>
      <c r="X16" s="35" t="n">
        <v>100</v>
      </c>
      <c r="Y16" s="35" t="n">
        <v>52</v>
      </c>
      <c r="Z16" s="35" t="n">
        <v>76</v>
      </c>
      <c r="AA16" s="35" t="n">
        <v>4</v>
      </c>
      <c r="AB16" s="35" t="n">
        <v>74</v>
      </c>
      <c r="AC16" s="35" t="n">
        <v>125</v>
      </c>
      <c r="AD16" s="35"/>
      <c r="AE16" s="35" t="n">
        <v>94</v>
      </c>
      <c r="AF16" s="35" t="n">
        <v>138</v>
      </c>
      <c r="AG16" s="35" t="n">
        <v>43</v>
      </c>
      <c r="AH16" s="35" t="n">
        <v>67</v>
      </c>
      <c r="AI16" s="35" t="n">
        <v>73</v>
      </c>
      <c r="AJ16" s="35" t="n">
        <v>16</v>
      </c>
      <c r="AK16" s="35" t="n">
        <v>39</v>
      </c>
      <c r="AL16" s="35" t="n">
        <v>49</v>
      </c>
      <c r="AM16" s="35" t="n">
        <v>68</v>
      </c>
      <c r="AN16" s="35" t="n">
        <v>24</v>
      </c>
      <c r="AO16" s="35" t="n">
        <v>59</v>
      </c>
      <c r="AP16" s="35" t="n">
        <v>24</v>
      </c>
      <c r="AQ16" s="35" t="n">
        <v>54</v>
      </c>
      <c r="AR16" s="35" t="n">
        <v>229</v>
      </c>
      <c r="AS16" s="35" t="n">
        <v>78</v>
      </c>
      <c r="AT16" s="35" t="n">
        <v>34</v>
      </c>
      <c r="AU16" s="35" t="n">
        <v>29</v>
      </c>
      <c r="AV16" s="35" t="n">
        <v>44</v>
      </c>
      <c r="AW16" s="35" t="n">
        <v>8</v>
      </c>
      <c r="AX16" s="35" t="n">
        <v>35</v>
      </c>
      <c r="AY16" s="35" t="n">
        <v>14</v>
      </c>
      <c r="AZ16" s="35" t="n">
        <v>94</v>
      </c>
      <c r="BA16" s="35" t="n">
        <v>30</v>
      </c>
      <c r="BB16" s="35" t="n">
        <v>34</v>
      </c>
      <c r="BC16" s="35" t="n">
        <v>35</v>
      </c>
      <c r="BD16" s="35" t="n">
        <v>87</v>
      </c>
      <c r="BE16" s="35" t="n">
        <v>50</v>
      </c>
      <c r="BF16" s="35" t="n">
        <v>15</v>
      </c>
      <c r="BG16" s="22" t="n">
        <v>34</v>
      </c>
      <c r="BH16" s="22" t="n">
        <v>28</v>
      </c>
      <c r="BI16" s="32" t="n">
        <f aca="false">SUM(C16:BH16)</f>
        <v>3664</v>
      </c>
      <c r="BJ16" s="22"/>
      <c r="BK16" s="32"/>
      <c r="BL16" s="22"/>
      <c r="BM16" s="22"/>
      <c r="BN16" s="22"/>
      <c r="BO16" s="22"/>
      <c r="BP16" s="22"/>
      <c r="BQ16" s="22"/>
      <c r="BR16" s="22"/>
      <c r="BS16" s="22"/>
    </row>
    <row r="17" customFormat="false" ht="14.65" hidden="false" customHeight="false" outlineLevel="0" collapsed="false">
      <c r="A17" s="46"/>
      <c r="B17" s="22"/>
      <c r="C17" s="22"/>
      <c r="D17" s="22"/>
      <c r="E17" s="22"/>
      <c r="F17" s="22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22"/>
      <c r="BH17" s="22"/>
      <c r="BI17" s="32"/>
      <c r="BJ17" s="22"/>
      <c r="BK17" s="32"/>
      <c r="BL17" s="22"/>
      <c r="BM17" s="22"/>
      <c r="BN17" s="22"/>
      <c r="BO17" s="22"/>
      <c r="BP17" s="22"/>
      <c r="BQ17" s="22"/>
      <c r="BR17" s="22"/>
      <c r="BS17" s="2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22"/>
      <c r="BH18" s="22"/>
      <c r="BI18" s="32"/>
      <c r="BJ18" s="22"/>
      <c r="BK18" s="32"/>
      <c r="BL18" s="22"/>
      <c r="BM18" s="22"/>
      <c r="BN18" s="22"/>
      <c r="BO18" s="22"/>
      <c r="BP18" s="22"/>
      <c r="BQ18" s="22"/>
      <c r="BR18" s="22"/>
      <c r="BS18" s="2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22"/>
      <c r="BH19" s="22"/>
      <c r="BI19" s="32"/>
      <c r="BJ19" s="22"/>
      <c r="BK19" s="32"/>
      <c r="BL19" s="22"/>
      <c r="BM19" s="22"/>
      <c r="BN19" s="22"/>
      <c r="BO19" s="22"/>
      <c r="BP19" s="22"/>
      <c r="BQ19" s="22"/>
      <c r="BR19" s="22"/>
      <c r="BS19" s="2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22"/>
      <c r="BH20" s="22"/>
      <c r="BI20" s="32"/>
      <c r="BJ20" s="22"/>
      <c r="BK20" s="32"/>
      <c r="BL20" s="22"/>
      <c r="BM20" s="22"/>
      <c r="BN20" s="22"/>
      <c r="BO20" s="22"/>
      <c r="BP20" s="22"/>
      <c r="BQ20" s="22"/>
      <c r="BR20" s="22"/>
      <c r="BS20" s="2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22"/>
      <c r="BH21" s="22"/>
      <c r="BI21" s="32"/>
      <c r="BJ21" s="22"/>
      <c r="BK21" s="32"/>
      <c r="BL21" s="22"/>
      <c r="BM21" s="22"/>
      <c r="BN21" s="22"/>
      <c r="BO21" s="22"/>
      <c r="BP21" s="22"/>
      <c r="BQ21" s="22"/>
      <c r="BR21" s="22"/>
      <c r="BS21" s="2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22"/>
      <c r="BH22" s="22"/>
      <c r="BI22" s="32"/>
      <c r="BJ22" s="22"/>
      <c r="BK22" s="32"/>
      <c r="BL22" s="22"/>
      <c r="BM22" s="22"/>
      <c r="BN22" s="22"/>
      <c r="BO22" s="22"/>
      <c r="BP22" s="22"/>
      <c r="BQ22" s="22"/>
      <c r="BR22" s="22"/>
      <c r="BS22" s="2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22"/>
      <c r="BH23" s="22"/>
      <c r="BI23" s="32"/>
      <c r="BJ23" s="22"/>
      <c r="BK23" s="32"/>
      <c r="BL23" s="22"/>
      <c r="BM23" s="22"/>
      <c r="BN23" s="22"/>
      <c r="BO23" s="22"/>
      <c r="BP23" s="22"/>
      <c r="BQ23" s="22"/>
      <c r="BR23" s="22"/>
      <c r="BS23" s="2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22"/>
      <c r="BH24" s="22"/>
      <c r="BI24" s="32"/>
      <c r="BJ24" s="22"/>
      <c r="BK24" s="32"/>
      <c r="BL24" s="22"/>
      <c r="BM24" s="22"/>
      <c r="BN24" s="22"/>
      <c r="BO24" s="22"/>
      <c r="BP24" s="22"/>
      <c r="BQ24" s="22"/>
      <c r="BR24" s="22"/>
      <c r="BS24" s="2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22"/>
      <c r="BH25" s="22"/>
      <c r="BI25" s="32"/>
      <c r="BJ25" s="22"/>
      <c r="BK25" s="32"/>
      <c r="BL25" s="22"/>
      <c r="BM25" s="22"/>
      <c r="BN25" s="22"/>
      <c r="BO25" s="22"/>
      <c r="BP25" s="22"/>
      <c r="BQ25" s="22"/>
      <c r="BR25" s="22"/>
      <c r="BS25" s="2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22"/>
      <c r="BH26" s="22"/>
      <c r="BI26" s="32"/>
      <c r="BJ26" s="22"/>
      <c r="BK26" s="32"/>
      <c r="BL26" s="22"/>
      <c r="BM26" s="22"/>
      <c r="BN26" s="22"/>
      <c r="BO26" s="22"/>
      <c r="BP26" s="22"/>
      <c r="BQ26" s="22"/>
      <c r="BR26" s="22"/>
      <c r="BS26" s="2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22"/>
      <c r="BH27" s="22"/>
      <c r="BI27" s="32"/>
      <c r="BJ27" s="22"/>
      <c r="BK27" s="32"/>
      <c r="BL27" s="22"/>
      <c r="BM27" s="22"/>
      <c r="BN27" s="22"/>
      <c r="BO27" s="22"/>
      <c r="BP27" s="22"/>
      <c r="BQ27" s="22"/>
      <c r="BR27" s="22"/>
      <c r="BS27" s="2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22"/>
      <c r="BH28" s="22"/>
      <c r="BI28" s="32"/>
      <c r="BJ28" s="22"/>
      <c r="BK28" s="32"/>
      <c r="BL28" s="22"/>
      <c r="BM28" s="22"/>
      <c r="BN28" s="22"/>
      <c r="BO28" s="22"/>
      <c r="BP28" s="22"/>
      <c r="BQ28" s="22"/>
      <c r="BR28" s="22"/>
      <c r="BS28" s="2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22"/>
      <c r="BH29" s="22"/>
      <c r="BI29" s="32"/>
      <c r="BJ29" s="22"/>
      <c r="BK29" s="32"/>
      <c r="BL29" s="22"/>
      <c r="BM29" s="22"/>
      <c r="BN29" s="22"/>
      <c r="BO29" s="22"/>
      <c r="BP29" s="22"/>
      <c r="BQ29" s="22"/>
      <c r="BR29" s="22"/>
      <c r="BS29" s="22"/>
    </row>
  </sheetData>
  <printOptions headings="false" gridLines="true" gridLinesSet="true" horizontalCentered="false" verticalCentered="false"/>
  <pageMargins left="0" right="0" top="2.34027777777778" bottom="0" header="0.8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Sebastian County, Arkansas&amp;C&amp;"Arial,Bold"&amp;16Abstract of Votes Cast at the
Democratic Preferential Primary Election
on the 19th Day of May, 1998&amp;R&amp;14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5" activeCellId="0" sqref="O5 O5"/>
    </sheetView>
  </sheetViews>
  <sheetFormatPr defaultColWidth="8.84765625" defaultRowHeight="14.65" zeroHeight="false" outlineLevelRow="0" outlineLevelCol="0"/>
  <cols>
    <col collapsed="false" customWidth="true" hidden="false" outlineLevel="0" max="1" min="1" style="65" width="37.99"/>
    <col collapsed="false" customWidth="true" hidden="false" outlineLevel="0" max="2" min="2" style="66" width="21.42"/>
    <col collapsed="false" customWidth="false" hidden="false" outlineLevel="0" max="14" min="3" style="66" width="8.85"/>
    <col collapsed="false" customWidth="true" hidden="false" outlineLevel="0" max="15" min="15" style="66" width="11.85"/>
    <col collapsed="false" customWidth="false" hidden="false" outlineLevel="0" max="257" min="16" style="66" width="8.85"/>
  </cols>
  <sheetData>
    <row r="1" customFormat="false" ht="88.15" hidden="false" customHeight="true" outlineLevel="0" collapsed="false">
      <c r="A1" s="67" t="s">
        <v>287</v>
      </c>
      <c r="B1" s="68" t="s">
        <v>1</v>
      </c>
      <c r="C1" s="69" t="s">
        <v>50</v>
      </c>
      <c r="D1" s="70" t="s">
        <v>288</v>
      </c>
      <c r="E1" s="70" t="s">
        <v>289</v>
      </c>
      <c r="F1" s="70" t="s">
        <v>290</v>
      </c>
      <c r="G1" s="70" t="s">
        <v>291</v>
      </c>
      <c r="H1" s="70" t="s">
        <v>292</v>
      </c>
      <c r="I1" s="70" t="s">
        <v>293</v>
      </c>
      <c r="J1" s="70" t="s">
        <v>294</v>
      </c>
      <c r="K1" s="70" t="s">
        <v>295</v>
      </c>
      <c r="L1" s="70" t="s">
        <v>296</v>
      </c>
      <c r="M1" s="70" t="s">
        <v>297</v>
      </c>
      <c r="N1" s="70" t="s">
        <v>298</v>
      </c>
      <c r="O1" s="71" t="s">
        <v>137</v>
      </c>
      <c r="T1" s="72"/>
    </row>
    <row r="2" customFormat="false" ht="19.35" hidden="false" customHeight="false" outlineLevel="0" collapsed="false">
      <c r="A2" s="73" t="s">
        <v>24</v>
      </c>
      <c r="B2" s="65"/>
      <c r="G2" s="74"/>
      <c r="H2" s="74"/>
      <c r="I2" s="74"/>
      <c r="T2" s="72"/>
    </row>
    <row r="3" customFormat="false" ht="19.35" hidden="false" customHeight="false" outlineLevel="0" collapsed="false"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75"/>
      <c r="P3" s="65"/>
      <c r="Q3" s="65"/>
      <c r="R3" s="65"/>
      <c r="S3" s="65"/>
      <c r="T3" s="65"/>
    </row>
    <row r="4" customFormat="false" ht="14.65" hidden="false" customHeight="false" outlineLevel="0" collapsed="false">
      <c r="A4" s="76" t="s">
        <v>25</v>
      </c>
      <c r="B4" s="77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75"/>
      <c r="P4" s="65"/>
      <c r="Q4" s="65"/>
      <c r="R4" s="65"/>
      <c r="S4" s="65"/>
      <c r="T4" s="65"/>
    </row>
    <row r="5" customFormat="false" ht="14.65" hidden="false" customHeight="false" outlineLevel="0" collapsed="false">
      <c r="A5" s="78" t="s">
        <v>26</v>
      </c>
      <c r="B5" s="77" t="s">
        <v>27</v>
      </c>
      <c r="C5" s="65" t="n">
        <v>29</v>
      </c>
      <c r="D5" s="65" t="n">
        <v>35</v>
      </c>
      <c r="E5" s="65" t="n">
        <v>20</v>
      </c>
      <c r="F5" s="65" t="n">
        <v>9</v>
      </c>
      <c r="G5" s="65" t="n">
        <v>27</v>
      </c>
      <c r="H5" s="65" t="n">
        <v>22</v>
      </c>
      <c r="I5" s="65" t="n">
        <v>62</v>
      </c>
      <c r="J5" s="65" t="n">
        <v>64</v>
      </c>
      <c r="K5" s="65" t="n">
        <v>22</v>
      </c>
      <c r="L5" s="65" t="n">
        <v>34</v>
      </c>
      <c r="M5" s="65" t="n">
        <v>37</v>
      </c>
      <c r="N5" s="65" t="n">
        <v>34</v>
      </c>
      <c r="O5" s="75" t="n">
        <f aca="false">SUM(C5:N5)</f>
        <v>395</v>
      </c>
      <c r="P5" s="65"/>
      <c r="Q5" s="65"/>
      <c r="R5" s="65"/>
      <c r="S5" s="65"/>
      <c r="T5" s="65"/>
    </row>
    <row r="6" customFormat="false" ht="14.65" hidden="false" customHeight="false" outlineLevel="0" collapsed="false">
      <c r="A6" s="78" t="s">
        <v>28</v>
      </c>
      <c r="B6" s="77" t="s">
        <v>27</v>
      </c>
      <c r="C6" s="65" t="n">
        <v>4</v>
      </c>
      <c r="D6" s="65" t="n">
        <v>4</v>
      </c>
      <c r="E6" s="65" t="n">
        <v>0</v>
      </c>
      <c r="F6" s="65" t="n">
        <v>1</v>
      </c>
      <c r="G6" s="65" t="n">
        <v>4</v>
      </c>
      <c r="H6" s="65" t="n">
        <v>4</v>
      </c>
      <c r="I6" s="65" t="n">
        <v>7</v>
      </c>
      <c r="J6" s="65" t="n">
        <v>23</v>
      </c>
      <c r="K6" s="65" t="n">
        <v>4</v>
      </c>
      <c r="L6" s="65" t="n">
        <v>11</v>
      </c>
      <c r="M6" s="65" t="n">
        <v>9</v>
      </c>
      <c r="N6" s="65" t="n">
        <v>11</v>
      </c>
      <c r="O6" s="75" t="n">
        <f aca="false">SUM(C6:N6)</f>
        <v>82</v>
      </c>
      <c r="P6" s="65"/>
      <c r="Q6" s="65"/>
      <c r="R6" s="65"/>
      <c r="S6" s="65"/>
      <c r="T6" s="65"/>
    </row>
    <row r="7" customFormat="false" ht="14.65" hidden="false" customHeight="false" outlineLevel="0" collapsed="false">
      <c r="A7" s="77" t="s">
        <v>29</v>
      </c>
      <c r="B7" s="77" t="s">
        <v>27</v>
      </c>
      <c r="C7" s="65" t="n">
        <v>7</v>
      </c>
      <c r="D7" s="65" t="n">
        <v>12</v>
      </c>
      <c r="E7" s="65" t="n">
        <v>10</v>
      </c>
      <c r="F7" s="65" t="n">
        <v>6</v>
      </c>
      <c r="G7" s="65" t="n">
        <v>8</v>
      </c>
      <c r="H7" s="65" t="n">
        <v>6</v>
      </c>
      <c r="I7" s="65" t="n">
        <v>9</v>
      </c>
      <c r="J7" s="65" t="n">
        <v>18</v>
      </c>
      <c r="K7" s="65" t="n">
        <v>9</v>
      </c>
      <c r="L7" s="65" t="n">
        <v>6</v>
      </c>
      <c r="M7" s="65" t="n">
        <v>15</v>
      </c>
      <c r="N7" s="65" t="n">
        <v>11</v>
      </c>
      <c r="O7" s="75" t="n">
        <f aca="false">SUM(C7:N7)</f>
        <v>117</v>
      </c>
      <c r="P7" s="65"/>
      <c r="Q7" s="65"/>
      <c r="R7" s="65"/>
      <c r="S7" s="65"/>
      <c r="T7" s="65"/>
    </row>
    <row r="8" customFormat="false" ht="14.65" hidden="false" customHeight="false" outlineLevel="0" collapsed="false">
      <c r="A8" s="77" t="s">
        <v>30</v>
      </c>
      <c r="B8" s="77" t="s">
        <v>27</v>
      </c>
      <c r="C8" s="65" t="n">
        <v>31</v>
      </c>
      <c r="D8" s="65" t="n">
        <v>28</v>
      </c>
      <c r="E8" s="65" t="n">
        <v>13</v>
      </c>
      <c r="F8" s="65" t="n">
        <v>13</v>
      </c>
      <c r="G8" s="65" t="n">
        <v>27</v>
      </c>
      <c r="H8" s="65" t="n">
        <v>19</v>
      </c>
      <c r="I8" s="65" t="n">
        <v>31</v>
      </c>
      <c r="J8" s="65" t="n">
        <v>44</v>
      </c>
      <c r="K8" s="65" t="n">
        <v>34</v>
      </c>
      <c r="L8" s="65" t="n">
        <v>33</v>
      </c>
      <c r="M8" s="65" t="n">
        <v>32</v>
      </c>
      <c r="N8" s="65" t="n">
        <v>40</v>
      </c>
      <c r="O8" s="75" t="n">
        <f aca="false">SUM(C8:N8)</f>
        <v>345</v>
      </c>
      <c r="P8" s="65"/>
      <c r="Q8" s="65"/>
      <c r="R8" s="65"/>
      <c r="S8" s="65"/>
      <c r="T8" s="65"/>
    </row>
    <row r="9" customFormat="false" ht="14.65" hidden="false" customHeight="false" outlineLevel="0" collapsed="false">
      <c r="A9" s="77"/>
      <c r="B9" s="77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75"/>
      <c r="P9" s="65"/>
      <c r="Q9" s="65"/>
      <c r="R9" s="65"/>
      <c r="S9" s="65"/>
      <c r="T9" s="65"/>
    </row>
    <row r="10" customFormat="false" ht="14.65" hidden="false" customHeight="false" outlineLevel="0" collapsed="false">
      <c r="A10" s="76" t="s">
        <v>299</v>
      </c>
      <c r="B10" s="77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75"/>
      <c r="P10" s="65"/>
      <c r="Q10" s="65"/>
      <c r="R10" s="65"/>
      <c r="S10" s="65"/>
      <c r="T10" s="65"/>
    </row>
    <row r="11" customFormat="false" ht="14.65" hidden="false" customHeight="false" outlineLevel="0" collapsed="false">
      <c r="A11" s="78" t="s">
        <v>300</v>
      </c>
      <c r="B11" s="77" t="s">
        <v>27</v>
      </c>
      <c r="C11" s="65" t="n">
        <v>0</v>
      </c>
      <c r="D11" s="65" t="n">
        <v>19</v>
      </c>
      <c r="E11" s="65" t="n">
        <v>24</v>
      </c>
      <c r="F11" s="65" t="n">
        <v>11</v>
      </c>
      <c r="G11" s="65"/>
      <c r="H11" s="65"/>
      <c r="I11" s="65"/>
      <c r="J11" s="65"/>
      <c r="K11" s="65"/>
      <c r="L11" s="65"/>
      <c r="M11" s="65"/>
      <c r="N11" s="65"/>
      <c r="O11" s="75" t="n">
        <f aca="false">SUM(C11:N11)</f>
        <v>54</v>
      </c>
      <c r="P11" s="65"/>
      <c r="Q11" s="65"/>
      <c r="R11" s="65"/>
      <c r="S11" s="65"/>
      <c r="T11" s="65"/>
    </row>
    <row r="12" customFormat="false" ht="14.65" hidden="false" customHeight="false" outlineLevel="0" collapsed="false">
      <c r="A12" s="78" t="s">
        <v>301</v>
      </c>
      <c r="B12" s="77" t="s">
        <v>27</v>
      </c>
      <c r="C12" s="65" t="n">
        <v>1</v>
      </c>
      <c r="D12" s="65" t="n">
        <v>70</v>
      </c>
      <c r="E12" s="65" t="n">
        <v>32</v>
      </c>
      <c r="F12" s="65" t="n">
        <v>20</v>
      </c>
      <c r="G12" s="65"/>
      <c r="H12" s="65"/>
      <c r="I12" s="65"/>
      <c r="J12" s="65"/>
      <c r="K12" s="65"/>
      <c r="L12" s="65"/>
      <c r="M12" s="65"/>
      <c r="N12" s="65"/>
      <c r="O12" s="75" t="n">
        <f aca="false">SUM(C12:N12)</f>
        <v>123</v>
      </c>
      <c r="P12" s="65"/>
      <c r="Q12" s="65"/>
      <c r="R12" s="65"/>
      <c r="S12" s="65"/>
      <c r="T12" s="65"/>
    </row>
    <row r="13" customFormat="false" ht="14.65" hidden="false" customHeight="false" outlineLevel="0" collapsed="false">
      <c r="A13" s="79"/>
      <c r="B13" s="77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75"/>
      <c r="P13" s="65"/>
      <c r="Q13" s="65"/>
      <c r="R13" s="65"/>
      <c r="S13" s="65"/>
      <c r="T13" s="65"/>
    </row>
    <row r="14" customFormat="false" ht="14.65" hidden="false" customHeight="false" outlineLevel="0" collapsed="false">
      <c r="A14" s="76" t="s">
        <v>283</v>
      </c>
      <c r="B14" s="77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75"/>
      <c r="P14" s="65"/>
      <c r="Q14" s="65"/>
      <c r="R14" s="65"/>
      <c r="S14" s="65"/>
      <c r="T14" s="65"/>
    </row>
    <row r="15" customFormat="false" ht="14.65" hidden="false" customHeight="false" outlineLevel="0" collapsed="false">
      <c r="A15" s="78" t="s">
        <v>284</v>
      </c>
      <c r="B15" s="77" t="s">
        <v>27</v>
      </c>
      <c r="C15" s="65" t="n">
        <v>19</v>
      </c>
      <c r="D15" s="65"/>
      <c r="E15" s="65"/>
      <c r="F15" s="65"/>
      <c r="G15" s="65" t="n">
        <v>20</v>
      </c>
      <c r="H15" s="65" t="n">
        <v>26</v>
      </c>
      <c r="I15" s="65" t="n">
        <v>35</v>
      </c>
      <c r="J15" s="65" t="n">
        <v>67</v>
      </c>
      <c r="K15" s="65" t="n">
        <v>32</v>
      </c>
      <c r="L15" s="65" t="n">
        <v>22</v>
      </c>
      <c r="M15" s="65" t="n">
        <v>31</v>
      </c>
      <c r="N15" s="65" t="n">
        <v>34</v>
      </c>
      <c r="O15" s="75" t="n">
        <f aca="false">SUM(C15:N15)</f>
        <v>286</v>
      </c>
      <c r="P15" s="65"/>
      <c r="Q15" s="65"/>
      <c r="R15" s="65"/>
      <c r="S15" s="65"/>
      <c r="T15" s="65"/>
    </row>
    <row r="16" customFormat="false" ht="14.65" hidden="false" customHeight="false" outlineLevel="0" collapsed="false">
      <c r="A16" s="78" t="s">
        <v>285</v>
      </c>
      <c r="B16" s="77" t="s">
        <v>27</v>
      </c>
      <c r="C16" s="65" t="n">
        <v>52</v>
      </c>
      <c r="D16" s="65"/>
      <c r="E16" s="65"/>
      <c r="F16" s="65"/>
      <c r="G16" s="65" t="n">
        <v>48</v>
      </c>
      <c r="H16" s="65" t="n">
        <v>21</v>
      </c>
      <c r="I16" s="65" t="n">
        <v>82</v>
      </c>
      <c r="J16" s="65" t="n">
        <v>82</v>
      </c>
      <c r="K16" s="65" t="n">
        <v>35</v>
      </c>
      <c r="L16" s="65" t="n">
        <v>46</v>
      </c>
      <c r="M16" s="65" t="n">
        <v>57</v>
      </c>
      <c r="N16" s="65" t="n">
        <v>54</v>
      </c>
      <c r="O16" s="75" t="n">
        <f aca="false">SUM(C16:N16)</f>
        <v>477</v>
      </c>
      <c r="P16" s="65"/>
      <c r="Q16" s="65"/>
      <c r="R16" s="65"/>
      <c r="S16" s="65"/>
      <c r="T16" s="65"/>
    </row>
    <row r="17" customFormat="false" ht="14.65" hidden="false" customHeight="false" outlineLevel="0" collapsed="false">
      <c r="A17" s="78" t="s">
        <v>286</v>
      </c>
      <c r="B17" s="77" t="s">
        <v>27</v>
      </c>
      <c r="C17" s="65" t="n">
        <v>6</v>
      </c>
      <c r="D17" s="65"/>
      <c r="E17" s="65"/>
      <c r="F17" s="65"/>
      <c r="G17" s="65" t="n">
        <v>4</v>
      </c>
      <c r="H17" s="65" t="n">
        <v>11</v>
      </c>
      <c r="I17" s="65" t="n">
        <v>20</v>
      </c>
      <c r="J17" s="65" t="n">
        <v>18</v>
      </c>
      <c r="K17" s="65" t="n">
        <v>12</v>
      </c>
      <c r="L17" s="65" t="n">
        <v>18</v>
      </c>
      <c r="M17" s="65" t="n">
        <v>19</v>
      </c>
      <c r="N17" s="65" t="n">
        <v>23</v>
      </c>
      <c r="O17" s="75" t="n">
        <f aca="false">SUM(C17:N17)</f>
        <v>131</v>
      </c>
      <c r="P17" s="65"/>
      <c r="Q17" s="65"/>
      <c r="R17" s="65"/>
      <c r="S17" s="65"/>
      <c r="T17" s="65"/>
    </row>
    <row r="18" customFormat="false" ht="14.65" hidden="false" customHeight="false" outlineLevel="0" collapsed="false">
      <c r="A18" s="77"/>
      <c r="B18" s="80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</row>
    <row r="19" customFormat="false" ht="14.65" hidden="false" customHeight="false" outlineLevel="0" collapsed="false">
      <c r="A19" s="77"/>
      <c r="B19" s="80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</row>
    <row r="20" customFormat="false" ht="14.65" hidden="false" customHeight="false" outlineLevel="0" collapsed="false">
      <c r="A20" s="77"/>
      <c r="B20" s="80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</row>
    <row r="21" customFormat="false" ht="14.65" hidden="false" customHeight="false" outlineLevel="0" collapsed="false"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</row>
    <row r="22" customFormat="false" ht="14.65" hidden="false" customHeight="false" outlineLevel="0" collapsed="false"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</row>
    <row r="23" customFormat="false" ht="14.65" hidden="false" customHeight="false" outlineLevel="0" collapsed="false"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</row>
    <row r="24" customFormat="false" ht="14.65" hidden="false" customHeight="false" outlineLevel="0" collapsed="false"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</row>
    <row r="25" customFormat="false" ht="14.65" hidden="false" customHeight="false" outlineLevel="0" collapsed="false"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</row>
    <row r="26" customFormat="false" ht="14.65" hidden="false" customHeight="false" outlineLevel="0" collapsed="false"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</row>
    <row r="27" customFormat="false" ht="14.65" hidden="false" customHeight="false" outlineLevel="0" collapsed="false"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</row>
    <row r="28" customFormat="false" ht="14.65" hidden="false" customHeight="false" outlineLevel="0" collapsed="false"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</row>
    <row r="29" customFormat="false" ht="14.65" hidden="false" customHeight="false" outlineLevel="0" collapsed="false"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</row>
    <row r="30" customFormat="false" ht="14.65" hidden="false" customHeight="false" outlineLevel="0" collapsed="false"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</row>
    <row r="31" customFormat="false" ht="14.65" hidden="false" customHeight="false" outlineLevel="0" collapsed="false"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</row>
    <row r="32" customFormat="false" ht="14.65" hidden="false" customHeight="false" outlineLevel="0" collapsed="false"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</row>
    <row r="33" customFormat="false" ht="14.65" hidden="false" customHeight="false" outlineLevel="0" collapsed="false"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</row>
    <row r="34" customFormat="false" ht="14.65" hidden="false" customHeight="false" outlineLevel="0" collapsed="false"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</row>
    <row r="35" customFormat="false" ht="14.65" hidden="false" customHeight="false" outlineLevel="0" collapsed="false"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</row>
    <row r="36" customFormat="false" ht="14.65" hidden="false" customHeight="false" outlineLevel="0" collapsed="false"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</row>
    <row r="37" customFormat="false" ht="14.65" hidden="false" customHeight="false" outlineLevel="0" collapsed="false"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</row>
    <row r="38" customFormat="false" ht="14.65" hidden="false" customHeight="false" outlineLevel="0" collapsed="false"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</row>
    <row r="39" customFormat="false" ht="14.65" hidden="false" customHeight="false" outlineLevel="0" collapsed="false"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</row>
    <row r="40" customFormat="false" ht="14.65" hidden="false" customHeight="false" outlineLevel="0" collapsed="false"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</row>
    <row r="41" customFormat="false" ht="14.65" hidden="false" customHeight="false" outlineLevel="0" collapsed="false"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</row>
    <row r="42" customFormat="false" ht="14.65" hidden="false" customHeight="false" outlineLevel="0" collapsed="false"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</row>
    <row r="43" customFormat="false" ht="14.65" hidden="false" customHeight="false" outlineLevel="0" collapsed="false"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</row>
    <row r="44" customFormat="false" ht="14.65" hidden="false" customHeight="false" outlineLevel="0" collapsed="false"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</row>
    <row r="45" customFormat="false" ht="14.65" hidden="false" customHeight="false" outlineLevel="0" collapsed="false"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</row>
    <row r="46" customFormat="false" ht="14.65" hidden="false" customHeight="false" outlineLevel="0" collapsed="false"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</row>
    <row r="47" customFormat="false" ht="14.65" hidden="false" customHeight="false" outlineLevel="0" collapsed="false"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</row>
    <row r="48" customFormat="false" ht="14.65" hidden="false" customHeight="false" outlineLevel="0" collapsed="false"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4.65" hidden="false" customHeight="false" outlineLevel="0" collapsed="false"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</row>
    <row r="50" customFormat="false" ht="14.65" hidden="false" customHeight="false" outlineLevel="0" collapsed="false"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</row>
    <row r="51" customFormat="false" ht="14.65" hidden="false" customHeight="false" outlineLevel="0" collapsed="false"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customFormat="false" ht="14.65" hidden="false" customHeight="false" outlineLevel="0" collapsed="false"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</row>
    <row r="53" customFormat="false" ht="14.65" hidden="false" customHeight="false" outlineLevel="0" collapsed="false"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</row>
    <row r="54" customFormat="false" ht="14.65" hidden="false" customHeight="false" outlineLevel="0" collapsed="false"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</row>
    <row r="55" customFormat="false" ht="14.65" hidden="false" customHeight="false" outlineLevel="0" collapsed="false"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</row>
    <row r="56" customFormat="false" ht="14.65" hidden="false" customHeight="false" outlineLevel="0" collapsed="false"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</row>
    <row r="57" customFormat="false" ht="14.65" hidden="false" customHeight="false" outlineLevel="0" collapsed="false"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</row>
    <row r="58" customFormat="false" ht="14.65" hidden="false" customHeight="false" outlineLevel="0" collapsed="false"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</row>
    <row r="59" customFormat="false" ht="14.65" hidden="false" customHeight="false" outlineLevel="0" collapsed="false"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</row>
    <row r="60" customFormat="false" ht="14.65" hidden="false" customHeight="false" outlineLevel="0" collapsed="false"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</row>
    <row r="61" customFormat="false" ht="14.65" hidden="false" customHeight="false" outlineLevel="0" collapsed="false"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</row>
    <row r="62" customFormat="false" ht="14.65" hidden="false" customHeight="false" outlineLevel="0" collapsed="false"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</row>
    <row r="63" customFormat="false" ht="14.65" hidden="false" customHeight="false" outlineLevel="0" collapsed="false"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</row>
    <row r="64" customFormat="false" ht="14.65" hidden="false" customHeight="false" outlineLevel="0" collapsed="false"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</row>
    <row r="65" customFormat="false" ht="14.65" hidden="false" customHeight="false" outlineLevel="0" collapsed="false"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</row>
    <row r="66" customFormat="false" ht="14.65" hidden="false" customHeight="false" outlineLevel="0" collapsed="false"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</row>
    <row r="67" customFormat="false" ht="14.65" hidden="false" customHeight="false" outlineLevel="0" collapsed="false"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</row>
    <row r="68" customFormat="false" ht="14.65" hidden="false" customHeight="false" outlineLevel="0" collapsed="false"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</row>
    <row r="69" customFormat="false" ht="14.65" hidden="false" customHeight="false" outlineLevel="0" collapsed="false"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</row>
    <row r="70" customFormat="false" ht="14.65" hidden="false" customHeight="false" outlineLevel="0" collapsed="false"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</row>
    <row r="71" customFormat="false" ht="14.65" hidden="false" customHeight="false" outlineLevel="0" collapsed="false"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</row>
    <row r="72" customFormat="false" ht="14.65" hidden="false" customHeight="false" outlineLevel="0" collapsed="false"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</row>
    <row r="73" customFormat="false" ht="14.65" hidden="false" customHeight="false" outlineLevel="0" collapsed="false"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</row>
    <row r="74" customFormat="false" ht="14.65" hidden="false" customHeight="false" outlineLevel="0" collapsed="false"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</row>
    <row r="75" customFormat="false" ht="14.65" hidden="false" customHeight="false" outlineLevel="0" collapsed="false"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</row>
    <row r="76" customFormat="false" ht="14.65" hidden="false" customHeight="false" outlineLevel="0" collapsed="false"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</row>
    <row r="77" customFormat="false" ht="14.65" hidden="false" customHeight="false" outlineLevel="0" collapsed="false"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</row>
    <row r="78" customFormat="false" ht="14.65" hidden="false" customHeight="false" outlineLevel="0" collapsed="false"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</row>
    <row r="79" customFormat="false" ht="14.65" hidden="false" customHeight="false" outlineLevel="0" collapsed="false"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</row>
    <row r="80" customFormat="false" ht="14.65" hidden="false" customHeight="false" outlineLevel="0" collapsed="false"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</row>
    <row r="81" customFormat="false" ht="14.65" hidden="false" customHeight="false" outlineLevel="0" collapsed="false"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</row>
    <row r="82" customFormat="false" ht="14.65" hidden="false" customHeight="false" outlineLevel="0" collapsed="false"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</row>
    <row r="83" customFormat="false" ht="14.65" hidden="false" customHeight="false" outlineLevel="0" collapsed="false"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</row>
    <row r="84" customFormat="false" ht="14.65" hidden="false" customHeight="false" outlineLevel="0" collapsed="false"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</row>
    <row r="85" customFormat="false" ht="14.65" hidden="false" customHeight="false" outlineLevel="0" collapsed="false"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</row>
    <row r="86" customFormat="false" ht="14.65" hidden="false" customHeight="false" outlineLevel="0" collapsed="false"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</row>
    <row r="87" customFormat="false" ht="14.65" hidden="false" customHeight="false" outlineLevel="0" collapsed="false"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</row>
    <row r="88" customFormat="false" ht="14.65" hidden="false" customHeight="false" outlineLevel="0" collapsed="false"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</row>
    <row r="89" customFormat="false" ht="14.65" hidden="false" customHeight="false" outlineLevel="0" collapsed="false"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</row>
    <row r="90" customFormat="false" ht="14.65" hidden="false" customHeight="false" outlineLevel="0" collapsed="false"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</row>
    <row r="91" customFormat="false" ht="14.65" hidden="false" customHeight="false" outlineLevel="0" collapsed="false"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</row>
    <row r="92" customFormat="false" ht="14.65" hidden="false" customHeight="false" outlineLevel="0" collapsed="false"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</row>
    <row r="93" customFormat="false" ht="14.65" hidden="false" customHeight="false" outlineLevel="0" collapsed="false"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</row>
    <row r="94" customFormat="false" ht="14.65" hidden="false" customHeight="false" outlineLevel="0" collapsed="false"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</row>
    <row r="95" customFormat="false" ht="14.65" hidden="false" customHeight="false" outlineLevel="0" collapsed="false"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</row>
    <row r="96" customFormat="false" ht="14.65" hidden="false" customHeight="false" outlineLevel="0" collapsed="false"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</row>
    <row r="97" customFormat="false" ht="14.65" hidden="false" customHeight="false" outlineLevel="0" collapsed="false"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</row>
    <row r="98" customFormat="false" ht="14.65" hidden="false" customHeight="false" outlineLevel="0" collapsed="false"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</row>
    <row r="99" customFormat="false" ht="14.65" hidden="false" customHeight="false" outlineLevel="0" collapsed="false"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</row>
    <row r="100" customFormat="false" ht="14.65" hidden="false" customHeight="false" outlineLevel="0" collapsed="false"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</row>
    <row r="101" customFormat="false" ht="14.65" hidden="false" customHeight="false" outlineLevel="0" collapsed="false"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</row>
    <row r="102" customFormat="false" ht="14.65" hidden="false" customHeight="false" outlineLevel="0" collapsed="false"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</row>
    <row r="103" customFormat="false" ht="14.65" hidden="false" customHeight="false" outlineLevel="0" collapsed="false"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</row>
    <row r="104" customFormat="false" ht="14.65" hidden="false" customHeight="false" outlineLevel="0" collapsed="false"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</row>
    <row r="105" customFormat="false" ht="14.65" hidden="false" customHeight="false" outlineLevel="0" collapsed="false"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</row>
    <row r="106" customFormat="false" ht="14.65" hidden="false" customHeight="false" outlineLevel="0" collapsed="false"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</row>
    <row r="107" customFormat="false" ht="14.65" hidden="false" customHeight="false" outlineLevel="0" collapsed="false"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</row>
    <row r="108" customFormat="false" ht="14.65" hidden="false" customHeight="false" outlineLevel="0" collapsed="false"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</row>
    <row r="109" customFormat="false" ht="14.65" hidden="false" customHeight="false" outlineLevel="0" collapsed="false"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</row>
    <row r="110" customFormat="false" ht="14.65" hidden="false" customHeight="false" outlineLevel="0" collapsed="false"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</row>
    <row r="111" customFormat="false" ht="14.65" hidden="false" customHeight="false" outlineLevel="0" collapsed="false"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</row>
    <row r="112" customFormat="false" ht="14.65" hidden="false" customHeight="false" outlineLevel="0" collapsed="false"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</row>
    <row r="113" customFormat="false" ht="14.65" hidden="false" customHeight="false" outlineLevel="0" collapsed="false"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</row>
    <row r="114" customFormat="false" ht="14.65" hidden="false" customHeight="false" outlineLevel="0" collapsed="false"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</row>
    <row r="115" customFormat="false" ht="14.65" hidden="false" customHeight="false" outlineLevel="0" collapsed="false"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</row>
    <row r="116" customFormat="false" ht="14.65" hidden="false" customHeight="false" outlineLevel="0" collapsed="false"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</row>
    <row r="117" customFormat="false" ht="14.65" hidden="false" customHeight="false" outlineLevel="0" collapsed="false"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</row>
    <row r="118" customFormat="false" ht="14.65" hidden="false" customHeight="false" outlineLevel="0" collapsed="false"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</row>
    <row r="119" customFormat="false" ht="14.65" hidden="false" customHeight="false" outlineLevel="0" collapsed="false"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</row>
    <row r="120" customFormat="false" ht="14.65" hidden="false" customHeight="false" outlineLevel="0" collapsed="false"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</row>
    <row r="121" customFormat="false" ht="14.65" hidden="false" customHeight="false" outlineLevel="0" collapsed="false"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</row>
    <row r="122" customFormat="false" ht="14.65" hidden="false" customHeight="false" outlineLevel="0" collapsed="false"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</row>
    <row r="123" customFormat="false" ht="14.65" hidden="false" customHeight="false" outlineLevel="0" collapsed="false"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</row>
    <row r="124" customFormat="false" ht="14.65" hidden="false" customHeight="false" outlineLevel="0" collapsed="false"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</row>
    <row r="125" customFormat="false" ht="14.65" hidden="false" customHeight="false" outlineLevel="0" collapsed="false"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</row>
    <row r="126" customFormat="false" ht="14.65" hidden="false" customHeight="false" outlineLevel="0" collapsed="false"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</row>
    <row r="127" customFormat="false" ht="14.65" hidden="false" customHeight="false" outlineLevel="0" collapsed="false"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</row>
    <row r="128" customFormat="false" ht="14.65" hidden="false" customHeight="false" outlineLevel="0" collapsed="false"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</row>
    <row r="129" customFormat="false" ht="14.65" hidden="false" customHeight="false" outlineLevel="0" collapsed="false"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</row>
    <row r="130" customFormat="false" ht="14.65" hidden="false" customHeight="false" outlineLevel="0" collapsed="false"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</row>
    <row r="131" customFormat="false" ht="14.65" hidden="false" customHeight="false" outlineLevel="0" collapsed="false"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</row>
    <row r="132" customFormat="false" ht="14.65" hidden="false" customHeight="false" outlineLevel="0" collapsed="false"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</row>
    <row r="133" customFormat="false" ht="14.65" hidden="false" customHeight="false" outlineLevel="0" collapsed="false"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</row>
    <row r="134" customFormat="false" ht="14.65" hidden="false" customHeight="false" outlineLevel="0" collapsed="false"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</row>
    <row r="135" customFormat="false" ht="14.65" hidden="false" customHeight="false" outlineLevel="0" collapsed="false"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</row>
    <row r="136" customFormat="false" ht="14.65" hidden="false" customHeight="false" outlineLevel="0" collapsed="false"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</row>
    <row r="137" customFormat="false" ht="14.65" hidden="false" customHeight="false" outlineLevel="0" collapsed="false"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</row>
    <row r="138" customFormat="false" ht="14.65" hidden="false" customHeight="false" outlineLevel="0" collapsed="false"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</row>
    <row r="139" customFormat="false" ht="14.65" hidden="false" customHeight="false" outlineLevel="0" collapsed="false"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</row>
    <row r="140" customFormat="false" ht="14.65" hidden="false" customHeight="false" outlineLevel="0" collapsed="false"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</row>
    <row r="141" customFormat="false" ht="14.65" hidden="false" customHeight="false" outlineLevel="0" collapsed="false"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</row>
    <row r="142" customFormat="false" ht="14.65" hidden="false" customHeight="false" outlineLevel="0" collapsed="false"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</row>
    <row r="143" customFormat="false" ht="14.65" hidden="false" customHeight="false" outlineLevel="0" collapsed="false"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</row>
    <row r="144" customFormat="false" ht="14.65" hidden="false" customHeight="false" outlineLevel="0" collapsed="false"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</row>
    <row r="145" customFormat="false" ht="14.65" hidden="false" customHeight="false" outlineLevel="0" collapsed="false"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</row>
    <row r="146" customFormat="false" ht="14.65" hidden="false" customHeight="false" outlineLevel="0" collapsed="false"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</row>
    <row r="147" customFormat="false" ht="14.65" hidden="false" customHeight="false" outlineLevel="0" collapsed="false"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</row>
    <row r="148" customFormat="false" ht="14.65" hidden="false" customHeight="false" outlineLevel="0" collapsed="false"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</row>
    <row r="149" customFormat="false" ht="14.65" hidden="false" customHeight="false" outlineLevel="0" collapsed="false"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</row>
    <row r="150" customFormat="false" ht="14.65" hidden="false" customHeight="false" outlineLevel="0" collapsed="false"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</row>
    <row r="151" customFormat="false" ht="14.65" hidden="false" customHeight="false" outlineLevel="0" collapsed="false"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</row>
    <row r="152" customFormat="false" ht="14.65" hidden="false" customHeight="false" outlineLevel="0" collapsed="false"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</row>
    <row r="153" customFormat="false" ht="14.65" hidden="false" customHeight="false" outlineLevel="0" collapsed="false"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</row>
    <row r="154" customFormat="false" ht="14.65" hidden="false" customHeight="false" outlineLevel="0" collapsed="false"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</row>
    <row r="155" customFormat="false" ht="14.65" hidden="false" customHeight="false" outlineLevel="0" collapsed="false"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</row>
    <row r="156" customFormat="false" ht="14.65" hidden="false" customHeight="false" outlineLevel="0" collapsed="false"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</row>
    <row r="157" customFormat="false" ht="14.65" hidden="false" customHeight="false" outlineLevel="0" collapsed="false"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</row>
    <row r="158" customFormat="false" ht="14.65" hidden="false" customHeight="false" outlineLevel="0" collapsed="false"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</row>
    <row r="159" customFormat="false" ht="14.65" hidden="false" customHeight="false" outlineLevel="0" collapsed="false"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</row>
    <row r="160" customFormat="false" ht="14.65" hidden="false" customHeight="false" outlineLevel="0" collapsed="false"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</row>
    <row r="161" customFormat="false" ht="14.65" hidden="false" customHeight="false" outlineLevel="0" collapsed="false"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</row>
    <row r="162" customFormat="false" ht="14.65" hidden="false" customHeight="false" outlineLevel="0" collapsed="false"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</row>
    <row r="163" customFormat="false" ht="14.65" hidden="false" customHeight="false" outlineLevel="0" collapsed="false"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</row>
    <row r="164" customFormat="false" ht="14.65" hidden="false" customHeight="false" outlineLevel="0" collapsed="false"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</row>
    <row r="165" customFormat="false" ht="14.65" hidden="false" customHeight="false" outlineLevel="0" collapsed="false"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</row>
    <row r="166" customFormat="false" ht="14.65" hidden="false" customHeight="false" outlineLevel="0" collapsed="false"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</row>
    <row r="167" customFormat="false" ht="14.65" hidden="false" customHeight="false" outlineLevel="0" collapsed="false"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</row>
    <row r="168" customFormat="false" ht="14.65" hidden="false" customHeight="false" outlineLevel="0" collapsed="false"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</row>
    <row r="169" customFormat="false" ht="14.65" hidden="false" customHeight="false" outlineLevel="0" collapsed="false"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</row>
    <row r="170" customFormat="false" ht="14.65" hidden="false" customHeight="false" outlineLevel="0" collapsed="false"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</row>
    <row r="171" customFormat="false" ht="14.65" hidden="false" customHeight="false" outlineLevel="0" collapsed="false"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</row>
    <row r="172" customFormat="false" ht="14.65" hidden="false" customHeight="false" outlineLevel="0" collapsed="false"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</row>
    <row r="173" customFormat="false" ht="14.65" hidden="false" customHeight="false" outlineLevel="0" collapsed="false"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</row>
    <row r="174" customFormat="false" ht="14.65" hidden="false" customHeight="false" outlineLevel="0" collapsed="false"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</row>
    <row r="175" customFormat="false" ht="14.65" hidden="false" customHeight="false" outlineLevel="0" collapsed="false"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</row>
    <row r="176" customFormat="false" ht="14.65" hidden="false" customHeight="false" outlineLevel="0" collapsed="false"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</row>
    <row r="177" customFormat="false" ht="14.65" hidden="false" customHeight="false" outlineLevel="0" collapsed="false"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</row>
    <row r="178" customFormat="false" ht="14.65" hidden="false" customHeight="false" outlineLevel="0" collapsed="false"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</row>
    <row r="179" customFormat="false" ht="14.65" hidden="false" customHeight="false" outlineLevel="0" collapsed="false"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</row>
    <row r="180" customFormat="false" ht="14.65" hidden="false" customHeight="false" outlineLevel="0" collapsed="false"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</row>
    <row r="181" customFormat="false" ht="14.65" hidden="false" customHeight="false" outlineLevel="0" collapsed="false"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</row>
    <row r="182" customFormat="false" ht="14.65" hidden="false" customHeight="false" outlineLevel="0" collapsed="false"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</row>
    <row r="183" customFormat="false" ht="14.65" hidden="false" customHeight="false" outlineLevel="0" collapsed="false"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</row>
    <row r="184" customFormat="false" ht="14.65" hidden="false" customHeight="false" outlineLevel="0" collapsed="false"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</row>
    <row r="185" customFormat="false" ht="14.65" hidden="false" customHeight="false" outlineLevel="0" collapsed="false"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</row>
    <row r="186" customFormat="false" ht="14.65" hidden="false" customHeight="false" outlineLevel="0" collapsed="false"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</row>
    <row r="187" customFormat="false" ht="14.65" hidden="false" customHeight="false" outlineLevel="0" collapsed="false"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</row>
    <row r="188" customFormat="false" ht="14.65" hidden="false" customHeight="false" outlineLevel="0" collapsed="false"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</row>
    <row r="189" customFormat="false" ht="14.65" hidden="false" customHeight="false" outlineLevel="0" collapsed="false"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</row>
    <row r="190" customFormat="false" ht="14.65" hidden="false" customHeight="false" outlineLevel="0" collapsed="false"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</row>
    <row r="191" customFormat="false" ht="14.65" hidden="false" customHeight="false" outlineLevel="0" collapsed="false"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</row>
    <row r="192" customFormat="false" ht="14.65" hidden="false" customHeight="false" outlineLevel="0" collapsed="false"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</row>
    <row r="193" customFormat="false" ht="14.65" hidden="false" customHeight="false" outlineLevel="0" collapsed="false"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</row>
    <row r="194" customFormat="false" ht="14.65" hidden="false" customHeight="false" outlineLevel="0" collapsed="false"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</row>
    <row r="195" customFormat="false" ht="14.65" hidden="false" customHeight="false" outlineLevel="0" collapsed="false"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</row>
    <row r="196" customFormat="false" ht="14.65" hidden="false" customHeight="false" outlineLevel="0" collapsed="false"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</row>
    <row r="197" customFormat="false" ht="14.65" hidden="false" customHeight="false" outlineLevel="0" collapsed="false"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</row>
    <row r="198" customFormat="false" ht="14.65" hidden="false" customHeight="false" outlineLevel="0" collapsed="false"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</row>
    <row r="199" customFormat="false" ht="14.65" hidden="false" customHeight="false" outlineLevel="0" collapsed="false"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</row>
    <row r="200" customFormat="false" ht="14.65" hidden="false" customHeight="false" outlineLevel="0" collapsed="false"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</row>
    <row r="201" customFormat="false" ht="14.65" hidden="false" customHeight="false" outlineLevel="0" collapsed="false"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</row>
    <row r="202" customFormat="false" ht="14.65" hidden="false" customHeight="false" outlineLevel="0" collapsed="false"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</row>
    <row r="203" customFormat="false" ht="14.65" hidden="false" customHeight="false" outlineLevel="0" collapsed="false"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</row>
    <row r="204" customFormat="false" ht="14.65" hidden="false" customHeight="false" outlineLevel="0" collapsed="false"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</row>
    <row r="205" customFormat="false" ht="14.65" hidden="false" customHeight="false" outlineLevel="0" collapsed="false"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</row>
    <row r="206" customFormat="false" ht="14.65" hidden="false" customHeight="false" outlineLevel="0" collapsed="false"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</row>
    <row r="207" customFormat="false" ht="14.65" hidden="false" customHeight="false" outlineLevel="0" collapsed="false"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</row>
    <row r="208" customFormat="false" ht="14.65" hidden="false" customHeight="false" outlineLevel="0" collapsed="false"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</row>
    <row r="209" customFormat="false" ht="14.65" hidden="false" customHeight="false" outlineLevel="0" collapsed="false"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</row>
    <row r="210" customFormat="false" ht="14.65" hidden="false" customHeight="false" outlineLevel="0" collapsed="false"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</row>
    <row r="211" customFormat="false" ht="14.65" hidden="false" customHeight="false" outlineLevel="0" collapsed="false">
      <c r="C211" s="65"/>
      <c r="D211" s="65"/>
      <c r="E211" s="65"/>
      <c r="F211" s="65"/>
      <c r="G211" s="65"/>
      <c r="H211" s="65"/>
      <c r="I211" s="65"/>
      <c r="J211" s="65"/>
      <c r="K211" s="65"/>
      <c r="L211" s="65"/>
      <c r="M211" s="65"/>
      <c r="N211" s="65"/>
    </row>
    <row r="212" customFormat="false" ht="14.65" hidden="false" customHeight="false" outlineLevel="0" collapsed="false">
      <c r="C212" s="65"/>
      <c r="D212" s="65"/>
      <c r="E212" s="65"/>
      <c r="F212" s="65"/>
      <c r="G212" s="65"/>
      <c r="H212" s="65"/>
      <c r="I212" s="65"/>
      <c r="J212" s="65"/>
      <c r="K212" s="65"/>
      <c r="L212" s="65"/>
      <c r="M212" s="65"/>
      <c r="N212" s="65"/>
    </row>
    <row r="213" customFormat="false" ht="14.65" hidden="false" customHeight="false" outlineLevel="0" collapsed="false">
      <c r="C213" s="65"/>
      <c r="D213" s="65"/>
      <c r="E213" s="65"/>
      <c r="F213" s="65"/>
      <c r="G213" s="65"/>
      <c r="H213" s="65"/>
      <c r="I213" s="65"/>
      <c r="J213" s="65"/>
      <c r="K213" s="65"/>
      <c r="L213" s="65"/>
      <c r="M213" s="65"/>
      <c r="N213" s="65"/>
    </row>
    <row r="214" customFormat="false" ht="14.65" hidden="false" customHeight="false" outlineLevel="0" collapsed="false">
      <c r="C214" s="65"/>
      <c r="D214" s="65"/>
      <c r="E214" s="65"/>
      <c r="F214" s="65"/>
      <c r="G214" s="65"/>
      <c r="H214" s="65"/>
      <c r="I214" s="65"/>
      <c r="J214" s="65"/>
      <c r="K214" s="65"/>
      <c r="L214" s="65"/>
      <c r="M214" s="65"/>
      <c r="N214" s="65"/>
    </row>
    <row r="215" customFormat="false" ht="14.65" hidden="false" customHeight="false" outlineLevel="0" collapsed="false">
      <c r="C215" s="65"/>
      <c r="D215" s="65"/>
      <c r="E215" s="65"/>
      <c r="F215" s="65"/>
      <c r="G215" s="65"/>
      <c r="H215" s="65"/>
      <c r="I215" s="65"/>
      <c r="J215" s="65"/>
      <c r="K215" s="65"/>
      <c r="L215" s="65"/>
      <c r="M215" s="65"/>
      <c r="N215" s="65"/>
    </row>
    <row r="216" customFormat="false" ht="14.65" hidden="false" customHeight="false" outlineLevel="0" collapsed="false">
      <c r="C216" s="65"/>
      <c r="D216" s="65"/>
      <c r="E216" s="65"/>
      <c r="F216" s="65"/>
      <c r="G216" s="65"/>
      <c r="H216" s="65"/>
      <c r="I216" s="65"/>
      <c r="J216" s="65"/>
      <c r="K216" s="65"/>
      <c r="L216" s="65"/>
      <c r="M216" s="65"/>
      <c r="N216" s="65"/>
    </row>
  </sheetData>
  <printOptions headings="false" gridLines="true" gridLinesSet="true" horizontalCentered="true" verticalCentered="false"/>
  <pageMargins left="0.440277777777778" right="0.4" top="2.42986111111111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alhoun County, Arkansas&amp;C&amp;"Arial,Bold"&amp;14Abstract of Votes Cast at the
Democratic Preferential Primary Election
on the 19th Day of May, 1998&amp;R&amp;"Arial,Bold"&amp;14&amp;P</oddHeader>
    <oddFooter/>
  </headerFooter>
  <rowBreaks count="1" manualBreakCount="1">
    <brk id="67" man="true" max="16383" min="0"/>
  </rowBreaks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H3" activePane="bottomRight" state="frozen"/>
      <selection pane="topLeft" activeCell="A1" activeCellId="0" sqref="A1"/>
      <selection pane="topRight" activeCell="BH1" activeCellId="0" sqref="BH1"/>
      <selection pane="bottomLeft" activeCell="A3" activeCellId="0" sqref="A3"/>
      <selection pane="bottomRight" activeCell="BH10" activeCellId="0" sqref="BH10 BH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5.28"/>
    <col collapsed="false" customWidth="true" hidden="false" outlineLevel="0" max="2" min="2" style="0" width="19.7"/>
    <col collapsed="false" customWidth="true" hidden="false" outlineLevel="0" max="3" min="3" style="0" width="9.41"/>
    <col collapsed="false" customWidth="true" hidden="false" outlineLevel="0" max="58" min="7" style="36" width="8.85"/>
    <col collapsed="false" customWidth="true" hidden="false" outlineLevel="0" max="60" min="60" style="23" width="12.14"/>
  </cols>
  <sheetData>
    <row r="1" customFormat="false" ht="81" hidden="false" customHeight="true" outlineLevel="0" collapsed="false">
      <c r="A1" s="24" t="s">
        <v>2169</v>
      </c>
      <c r="B1" s="25" t="s">
        <v>1</v>
      </c>
      <c r="C1" s="25"/>
      <c r="D1" s="44" t="s">
        <v>303</v>
      </c>
      <c r="E1" s="44"/>
      <c r="F1" s="44" t="s">
        <v>304</v>
      </c>
      <c r="G1" s="26" t="s">
        <v>2170</v>
      </c>
      <c r="H1" s="26" t="s">
        <v>2171</v>
      </c>
      <c r="I1" s="26" t="s">
        <v>2172</v>
      </c>
      <c r="J1" s="26" t="s">
        <v>2173</v>
      </c>
      <c r="K1" s="26" t="s">
        <v>2174</v>
      </c>
      <c r="L1" s="26" t="s">
        <v>2175</v>
      </c>
      <c r="M1" s="26" t="s">
        <v>2176</v>
      </c>
      <c r="N1" s="26" t="s">
        <v>2226</v>
      </c>
      <c r="O1" s="26" t="s">
        <v>2227</v>
      </c>
      <c r="P1" s="26" t="s">
        <v>2228</v>
      </c>
      <c r="Q1" s="26" t="s">
        <v>2179</v>
      </c>
      <c r="R1" s="26" t="s">
        <v>2180</v>
      </c>
      <c r="S1" s="26" t="s">
        <v>2069</v>
      </c>
      <c r="T1" s="26" t="s">
        <v>2181</v>
      </c>
      <c r="U1" s="26" t="s">
        <v>2182</v>
      </c>
      <c r="V1" s="26" t="s">
        <v>2183</v>
      </c>
      <c r="W1" s="26" t="s">
        <v>2184</v>
      </c>
      <c r="X1" s="26" t="s">
        <v>2074</v>
      </c>
      <c r="Y1" s="26" t="s">
        <v>2185</v>
      </c>
      <c r="Z1" s="26" t="s">
        <v>2229</v>
      </c>
      <c r="AA1" s="26" t="s">
        <v>2230</v>
      </c>
      <c r="AB1" s="26" t="s">
        <v>2188</v>
      </c>
      <c r="AC1" s="26" t="s">
        <v>2231</v>
      </c>
      <c r="AD1" s="26" t="s">
        <v>2232</v>
      </c>
      <c r="AE1" s="26" t="s">
        <v>2191</v>
      </c>
      <c r="AF1" s="26" t="s">
        <v>2192</v>
      </c>
      <c r="AG1" s="26" t="s">
        <v>2193</v>
      </c>
      <c r="AH1" s="26" t="s">
        <v>2194</v>
      </c>
      <c r="AI1" s="26" t="s">
        <v>2195</v>
      </c>
      <c r="AJ1" s="26" t="s">
        <v>2196</v>
      </c>
      <c r="AK1" s="26" t="s">
        <v>2199</v>
      </c>
      <c r="AL1" s="26" t="s">
        <v>2200</v>
      </c>
      <c r="AM1" s="26" t="s">
        <v>2233</v>
      </c>
      <c r="AN1" s="26" t="s">
        <v>2202</v>
      </c>
      <c r="AO1" s="26" t="s">
        <v>2203</v>
      </c>
      <c r="AP1" s="26" t="s">
        <v>2204</v>
      </c>
      <c r="AQ1" s="26" t="s">
        <v>2205</v>
      </c>
      <c r="AR1" s="26" t="s">
        <v>2206</v>
      </c>
      <c r="AS1" s="26" t="s">
        <v>2207</v>
      </c>
      <c r="AT1" s="26" t="s">
        <v>2208</v>
      </c>
      <c r="AU1" s="26" t="s">
        <v>2209</v>
      </c>
      <c r="AV1" s="26" t="s">
        <v>2210</v>
      </c>
      <c r="AW1" s="26" t="s">
        <v>2234</v>
      </c>
      <c r="AX1" s="26" t="s">
        <v>2213</v>
      </c>
      <c r="AY1" s="26" t="s">
        <v>2214</v>
      </c>
      <c r="AZ1" s="26" t="s">
        <v>2235</v>
      </c>
      <c r="BA1" s="26" t="s">
        <v>2236</v>
      </c>
      <c r="BB1" s="26" t="s">
        <v>2215</v>
      </c>
      <c r="BC1" s="26" t="s">
        <v>2216</v>
      </c>
      <c r="BD1" s="26" t="s">
        <v>2217</v>
      </c>
      <c r="BE1" s="26" t="s">
        <v>2218</v>
      </c>
      <c r="BF1" s="26" t="s">
        <v>2219</v>
      </c>
      <c r="BG1" s="26" t="s">
        <v>2220</v>
      </c>
      <c r="BH1" s="175" t="s">
        <v>137</v>
      </c>
      <c r="BI1" s="236"/>
      <c r="BJ1" s="236"/>
      <c r="BK1" s="237"/>
      <c r="BL1" s="236"/>
      <c r="BM1" s="236"/>
      <c r="BN1" s="236"/>
      <c r="BO1" s="236"/>
      <c r="BP1" s="236"/>
      <c r="BQ1" s="236"/>
      <c r="BR1" s="236"/>
      <c r="BS1" s="236"/>
      <c r="BT1" s="236"/>
      <c r="BU1" s="236"/>
      <c r="BV1" s="236"/>
      <c r="BW1" s="236"/>
      <c r="BX1" s="236"/>
      <c r="BY1" s="236"/>
      <c r="BZ1" s="236"/>
      <c r="CA1" s="236"/>
      <c r="CB1" s="236"/>
      <c r="CC1" s="236"/>
      <c r="CD1" s="236"/>
      <c r="CE1" s="236"/>
      <c r="CF1" s="236"/>
      <c r="CG1" s="236"/>
      <c r="CH1" s="236"/>
      <c r="CI1" s="236"/>
      <c r="CJ1" s="236"/>
      <c r="CK1" s="236"/>
      <c r="CL1" s="236"/>
      <c r="CM1" s="236"/>
      <c r="CN1" s="236"/>
      <c r="CO1" s="236"/>
      <c r="CP1" s="236"/>
      <c r="CQ1" s="236"/>
      <c r="CR1" s="236"/>
      <c r="CS1" s="236"/>
      <c r="CT1" s="236"/>
      <c r="CU1" s="236"/>
      <c r="CV1" s="236"/>
      <c r="CW1" s="236"/>
      <c r="CX1" s="236"/>
      <c r="CY1" s="236"/>
      <c r="CZ1" s="236"/>
      <c r="DA1" s="236"/>
      <c r="DB1" s="236"/>
      <c r="DC1" s="236"/>
      <c r="DD1" s="236"/>
      <c r="DE1" s="236"/>
      <c r="DF1" s="236"/>
      <c r="DG1" s="236"/>
      <c r="DH1" s="236"/>
      <c r="DI1" s="236"/>
      <c r="DJ1" s="236"/>
      <c r="DK1" s="236"/>
      <c r="DL1" s="236"/>
      <c r="DM1" s="236"/>
      <c r="DN1" s="236"/>
      <c r="DO1" s="236"/>
      <c r="DP1" s="236"/>
      <c r="DQ1" s="236"/>
      <c r="DR1" s="236"/>
      <c r="DS1" s="236"/>
      <c r="DT1" s="236"/>
      <c r="DU1" s="236"/>
      <c r="DV1" s="236"/>
      <c r="DW1" s="236"/>
      <c r="DX1" s="236"/>
      <c r="DY1" s="236"/>
      <c r="DZ1" s="236"/>
      <c r="EA1" s="236"/>
      <c r="EB1" s="236"/>
      <c r="EC1" s="236"/>
      <c r="ED1" s="236"/>
      <c r="EE1" s="236"/>
      <c r="EF1" s="236"/>
      <c r="EG1" s="236"/>
      <c r="EH1" s="236"/>
      <c r="EI1" s="236"/>
      <c r="EJ1" s="236"/>
      <c r="EK1" s="236"/>
      <c r="EL1" s="236"/>
      <c r="EM1" s="236"/>
      <c r="EN1" s="236"/>
      <c r="EO1" s="236"/>
      <c r="EP1" s="236"/>
      <c r="EQ1" s="236"/>
      <c r="ER1" s="236"/>
      <c r="ES1" s="236"/>
      <c r="ET1" s="236"/>
      <c r="EU1" s="236"/>
      <c r="EV1" s="236"/>
      <c r="EW1" s="236"/>
      <c r="EX1" s="236"/>
      <c r="EY1" s="236"/>
      <c r="EZ1" s="236"/>
      <c r="FA1" s="236"/>
      <c r="FB1" s="236"/>
      <c r="FC1" s="236"/>
      <c r="FD1" s="236"/>
      <c r="FE1" s="236"/>
      <c r="FF1" s="236"/>
      <c r="FG1" s="236"/>
      <c r="FH1" s="236"/>
      <c r="FI1" s="236"/>
      <c r="FJ1" s="236"/>
      <c r="FK1" s="236"/>
      <c r="FL1" s="236"/>
      <c r="FM1" s="236"/>
      <c r="FN1" s="236"/>
    </row>
    <row r="2" customFormat="false" ht="14.45" hidden="false" customHeight="true" outlineLevel="0" collapsed="false">
      <c r="A2" s="30" t="s">
        <v>24</v>
      </c>
      <c r="B2" s="22"/>
      <c r="C2" s="247" t="s">
        <v>2221</v>
      </c>
      <c r="D2" s="247" t="s">
        <v>2222</v>
      </c>
      <c r="E2" s="247" t="s">
        <v>2221</v>
      </c>
      <c r="F2" s="247" t="s">
        <v>2222</v>
      </c>
      <c r="BK2" s="29"/>
    </row>
    <row r="3" customFormat="false" ht="19.35" hidden="false" customHeight="false" outlineLevel="0" collapsed="false">
      <c r="A3" s="46"/>
      <c r="B3" s="22"/>
      <c r="C3" s="22"/>
      <c r="D3" s="22"/>
      <c r="E3" s="22"/>
      <c r="F3" s="22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22"/>
      <c r="BH3" s="32"/>
      <c r="BI3" s="22"/>
      <c r="BJ3" s="22"/>
      <c r="BK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22"/>
      <c r="BH4" s="32"/>
      <c r="BI4" s="22"/>
      <c r="BJ4" s="22"/>
      <c r="BK4" s="22"/>
      <c r="BL4" s="22"/>
      <c r="BM4" s="22"/>
      <c r="BN4" s="22"/>
      <c r="BO4" s="22"/>
      <c r="BP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n">
        <v>150</v>
      </c>
      <c r="D5" s="22" t="n">
        <v>56</v>
      </c>
      <c r="E5" s="22" t="n">
        <v>68</v>
      </c>
      <c r="F5" s="22" t="n">
        <v>10</v>
      </c>
      <c r="G5" s="35" t="n">
        <v>37</v>
      </c>
      <c r="H5" s="35" t="n">
        <v>34</v>
      </c>
      <c r="I5" s="35" t="n">
        <v>49</v>
      </c>
      <c r="J5" s="35" t="n">
        <v>115</v>
      </c>
      <c r="K5" s="35" t="n">
        <v>89</v>
      </c>
      <c r="L5" s="35" t="n">
        <v>23</v>
      </c>
      <c r="M5" s="35" t="n">
        <v>52</v>
      </c>
      <c r="N5" s="35" t="n">
        <v>153</v>
      </c>
      <c r="O5" s="35" t="n">
        <v>79</v>
      </c>
      <c r="P5" s="35" t="n">
        <v>111</v>
      </c>
      <c r="Q5" s="35" t="n">
        <v>26</v>
      </c>
      <c r="R5" s="35" t="n">
        <v>41</v>
      </c>
      <c r="S5" s="35" t="n">
        <v>17</v>
      </c>
      <c r="T5" s="35" t="n">
        <v>67</v>
      </c>
      <c r="U5" s="35" t="n">
        <v>2</v>
      </c>
      <c r="V5" s="35" t="n">
        <v>35</v>
      </c>
      <c r="W5" s="35" t="n">
        <v>106</v>
      </c>
      <c r="X5" s="35" t="n">
        <v>128</v>
      </c>
      <c r="Y5" s="35" t="n">
        <v>55</v>
      </c>
      <c r="Z5" s="35" t="n">
        <v>104</v>
      </c>
      <c r="AA5" s="35" t="n">
        <v>6</v>
      </c>
      <c r="AB5" s="35" t="n">
        <v>63</v>
      </c>
      <c r="AC5" s="35" t="n">
        <v>201</v>
      </c>
      <c r="AD5" s="35" t="n">
        <v>23</v>
      </c>
      <c r="AE5" s="35" t="n">
        <v>85</v>
      </c>
      <c r="AF5" s="35" t="n">
        <v>252</v>
      </c>
      <c r="AG5" s="35" t="n">
        <v>58</v>
      </c>
      <c r="AH5" s="35" t="n">
        <v>91</v>
      </c>
      <c r="AI5" s="35" t="n">
        <v>129</v>
      </c>
      <c r="AJ5" s="35" t="n">
        <v>30</v>
      </c>
      <c r="AK5" s="35" t="n">
        <v>34</v>
      </c>
      <c r="AL5" s="35" t="n">
        <v>13</v>
      </c>
      <c r="AM5" s="35" t="n">
        <v>80</v>
      </c>
      <c r="AN5" s="35" t="n">
        <v>25</v>
      </c>
      <c r="AO5" s="35" t="n">
        <v>34</v>
      </c>
      <c r="AP5" s="35" t="n">
        <v>107</v>
      </c>
      <c r="AQ5" s="35" t="n">
        <v>16</v>
      </c>
      <c r="AR5" s="35" t="n">
        <v>24</v>
      </c>
      <c r="AS5" s="35" t="n">
        <v>19</v>
      </c>
      <c r="AT5" s="35" t="n">
        <v>15</v>
      </c>
      <c r="AU5" s="35" t="n">
        <v>12</v>
      </c>
      <c r="AV5" s="35" t="n">
        <v>7</v>
      </c>
      <c r="AW5" s="35" t="n">
        <v>90</v>
      </c>
      <c r="AX5" s="35" t="n">
        <v>16</v>
      </c>
      <c r="AY5" s="35" t="n">
        <v>15</v>
      </c>
      <c r="AZ5" s="35" t="n">
        <v>55</v>
      </c>
      <c r="BA5" s="35" t="n">
        <v>45</v>
      </c>
      <c r="BB5" s="35" t="n">
        <v>30</v>
      </c>
      <c r="BC5" s="35" t="n">
        <v>13</v>
      </c>
      <c r="BD5" s="35" t="n">
        <v>22</v>
      </c>
      <c r="BE5" s="35" t="n">
        <v>10</v>
      </c>
      <c r="BF5" s="35" t="n">
        <v>26</v>
      </c>
      <c r="BG5" s="22" t="n">
        <v>17</v>
      </c>
      <c r="BH5" s="32" t="n">
        <f aca="false">SUM(C5:BG5)</f>
        <v>3270</v>
      </c>
      <c r="BI5" s="22"/>
      <c r="BJ5" s="22"/>
      <c r="BK5" s="22"/>
      <c r="BL5" s="22"/>
      <c r="BM5" s="22"/>
      <c r="BN5" s="22"/>
      <c r="BO5" s="22"/>
      <c r="BP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n">
        <v>46</v>
      </c>
      <c r="D6" s="22" t="n">
        <v>10</v>
      </c>
      <c r="E6" s="22" t="n">
        <v>23</v>
      </c>
      <c r="F6" s="22" t="n">
        <v>2</v>
      </c>
      <c r="G6" s="35" t="n">
        <v>13</v>
      </c>
      <c r="H6" s="35" t="n">
        <v>12</v>
      </c>
      <c r="I6" s="35" t="n">
        <v>6</v>
      </c>
      <c r="J6" s="35" t="n">
        <v>17</v>
      </c>
      <c r="K6" s="35" t="n">
        <v>8</v>
      </c>
      <c r="L6" s="35" t="n">
        <v>4</v>
      </c>
      <c r="M6" s="35" t="n">
        <v>8</v>
      </c>
      <c r="N6" s="35" t="n">
        <v>21</v>
      </c>
      <c r="O6" s="35" t="n">
        <v>17</v>
      </c>
      <c r="P6" s="35" t="n">
        <v>17</v>
      </c>
      <c r="Q6" s="35" t="n">
        <v>9</v>
      </c>
      <c r="R6" s="35" t="n">
        <v>10</v>
      </c>
      <c r="S6" s="35" t="n">
        <v>4</v>
      </c>
      <c r="T6" s="35" t="n">
        <v>9</v>
      </c>
      <c r="U6" s="35" t="n">
        <v>3</v>
      </c>
      <c r="V6" s="35" t="n">
        <v>14</v>
      </c>
      <c r="W6" s="35" t="n">
        <v>24</v>
      </c>
      <c r="X6" s="35" t="n">
        <v>20</v>
      </c>
      <c r="Y6" s="35" t="n">
        <v>14</v>
      </c>
      <c r="Z6" s="35" t="n">
        <v>20</v>
      </c>
      <c r="AA6" s="35"/>
      <c r="AB6" s="35" t="n">
        <v>17</v>
      </c>
      <c r="AC6" s="35" t="n">
        <v>38</v>
      </c>
      <c r="AD6" s="35" t="n">
        <v>7</v>
      </c>
      <c r="AE6" s="35" t="n">
        <v>27</v>
      </c>
      <c r="AF6" s="35" t="n">
        <v>61</v>
      </c>
      <c r="AG6" s="35" t="n">
        <v>15</v>
      </c>
      <c r="AH6" s="35" t="n">
        <v>20</v>
      </c>
      <c r="AI6" s="35" t="n">
        <v>18</v>
      </c>
      <c r="AJ6" s="35" t="n">
        <v>7</v>
      </c>
      <c r="AK6" s="35" t="n">
        <v>5</v>
      </c>
      <c r="AL6" s="35" t="n">
        <v>2</v>
      </c>
      <c r="AM6" s="35" t="n">
        <v>27</v>
      </c>
      <c r="AN6" s="35" t="n">
        <v>9</v>
      </c>
      <c r="AO6" s="35" t="n">
        <v>11</v>
      </c>
      <c r="AP6" s="35" t="n">
        <v>25</v>
      </c>
      <c r="AQ6" s="35" t="n">
        <v>11</v>
      </c>
      <c r="AR6" s="35" t="n">
        <v>2</v>
      </c>
      <c r="AS6" s="35" t="n">
        <v>9</v>
      </c>
      <c r="AT6" s="35" t="n">
        <v>11</v>
      </c>
      <c r="AU6" s="35" t="n">
        <v>6</v>
      </c>
      <c r="AV6" s="35" t="n">
        <v>2</v>
      </c>
      <c r="AW6" s="35" t="n">
        <v>14</v>
      </c>
      <c r="AX6" s="35" t="n">
        <v>2</v>
      </c>
      <c r="AY6" s="35" t="n">
        <v>5</v>
      </c>
      <c r="AZ6" s="35" t="n">
        <v>7</v>
      </c>
      <c r="BA6" s="35" t="n">
        <v>13</v>
      </c>
      <c r="BB6" s="35" t="n">
        <v>6</v>
      </c>
      <c r="BC6" s="35" t="n">
        <v>6</v>
      </c>
      <c r="BD6" s="35" t="n">
        <v>7</v>
      </c>
      <c r="BE6" s="35" t="n">
        <v>1</v>
      </c>
      <c r="BF6" s="35" t="n">
        <v>18</v>
      </c>
      <c r="BG6" s="22" t="n">
        <v>6</v>
      </c>
      <c r="BH6" s="32" t="n">
        <f aca="false">SUM(C6:BG6)</f>
        <v>746</v>
      </c>
      <c r="BI6" s="22"/>
      <c r="BJ6" s="22"/>
      <c r="BK6" s="22"/>
      <c r="BL6" s="22"/>
      <c r="BM6" s="22"/>
      <c r="BN6" s="22"/>
      <c r="BO6" s="22"/>
      <c r="BP6" s="22"/>
    </row>
    <row r="7" customFormat="false" ht="14.65" hidden="false" customHeight="false" outlineLevel="0" collapsed="false">
      <c r="A7" s="46"/>
      <c r="B7" s="22"/>
      <c r="C7" s="22"/>
      <c r="D7" s="22"/>
      <c r="E7" s="22"/>
      <c r="F7" s="22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22"/>
      <c r="BH7" s="32"/>
      <c r="BI7" s="22"/>
      <c r="BJ7" s="22"/>
      <c r="BK7" s="22"/>
      <c r="BL7" s="22"/>
      <c r="BM7" s="22"/>
      <c r="BN7" s="22"/>
      <c r="BO7" s="22"/>
      <c r="BP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22"/>
      <c r="BH8" s="32"/>
      <c r="BI8" s="22"/>
      <c r="BJ8" s="22"/>
      <c r="BK8" s="22"/>
      <c r="BL8" s="22"/>
      <c r="BM8" s="22"/>
      <c r="BN8" s="22"/>
      <c r="BO8" s="22"/>
      <c r="BP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172</v>
      </c>
      <c r="D9" s="22" t="n">
        <v>61</v>
      </c>
      <c r="E9" s="22" t="n">
        <v>79</v>
      </c>
      <c r="F9" s="22" t="n">
        <v>10</v>
      </c>
      <c r="G9" s="35" t="n">
        <v>40</v>
      </c>
      <c r="H9" s="35" t="n">
        <v>38</v>
      </c>
      <c r="I9" s="35" t="n">
        <v>52</v>
      </c>
      <c r="J9" s="35" t="n">
        <v>122</v>
      </c>
      <c r="K9" s="35" t="n">
        <v>91</v>
      </c>
      <c r="L9" s="35" t="n">
        <v>21</v>
      </c>
      <c r="M9" s="35" t="n">
        <v>56</v>
      </c>
      <c r="N9" s="35" t="n">
        <v>165</v>
      </c>
      <c r="O9" s="35" t="n">
        <v>90</v>
      </c>
      <c r="P9" s="35" t="n">
        <v>127</v>
      </c>
      <c r="Q9" s="35" t="n">
        <v>25</v>
      </c>
      <c r="R9" s="35" t="n">
        <v>46</v>
      </c>
      <c r="S9" s="35" t="n">
        <v>22</v>
      </c>
      <c r="T9" s="35" t="n">
        <v>68</v>
      </c>
      <c r="U9" s="35" t="n">
        <v>4</v>
      </c>
      <c r="V9" s="35" t="n">
        <v>38</v>
      </c>
      <c r="W9" s="35" t="n">
        <v>117</v>
      </c>
      <c r="X9" s="35" t="n">
        <v>130</v>
      </c>
      <c r="Y9" s="35" t="n">
        <v>59</v>
      </c>
      <c r="Z9" s="35" t="n">
        <v>119</v>
      </c>
      <c r="AA9" s="35" t="n">
        <v>5</v>
      </c>
      <c r="AB9" s="35" t="n">
        <v>67</v>
      </c>
      <c r="AC9" s="35" t="n">
        <v>217</v>
      </c>
      <c r="AD9" s="35" t="n">
        <v>24</v>
      </c>
      <c r="AE9" s="35" t="n">
        <v>104</v>
      </c>
      <c r="AF9" s="35" t="n">
        <v>284</v>
      </c>
      <c r="AG9" s="35" t="n">
        <v>65</v>
      </c>
      <c r="AH9" s="35" t="n">
        <v>96</v>
      </c>
      <c r="AI9" s="35" t="n">
        <v>133</v>
      </c>
      <c r="AJ9" s="35" t="n">
        <v>33</v>
      </c>
      <c r="AK9" s="35" t="n">
        <v>30</v>
      </c>
      <c r="AL9" s="35" t="n">
        <v>16</v>
      </c>
      <c r="AM9" s="35" t="n">
        <v>105</v>
      </c>
      <c r="AN9" s="35" t="n">
        <v>32</v>
      </c>
      <c r="AO9" s="35" t="n">
        <v>41</v>
      </c>
      <c r="AP9" s="35" t="n">
        <v>125</v>
      </c>
      <c r="AQ9" s="35" t="n">
        <v>21</v>
      </c>
      <c r="AR9" s="35" t="n">
        <v>24</v>
      </c>
      <c r="AS9" s="35" t="n">
        <v>23</v>
      </c>
      <c r="AT9" s="35" t="n">
        <v>24</v>
      </c>
      <c r="AU9" s="35" t="n">
        <v>17</v>
      </c>
      <c r="AV9" s="35" t="n">
        <v>6</v>
      </c>
      <c r="AW9" s="35" t="n">
        <v>94</v>
      </c>
      <c r="AX9" s="35" t="n">
        <v>13</v>
      </c>
      <c r="AY9" s="35" t="n">
        <v>16</v>
      </c>
      <c r="AZ9" s="35" t="n">
        <v>57</v>
      </c>
      <c r="BA9" s="35" t="n">
        <v>42</v>
      </c>
      <c r="BB9" s="35" t="n">
        <v>30</v>
      </c>
      <c r="BC9" s="35" t="n">
        <v>15</v>
      </c>
      <c r="BD9" s="35" t="n">
        <v>24</v>
      </c>
      <c r="BE9" s="35" t="n">
        <v>11</v>
      </c>
      <c r="BF9" s="35" t="n">
        <v>43</v>
      </c>
      <c r="BG9" s="22" t="n">
        <v>23</v>
      </c>
      <c r="BH9" s="32" t="n">
        <f aca="false">SUM(C9:BG9)</f>
        <v>3612</v>
      </c>
      <c r="BI9" s="22"/>
      <c r="BJ9" s="22"/>
      <c r="BK9" s="22"/>
      <c r="BL9" s="22"/>
      <c r="BM9" s="22"/>
      <c r="BN9" s="22"/>
      <c r="BO9" s="22"/>
      <c r="BP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 t="n">
        <v>26</v>
      </c>
      <c r="D10" s="22" t="n">
        <v>8</v>
      </c>
      <c r="E10" s="22" t="n">
        <v>13</v>
      </c>
      <c r="F10" s="22" t="n">
        <v>1</v>
      </c>
      <c r="G10" s="35" t="n">
        <v>12</v>
      </c>
      <c r="H10" s="35" t="n">
        <v>10</v>
      </c>
      <c r="I10" s="35" t="n">
        <v>5</v>
      </c>
      <c r="J10" s="35" t="n">
        <v>16</v>
      </c>
      <c r="K10" s="35" t="n">
        <v>7</v>
      </c>
      <c r="L10" s="35" t="n">
        <v>4</v>
      </c>
      <c r="M10" s="35" t="n">
        <v>6</v>
      </c>
      <c r="N10" s="35" t="n">
        <v>16</v>
      </c>
      <c r="O10" s="35" t="n">
        <v>8</v>
      </c>
      <c r="P10" s="35" t="n">
        <v>7</v>
      </c>
      <c r="Q10" s="35" t="n">
        <v>11</v>
      </c>
      <c r="R10" s="35" t="n">
        <v>7</v>
      </c>
      <c r="S10" s="35" t="n">
        <v>1</v>
      </c>
      <c r="T10" s="35" t="n">
        <v>10</v>
      </c>
      <c r="U10" s="35" t="n">
        <v>1</v>
      </c>
      <c r="V10" s="35" t="n">
        <v>11</v>
      </c>
      <c r="W10" s="35" t="n">
        <v>18</v>
      </c>
      <c r="X10" s="35" t="n">
        <v>21</v>
      </c>
      <c r="Y10" s="35" t="n">
        <v>10</v>
      </c>
      <c r="Z10" s="35" t="n">
        <v>10</v>
      </c>
      <c r="AA10" s="35" t="n">
        <v>1</v>
      </c>
      <c r="AB10" s="35" t="n">
        <v>12</v>
      </c>
      <c r="AC10" s="35" t="n">
        <v>28</v>
      </c>
      <c r="AD10" s="35" t="n">
        <v>6</v>
      </c>
      <c r="AE10" s="35" t="n">
        <v>17</v>
      </c>
      <c r="AF10" s="35" t="n">
        <v>37</v>
      </c>
      <c r="AG10" s="35" t="n">
        <v>9</v>
      </c>
      <c r="AH10" s="35" t="n">
        <v>19</v>
      </c>
      <c r="AI10" s="35" t="n">
        <v>19</v>
      </c>
      <c r="AJ10" s="35" t="n">
        <v>5</v>
      </c>
      <c r="AK10" s="35" t="n">
        <v>9</v>
      </c>
      <c r="AL10" s="35" t="n">
        <v>1</v>
      </c>
      <c r="AM10" s="35" t="n">
        <v>11</v>
      </c>
      <c r="AN10" s="35" t="n">
        <v>2</v>
      </c>
      <c r="AO10" s="35" t="n">
        <v>5</v>
      </c>
      <c r="AP10" s="35" t="n">
        <v>13</v>
      </c>
      <c r="AQ10" s="35" t="n">
        <v>6</v>
      </c>
      <c r="AR10" s="35" t="n">
        <v>3</v>
      </c>
      <c r="AS10" s="35" t="n">
        <v>6</v>
      </c>
      <c r="AT10" s="35" t="n">
        <v>6</v>
      </c>
      <c r="AU10" s="35" t="n">
        <v>1</v>
      </c>
      <c r="AV10" s="35" t="n">
        <v>4</v>
      </c>
      <c r="AW10" s="35" t="n">
        <v>17</v>
      </c>
      <c r="AX10" s="35" t="n">
        <v>6</v>
      </c>
      <c r="AY10" s="35" t="n">
        <v>4</v>
      </c>
      <c r="AZ10" s="35" t="n">
        <v>7</v>
      </c>
      <c r="BA10" s="35" t="n">
        <v>16</v>
      </c>
      <c r="BB10" s="35" t="n">
        <v>6</v>
      </c>
      <c r="BC10" s="35" t="n">
        <v>4</v>
      </c>
      <c r="BD10" s="35" t="n">
        <v>6</v>
      </c>
      <c r="BE10" s="35"/>
      <c r="BF10" s="35" t="n">
        <v>5</v>
      </c>
      <c r="BG10" s="22" t="n">
        <v>1</v>
      </c>
      <c r="BH10" s="32" t="n">
        <f aca="false">SUM(C10:BG10)</f>
        <v>531</v>
      </c>
      <c r="BI10" s="22"/>
      <c r="BJ10" s="22"/>
      <c r="BK10" s="22"/>
      <c r="BL10" s="22"/>
      <c r="BM10" s="22"/>
      <c r="BN10" s="22"/>
      <c r="BO10" s="22"/>
      <c r="BP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22"/>
      <c r="BH11" s="32"/>
      <c r="BI11" s="22"/>
      <c r="BJ11" s="22"/>
      <c r="BK11" s="22"/>
      <c r="BL11" s="22"/>
      <c r="BM11" s="22"/>
      <c r="BN11" s="22"/>
      <c r="BO11" s="22"/>
      <c r="BP11" s="22"/>
    </row>
    <row r="12" customFormat="false" ht="14.65" hidden="false" customHeight="false" outlineLevel="0" collapsed="false">
      <c r="A12" s="32" t="s">
        <v>2237</v>
      </c>
      <c r="B12" s="22"/>
      <c r="C12" s="22"/>
      <c r="D12" s="22"/>
      <c r="E12" s="22"/>
      <c r="F12" s="22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22"/>
      <c r="BH12" s="32"/>
      <c r="BI12" s="22"/>
      <c r="BJ12" s="22"/>
      <c r="BK12" s="22"/>
      <c r="BL12" s="22"/>
      <c r="BM12" s="22"/>
      <c r="BN12" s="22"/>
      <c r="BO12" s="22"/>
      <c r="BP12" s="22"/>
    </row>
    <row r="13" customFormat="false" ht="14.65" hidden="false" customHeight="false" outlineLevel="0" collapsed="false">
      <c r="A13" s="147" t="s">
        <v>2238</v>
      </c>
      <c r="B13" s="22" t="s">
        <v>43</v>
      </c>
      <c r="C13" s="22" t="n">
        <v>82</v>
      </c>
      <c r="D13" s="22"/>
      <c r="E13" s="22" t="n">
        <v>27</v>
      </c>
      <c r="F13" s="22"/>
      <c r="G13" s="35" t="n">
        <v>24</v>
      </c>
      <c r="H13" s="35" t="n">
        <v>28</v>
      </c>
      <c r="I13" s="35" t="n">
        <v>30</v>
      </c>
      <c r="J13" s="35" t="n">
        <v>68</v>
      </c>
      <c r="K13" s="35" t="n">
        <v>45</v>
      </c>
      <c r="L13" s="35" t="n">
        <v>12</v>
      </c>
      <c r="M13" s="35" t="n">
        <v>38</v>
      </c>
      <c r="N13" s="35" t="n">
        <v>108</v>
      </c>
      <c r="O13" s="35" t="n">
        <v>37</v>
      </c>
      <c r="P13" s="35" t="n">
        <v>67</v>
      </c>
      <c r="Q13" s="35" t="n">
        <v>15</v>
      </c>
      <c r="R13" s="35" t="n">
        <v>22</v>
      </c>
      <c r="S13" s="35" t="n">
        <v>15</v>
      </c>
      <c r="T13" s="35" t="n">
        <v>43</v>
      </c>
      <c r="U13" s="35" t="n">
        <v>1</v>
      </c>
      <c r="V13" s="35" t="n">
        <v>25</v>
      </c>
      <c r="W13" s="35" t="n">
        <v>79</v>
      </c>
      <c r="X13" s="35" t="n">
        <v>80</v>
      </c>
      <c r="Y13" s="35" t="n">
        <v>26</v>
      </c>
      <c r="Z13" s="35" t="n">
        <v>58</v>
      </c>
      <c r="AA13" s="35"/>
      <c r="AB13" s="35" t="n">
        <v>34</v>
      </c>
      <c r="AC13" s="35"/>
      <c r="AD13" s="35" t="n">
        <v>15</v>
      </c>
      <c r="AE13" s="35" t="n">
        <v>61</v>
      </c>
      <c r="AF13" s="35" t="n">
        <v>127</v>
      </c>
      <c r="AG13" s="35" t="n">
        <v>22</v>
      </c>
      <c r="AH13" s="35" t="n">
        <v>67</v>
      </c>
      <c r="AI13" s="35" t="n">
        <v>69</v>
      </c>
      <c r="AJ13" s="35" t="n">
        <v>25</v>
      </c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22"/>
      <c r="BH13" s="32" t="n">
        <f aca="false">SUM(C13:BG13)</f>
        <v>1350</v>
      </c>
      <c r="BI13" s="22"/>
      <c r="BJ13" s="22"/>
      <c r="BK13" s="22"/>
      <c r="BL13" s="22"/>
      <c r="BM13" s="22"/>
      <c r="BN13" s="22"/>
      <c r="BO13" s="22"/>
      <c r="BP13" s="22"/>
    </row>
    <row r="14" customFormat="false" ht="14.65" hidden="false" customHeight="false" outlineLevel="0" collapsed="false">
      <c r="A14" s="147" t="s">
        <v>2239</v>
      </c>
      <c r="B14" s="22" t="s">
        <v>43</v>
      </c>
      <c r="C14" s="22" t="n">
        <v>82</v>
      </c>
      <c r="D14" s="22"/>
      <c r="E14" s="22" t="n">
        <v>54</v>
      </c>
      <c r="F14" s="22"/>
      <c r="G14" s="35" t="n">
        <v>23</v>
      </c>
      <c r="H14" s="35" t="n">
        <v>18</v>
      </c>
      <c r="I14" s="35" t="n">
        <v>26</v>
      </c>
      <c r="J14" s="35" t="n">
        <v>64</v>
      </c>
      <c r="K14" s="35" t="n">
        <v>44</v>
      </c>
      <c r="L14" s="35" t="n">
        <v>13</v>
      </c>
      <c r="M14" s="35" t="n">
        <v>22</v>
      </c>
      <c r="N14" s="35" t="n">
        <v>64</v>
      </c>
      <c r="O14" s="35" t="n">
        <v>54</v>
      </c>
      <c r="P14" s="35" t="n">
        <v>61</v>
      </c>
      <c r="Q14" s="35" t="n">
        <v>18</v>
      </c>
      <c r="R14" s="35" t="n">
        <v>29</v>
      </c>
      <c r="S14" s="35" t="n">
        <v>7</v>
      </c>
      <c r="T14" s="35" t="n">
        <v>33</v>
      </c>
      <c r="U14" s="35" t="n">
        <v>3</v>
      </c>
      <c r="V14" s="35" t="n">
        <v>23</v>
      </c>
      <c r="W14" s="35" t="n">
        <v>50</v>
      </c>
      <c r="X14" s="35" t="n">
        <v>62</v>
      </c>
      <c r="Y14" s="35" t="n">
        <v>37</v>
      </c>
      <c r="Z14" s="35" t="n">
        <v>63</v>
      </c>
      <c r="AA14" s="35"/>
      <c r="AB14" s="35" t="n">
        <v>45</v>
      </c>
      <c r="AC14" s="35"/>
      <c r="AD14" s="35" t="n">
        <v>14</v>
      </c>
      <c r="AE14" s="35" t="n">
        <v>50</v>
      </c>
      <c r="AF14" s="35" t="n">
        <v>181</v>
      </c>
      <c r="AG14" s="35" t="n">
        <v>48</v>
      </c>
      <c r="AH14" s="35" t="n">
        <v>42</v>
      </c>
      <c r="AI14" s="35" t="n">
        <v>77</v>
      </c>
      <c r="AJ14" s="35" t="n">
        <v>11</v>
      </c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22"/>
      <c r="BH14" s="32" t="n">
        <f aca="false">SUM(C14:BG14)</f>
        <v>1318</v>
      </c>
      <c r="BI14" s="22"/>
      <c r="BJ14" s="22"/>
      <c r="BK14" s="22"/>
      <c r="BL14" s="22"/>
      <c r="BM14" s="22"/>
      <c r="BN14" s="22"/>
      <c r="BO14" s="22"/>
      <c r="BP14" s="22"/>
    </row>
    <row r="15" customFormat="false" ht="14.65" hidden="false" customHeight="false" outlineLevel="0" collapsed="false">
      <c r="A15" s="46"/>
      <c r="B15" s="22"/>
      <c r="C15" s="22"/>
      <c r="D15" s="22"/>
      <c r="E15" s="22"/>
      <c r="F15" s="22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22"/>
      <c r="BH15" s="32"/>
      <c r="BI15" s="22"/>
      <c r="BJ15" s="22"/>
      <c r="BK15" s="22"/>
      <c r="BL15" s="22"/>
      <c r="BM15" s="22"/>
      <c r="BN15" s="22"/>
      <c r="BO15" s="22"/>
      <c r="BP15" s="2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22"/>
      <c r="BH16" s="32"/>
      <c r="BI16" s="22"/>
      <c r="BJ16" s="22"/>
      <c r="BK16" s="22"/>
      <c r="BL16" s="22"/>
      <c r="BM16" s="22"/>
      <c r="BN16" s="22"/>
      <c r="BO16" s="22"/>
      <c r="BP16" s="2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22"/>
      <c r="BH17" s="32"/>
      <c r="BI17" s="22"/>
      <c r="BJ17" s="22"/>
      <c r="BK17" s="22"/>
      <c r="BL17" s="22"/>
      <c r="BM17" s="22"/>
      <c r="BN17" s="22"/>
      <c r="BO17" s="22"/>
      <c r="BP17" s="2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22"/>
      <c r="BH18" s="32"/>
      <c r="BI18" s="22"/>
      <c r="BJ18" s="22"/>
      <c r="BK18" s="22"/>
      <c r="BL18" s="22"/>
      <c r="BM18" s="22"/>
      <c r="BN18" s="22"/>
      <c r="BO18" s="22"/>
      <c r="BP18" s="2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22"/>
      <c r="BH19" s="32"/>
      <c r="BI19" s="22"/>
      <c r="BJ19" s="22"/>
      <c r="BK19" s="22"/>
      <c r="BL19" s="22"/>
      <c r="BM19" s="22"/>
      <c r="BN19" s="22"/>
      <c r="BO19" s="22"/>
      <c r="BP19" s="2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22"/>
      <c r="BH20" s="32"/>
      <c r="BI20" s="22"/>
      <c r="BJ20" s="22"/>
      <c r="BK20" s="22"/>
      <c r="BL20" s="22"/>
      <c r="BM20" s="22"/>
      <c r="BN20" s="22"/>
      <c r="BO20" s="22"/>
      <c r="BP20" s="2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22"/>
      <c r="BH21" s="32"/>
      <c r="BI21" s="22"/>
      <c r="BJ21" s="22"/>
      <c r="BK21" s="22"/>
      <c r="BL21" s="22"/>
      <c r="BM21" s="22"/>
      <c r="BN21" s="22"/>
      <c r="BO21" s="22"/>
      <c r="BP21" s="2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22"/>
      <c r="BH22" s="32"/>
      <c r="BI22" s="22"/>
      <c r="BJ22" s="22"/>
      <c r="BK22" s="22"/>
      <c r="BL22" s="22"/>
      <c r="BM22" s="22"/>
      <c r="BN22" s="22"/>
      <c r="BO22" s="22"/>
      <c r="BP22" s="2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22"/>
      <c r="BH23" s="32"/>
      <c r="BI23" s="22"/>
      <c r="BJ23" s="22"/>
      <c r="BK23" s="22"/>
      <c r="BL23" s="22"/>
      <c r="BM23" s="22"/>
      <c r="BN23" s="22"/>
      <c r="BO23" s="22"/>
      <c r="BP23" s="2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22"/>
      <c r="BH24" s="32"/>
      <c r="BI24" s="22"/>
      <c r="BJ24" s="22"/>
      <c r="BK24" s="22"/>
      <c r="BL24" s="22"/>
      <c r="BM24" s="22"/>
      <c r="BN24" s="22"/>
      <c r="BO24" s="22"/>
      <c r="BP24" s="2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22"/>
      <c r="BH25" s="32"/>
      <c r="BI25" s="22"/>
      <c r="BJ25" s="22"/>
      <c r="BK25" s="22"/>
      <c r="BL25" s="22"/>
      <c r="BM25" s="22"/>
      <c r="BN25" s="22"/>
      <c r="BO25" s="22"/>
      <c r="BP25" s="2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22"/>
      <c r="BH26" s="32"/>
      <c r="BI26" s="22"/>
      <c r="BJ26" s="22"/>
      <c r="BK26" s="22"/>
      <c r="BL26" s="22"/>
      <c r="BM26" s="22"/>
      <c r="BN26" s="22"/>
      <c r="BO26" s="22"/>
      <c r="BP26" s="2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22"/>
      <c r="BH27" s="32"/>
      <c r="BI27" s="22"/>
      <c r="BJ27" s="22"/>
      <c r="BK27" s="22"/>
      <c r="BL27" s="22"/>
      <c r="BM27" s="22"/>
      <c r="BN27" s="22"/>
      <c r="BO27" s="22"/>
      <c r="BP27" s="22"/>
    </row>
  </sheetData>
  <printOptions headings="false" gridLines="true" gridLinesSet="true" horizontalCentered="false" verticalCentered="false"/>
  <pageMargins left="0" right="0" top="2.34027777777778" bottom="0" header="0.8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Sebastian County, Arkansas&amp;C&amp;"Arial,Bold"&amp;16Abstract of Votes Cast at the
Republican Preferential Primary Election
on the 19th Day of May, 1998&amp;R&amp;14&amp;P</oddHeader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T5" activePane="bottomRight" state="frozen"/>
      <selection pane="topLeft" activeCell="A1" activeCellId="0" sqref="A1"/>
      <selection pane="topRight" activeCell="T1" activeCellId="0" sqref="T1"/>
      <selection pane="bottomLeft" activeCell="A5" activeCellId="0" sqref="A5"/>
      <selection pane="bottomRight" activeCell="V1" activeCellId="0" sqref="V1:W16384 V1:W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54.7"/>
    <col collapsed="false" customWidth="true" hidden="false" outlineLevel="0" max="2" min="2" style="0" width="21.56"/>
    <col collapsed="false" customWidth="true" hidden="false" outlineLevel="0" max="13" min="13" style="0" width="10.28"/>
    <col collapsed="false" customWidth="true" hidden="false" outlineLevel="0" max="14" min="14" style="0" width="9.28"/>
    <col collapsed="false" customWidth="true" hidden="false" outlineLevel="0" max="17" min="17" style="0" width="9.41"/>
    <col collapsed="false" customWidth="true" hidden="false" outlineLevel="0" max="21" min="21" style="0" width="11.7"/>
  </cols>
  <sheetData>
    <row r="1" customFormat="false" ht="99.6" hidden="false" customHeight="true" outlineLevel="0" collapsed="false">
      <c r="A1" s="24" t="s">
        <v>2240</v>
      </c>
      <c r="B1" s="25" t="s">
        <v>1</v>
      </c>
      <c r="C1" s="170" t="s">
        <v>50</v>
      </c>
      <c r="D1" s="170" t="s">
        <v>2241</v>
      </c>
      <c r="E1" s="170" t="s">
        <v>2242</v>
      </c>
      <c r="F1" s="170" t="s">
        <v>2243</v>
      </c>
      <c r="G1" s="170" t="s">
        <v>2244</v>
      </c>
      <c r="H1" s="170" t="s">
        <v>2245</v>
      </c>
      <c r="I1" s="170" t="s">
        <v>2246</v>
      </c>
      <c r="J1" s="170" t="s">
        <v>2247</v>
      </c>
      <c r="K1" s="170" t="s">
        <v>2248</v>
      </c>
      <c r="L1" s="170" t="s">
        <v>2249</v>
      </c>
      <c r="M1" s="170" t="s">
        <v>2250</v>
      </c>
      <c r="N1" s="27" t="s">
        <v>256</v>
      </c>
      <c r="O1" s="170" t="s">
        <v>2251</v>
      </c>
      <c r="P1" s="170" t="s">
        <v>2252</v>
      </c>
      <c r="Q1" s="26" t="s">
        <v>2253</v>
      </c>
      <c r="R1" s="170" t="s">
        <v>2254</v>
      </c>
      <c r="S1" s="27" t="s">
        <v>2255</v>
      </c>
      <c r="T1" s="27" t="s">
        <v>2256</v>
      </c>
      <c r="U1" s="64" t="s">
        <v>137</v>
      </c>
      <c r="X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X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84</v>
      </c>
      <c r="D5" s="22" t="n">
        <v>103</v>
      </c>
      <c r="E5" s="22" t="n">
        <v>32</v>
      </c>
      <c r="F5" s="22" t="n">
        <v>11</v>
      </c>
      <c r="G5" s="22" t="n">
        <v>40</v>
      </c>
      <c r="H5" s="22" t="n">
        <v>95</v>
      </c>
      <c r="I5" s="22" t="n">
        <v>36</v>
      </c>
      <c r="J5" s="22" t="n">
        <v>36</v>
      </c>
      <c r="K5" s="22" t="n">
        <v>80</v>
      </c>
      <c r="L5" s="22" t="n">
        <v>47</v>
      </c>
      <c r="M5" s="22" t="n">
        <v>48</v>
      </c>
      <c r="N5" s="22" t="n">
        <v>14</v>
      </c>
      <c r="O5" s="22" t="n">
        <v>73</v>
      </c>
      <c r="P5" s="22" t="n">
        <v>80</v>
      </c>
      <c r="Q5" s="22" t="n">
        <v>20</v>
      </c>
      <c r="R5" s="22" t="n">
        <v>57</v>
      </c>
      <c r="S5" s="22" t="n">
        <v>12</v>
      </c>
      <c r="T5" s="22" t="n">
        <v>21</v>
      </c>
      <c r="U5" s="33" t="n">
        <f aca="false">SUM(C5:T5)</f>
        <v>889</v>
      </c>
      <c r="V5" s="22"/>
      <c r="W5" s="22"/>
      <c r="X5" s="22"/>
      <c r="Y5" s="22"/>
      <c r="Z5" s="22"/>
      <c r="AA5" s="22"/>
      <c r="AB5" s="22"/>
      <c r="AC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116</v>
      </c>
      <c r="D6" s="22" t="n">
        <v>113</v>
      </c>
      <c r="E6" s="22" t="n">
        <v>47</v>
      </c>
      <c r="F6" s="22" t="n">
        <v>29</v>
      </c>
      <c r="G6" s="22" t="n">
        <v>100</v>
      </c>
      <c r="H6" s="22" t="n">
        <v>132</v>
      </c>
      <c r="I6" s="22" t="n">
        <v>55</v>
      </c>
      <c r="J6" s="22" t="n">
        <v>52</v>
      </c>
      <c r="K6" s="22" t="n">
        <v>131</v>
      </c>
      <c r="L6" s="22" t="n">
        <v>83</v>
      </c>
      <c r="M6" s="22" t="n">
        <v>58</v>
      </c>
      <c r="N6" s="22" t="n">
        <v>13</v>
      </c>
      <c r="O6" s="22" t="n">
        <v>75</v>
      </c>
      <c r="P6" s="22" t="n">
        <v>90</v>
      </c>
      <c r="Q6" s="22" t="n">
        <v>31</v>
      </c>
      <c r="R6" s="22" t="n">
        <v>145</v>
      </c>
      <c r="S6" s="22" t="n">
        <v>22</v>
      </c>
      <c r="T6" s="22" t="n">
        <v>48</v>
      </c>
      <c r="U6" s="33" t="n">
        <f aca="false">SUM(C6:T6)</f>
        <v>1340</v>
      </c>
      <c r="V6" s="22"/>
      <c r="W6" s="22"/>
      <c r="X6" s="22"/>
      <c r="Y6" s="22"/>
      <c r="Z6" s="22"/>
      <c r="AA6" s="22"/>
      <c r="AB6" s="22"/>
      <c r="AC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21</v>
      </c>
      <c r="D7" s="22" t="n">
        <v>25</v>
      </c>
      <c r="E7" s="22" t="n">
        <v>4</v>
      </c>
      <c r="F7" s="22" t="n">
        <v>1</v>
      </c>
      <c r="G7" s="22" t="n">
        <v>8</v>
      </c>
      <c r="H7" s="22" t="n">
        <v>15</v>
      </c>
      <c r="I7" s="22" t="n">
        <v>5</v>
      </c>
      <c r="J7" s="22" t="n">
        <v>9</v>
      </c>
      <c r="K7" s="22" t="n">
        <v>19</v>
      </c>
      <c r="L7" s="22" t="n">
        <v>21</v>
      </c>
      <c r="M7" s="22" t="n">
        <v>10</v>
      </c>
      <c r="N7" s="22" t="n">
        <v>5</v>
      </c>
      <c r="O7" s="22" t="n">
        <v>6</v>
      </c>
      <c r="P7" s="22" t="n">
        <v>9</v>
      </c>
      <c r="Q7" s="22" t="n">
        <v>3</v>
      </c>
      <c r="R7" s="22" t="n">
        <v>7</v>
      </c>
      <c r="S7" s="22" t="n">
        <v>5</v>
      </c>
      <c r="T7" s="22" t="n">
        <v>5</v>
      </c>
      <c r="U7" s="33" t="n">
        <f aca="false">SUM(C7:T7)</f>
        <v>178</v>
      </c>
      <c r="V7" s="22"/>
      <c r="W7" s="22"/>
      <c r="X7" s="22"/>
      <c r="Y7" s="22"/>
      <c r="Z7" s="22"/>
      <c r="AA7" s="22"/>
      <c r="AB7" s="22"/>
      <c r="AC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60</v>
      </c>
      <c r="D8" s="22" t="n">
        <v>45</v>
      </c>
      <c r="E8" s="22" t="n">
        <v>15</v>
      </c>
      <c r="F8" s="22" t="n">
        <v>5</v>
      </c>
      <c r="G8" s="22" t="n">
        <v>20</v>
      </c>
      <c r="H8" s="22" t="n">
        <v>48</v>
      </c>
      <c r="I8" s="22" t="n">
        <v>9</v>
      </c>
      <c r="J8" s="22" t="n">
        <v>22</v>
      </c>
      <c r="K8" s="22" t="n">
        <v>65</v>
      </c>
      <c r="L8" s="22" t="n">
        <v>29</v>
      </c>
      <c r="M8" s="22" t="n">
        <v>17</v>
      </c>
      <c r="N8" s="22" t="n">
        <v>8</v>
      </c>
      <c r="O8" s="22" t="n">
        <v>35</v>
      </c>
      <c r="P8" s="22" t="n">
        <v>24</v>
      </c>
      <c r="Q8" s="22" t="n">
        <v>11</v>
      </c>
      <c r="R8" s="22" t="n">
        <v>30</v>
      </c>
      <c r="S8" s="22" t="n">
        <v>2</v>
      </c>
      <c r="T8" s="22" t="n">
        <v>14</v>
      </c>
      <c r="U8" s="33" t="n">
        <f aca="false">SUM(C8:T8)</f>
        <v>459</v>
      </c>
      <c r="V8" s="22"/>
      <c r="W8" s="22"/>
      <c r="X8" s="22"/>
      <c r="Y8" s="22"/>
      <c r="Z8" s="22"/>
      <c r="AA8" s="22"/>
      <c r="AB8" s="22"/>
      <c r="AC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33"/>
      <c r="V9" s="22"/>
      <c r="W9" s="22"/>
      <c r="X9" s="22"/>
      <c r="Y9" s="22"/>
      <c r="Z9" s="22"/>
      <c r="AA9" s="22"/>
      <c r="AB9" s="22"/>
      <c r="AC9" s="22"/>
    </row>
    <row r="10" customFormat="false" ht="14.65" hidden="false" customHeight="false" outlineLevel="0" collapsed="false">
      <c r="A10" s="32" t="s">
        <v>1034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33"/>
      <c r="V10" s="22"/>
      <c r="W10" s="22"/>
      <c r="X10" s="22"/>
      <c r="Y10" s="22"/>
      <c r="Z10" s="22"/>
      <c r="AA10" s="22"/>
      <c r="AB10" s="22"/>
      <c r="AC10" s="22"/>
    </row>
    <row r="11" customFormat="false" ht="14.65" hidden="false" customHeight="false" outlineLevel="0" collapsed="false">
      <c r="A11" s="147" t="s">
        <v>1035</v>
      </c>
      <c r="B11" s="22" t="s">
        <v>27</v>
      </c>
      <c r="C11" s="22" t="n">
        <v>84</v>
      </c>
      <c r="D11" s="22" t="n">
        <v>82</v>
      </c>
      <c r="E11" s="22" t="n">
        <v>22</v>
      </c>
      <c r="F11" s="22" t="n">
        <v>17</v>
      </c>
      <c r="G11" s="22" t="n">
        <v>34</v>
      </c>
      <c r="H11" s="22" t="n">
        <v>121</v>
      </c>
      <c r="I11" s="22" t="n">
        <v>45</v>
      </c>
      <c r="J11" s="22" t="n">
        <v>33</v>
      </c>
      <c r="K11" s="22" t="n">
        <v>54</v>
      </c>
      <c r="L11" s="22" t="n">
        <v>44</v>
      </c>
      <c r="M11" s="22" t="n">
        <v>48</v>
      </c>
      <c r="N11" s="22" t="n">
        <v>11</v>
      </c>
      <c r="O11" s="22" t="n">
        <v>47</v>
      </c>
      <c r="P11" s="22" t="n">
        <v>69</v>
      </c>
      <c r="Q11" s="22" t="n">
        <v>32</v>
      </c>
      <c r="R11" s="22" t="n">
        <v>82</v>
      </c>
      <c r="S11" s="22" t="n">
        <v>9</v>
      </c>
      <c r="T11" s="22" t="n">
        <v>50</v>
      </c>
      <c r="U11" s="33" t="n">
        <f aca="false">SUM(C11:T11)</f>
        <v>884</v>
      </c>
      <c r="V11" s="22"/>
      <c r="W11" s="22"/>
      <c r="X11" s="22"/>
      <c r="Y11" s="22"/>
      <c r="Z11" s="22"/>
      <c r="AA11" s="22"/>
      <c r="AB11" s="22"/>
      <c r="AC11" s="22"/>
    </row>
    <row r="12" customFormat="false" ht="14.65" hidden="false" customHeight="false" outlineLevel="0" collapsed="false">
      <c r="A12" s="147" t="s">
        <v>1036</v>
      </c>
      <c r="B12" s="22" t="s">
        <v>27</v>
      </c>
      <c r="C12" s="22" t="n">
        <v>196</v>
      </c>
      <c r="D12" s="22" t="n">
        <v>205</v>
      </c>
      <c r="E12" s="22" t="n">
        <v>76</v>
      </c>
      <c r="F12" s="22" t="n">
        <v>29</v>
      </c>
      <c r="G12" s="22" t="n">
        <v>135</v>
      </c>
      <c r="H12" s="22" t="n">
        <v>173</v>
      </c>
      <c r="I12" s="22" t="n">
        <v>64</v>
      </c>
      <c r="J12" s="22" t="n">
        <v>89</v>
      </c>
      <c r="K12" s="22" t="n">
        <v>244</v>
      </c>
      <c r="L12" s="22" t="n">
        <v>140</v>
      </c>
      <c r="M12" s="22" t="n">
        <v>87</v>
      </c>
      <c r="N12" s="22" t="n">
        <v>30</v>
      </c>
      <c r="O12" s="22" t="n">
        <v>148</v>
      </c>
      <c r="P12" s="22" t="n">
        <v>137</v>
      </c>
      <c r="Q12" s="22" t="n">
        <v>35</v>
      </c>
      <c r="R12" s="22" t="n">
        <v>158</v>
      </c>
      <c r="S12" s="22" t="n">
        <v>34</v>
      </c>
      <c r="T12" s="22" t="n">
        <v>40</v>
      </c>
      <c r="U12" s="33" t="n">
        <f aca="false">SUM(C12:T12)</f>
        <v>2020</v>
      </c>
      <c r="V12" s="22"/>
      <c r="W12" s="22"/>
      <c r="X12" s="22"/>
      <c r="Y12" s="22"/>
      <c r="Z12" s="22"/>
      <c r="AA12" s="22"/>
      <c r="AB12" s="22"/>
      <c r="AC12" s="22"/>
    </row>
    <row r="13" customFormat="false" ht="14.6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</row>
    <row r="14" customFormat="false" ht="14.6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</row>
  </sheetData>
  <printOptions headings="false" gridLines="true" gridLinesSet="true" horizontalCentered="true" verticalCentered="false"/>
  <pageMargins left="0.440277777777778" right="0.4" top="2.5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Sevier County, Arkansas&amp;C&amp;"Arial,Bold"&amp;16Abstract of Votes Cast at the
Democratic Preferential Primary Election
on the 19th Day of May, 1998&amp;R&amp;"Arial,Bold"&amp;14&amp;P</oddHeader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S3" activePane="bottomRight" state="frozen"/>
      <selection pane="topLeft" activeCell="A1" activeCellId="0" sqref="A1"/>
      <selection pane="topRight" activeCell="S1" activeCellId="0" sqref="S1"/>
      <selection pane="bottomLeft" activeCell="A3" activeCellId="0" sqref="A3"/>
      <selection pane="bottomRight" activeCell="U1" activeCellId="0" sqref="U1 U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54.7"/>
    <col collapsed="false" customWidth="true" hidden="false" outlineLevel="0" max="2" min="2" style="0" width="21.56"/>
    <col collapsed="false" customWidth="true" hidden="false" outlineLevel="0" max="13" min="13" style="0" width="10.28"/>
    <col collapsed="false" customWidth="true" hidden="false" outlineLevel="0" max="14" min="14" style="0" width="9.28"/>
    <col collapsed="false" customWidth="true" hidden="false" outlineLevel="0" max="17" min="17" style="0" width="9.41"/>
    <col collapsed="false" customWidth="true" hidden="false" outlineLevel="0" max="21" min="21" style="0" width="11.7"/>
  </cols>
  <sheetData>
    <row r="1" customFormat="false" ht="99.6" hidden="false" customHeight="true" outlineLevel="0" collapsed="false">
      <c r="A1" s="24" t="s">
        <v>2240</v>
      </c>
      <c r="B1" s="25" t="s">
        <v>1</v>
      </c>
      <c r="C1" s="170" t="s">
        <v>50</v>
      </c>
      <c r="D1" s="170" t="s">
        <v>2241</v>
      </c>
      <c r="E1" s="170" t="s">
        <v>2242</v>
      </c>
      <c r="F1" s="170" t="s">
        <v>2243</v>
      </c>
      <c r="G1" s="170" t="s">
        <v>2244</v>
      </c>
      <c r="H1" s="170" t="s">
        <v>2245</v>
      </c>
      <c r="I1" s="170" t="s">
        <v>2246</v>
      </c>
      <c r="J1" s="170" t="s">
        <v>2247</v>
      </c>
      <c r="K1" s="170" t="s">
        <v>2248</v>
      </c>
      <c r="L1" s="170" t="s">
        <v>2249</v>
      </c>
      <c r="M1" s="170" t="s">
        <v>2250</v>
      </c>
      <c r="N1" s="27" t="s">
        <v>256</v>
      </c>
      <c r="O1" s="170" t="s">
        <v>2251</v>
      </c>
      <c r="P1" s="170" t="s">
        <v>2252</v>
      </c>
      <c r="Q1" s="26" t="s">
        <v>2253</v>
      </c>
      <c r="R1" s="170" t="s">
        <v>2254</v>
      </c>
      <c r="S1" s="27" t="s">
        <v>2255</v>
      </c>
      <c r="T1" s="27" t="s">
        <v>2256</v>
      </c>
      <c r="U1" s="64" t="s">
        <v>137</v>
      </c>
      <c r="X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X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n">
        <v>8</v>
      </c>
      <c r="D5" s="22" t="n">
        <v>4</v>
      </c>
      <c r="E5" s="22" t="n">
        <v>0</v>
      </c>
      <c r="F5" s="22" t="n">
        <v>1</v>
      </c>
      <c r="G5" s="22" t="n">
        <v>1</v>
      </c>
      <c r="H5" s="22" t="n">
        <v>0</v>
      </c>
      <c r="I5" s="22" t="n">
        <v>0</v>
      </c>
      <c r="J5" s="22" t="n">
        <v>2</v>
      </c>
      <c r="K5" s="22" t="n">
        <v>4</v>
      </c>
      <c r="L5" s="22" t="n">
        <v>8</v>
      </c>
      <c r="M5" s="22" t="n">
        <v>4</v>
      </c>
      <c r="N5" s="22" t="n">
        <v>0</v>
      </c>
      <c r="O5" s="22" t="n">
        <v>0</v>
      </c>
      <c r="P5" s="22" t="n">
        <v>1</v>
      </c>
      <c r="Q5" s="22" t="n">
        <v>0</v>
      </c>
      <c r="R5" s="22" t="n">
        <v>5</v>
      </c>
      <c r="S5" s="22" t="n">
        <v>0</v>
      </c>
      <c r="T5" s="22" t="n">
        <v>3</v>
      </c>
      <c r="U5" s="33" t="n">
        <f aca="false">SUM(C5:T5)</f>
        <v>41</v>
      </c>
      <c r="V5" s="22"/>
      <c r="W5" s="22"/>
      <c r="X5" s="22"/>
      <c r="Y5" s="22"/>
      <c r="Z5" s="22"/>
      <c r="AA5" s="22"/>
      <c r="AB5" s="22"/>
      <c r="AC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n">
        <v>2</v>
      </c>
      <c r="D6" s="22" t="n">
        <v>1</v>
      </c>
      <c r="E6" s="22" t="n">
        <v>0</v>
      </c>
      <c r="F6" s="22" t="n">
        <v>0</v>
      </c>
      <c r="G6" s="22" t="n">
        <v>1</v>
      </c>
      <c r="H6" s="22" t="n">
        <v>1</v>
      </c>
      <c r="I6" s="22" t="n">
        <v>0</v>
      </c>
      <c r="J6" s="22" t="n">
        <v>0</v>
      </c>
      <c r="K6" s="22" t="n">
        <v>3</v>
      </c>
      <c r="L6" s="22" t="n">
        <v>1</v>
      </c>
      <c r="M6" s="22" t="n">
        <v>2</v>
      </c>
      <c r="N6" s="22" t="n">
        <v>0</v>
      </c>
      <c r="O6" s="22" t="n">
        <v>0</v>
      </c>
      <c r="P6" s="22" t="n">
        <v>1</v>
      </c>
      <c r="Q6" s="22" t="n">
        <v>0</v>
      </c>
      <c r="R6" s="22" t="n">
        <v>4</v>
      </c>
      <c r="S6" s="22" t="n">
        <v>0</v>
      </c>
      <c r="T6" s="22" t="n">
        <v>0</v>
      </c>
      <c r="U6" s="33" t="n">
        <f aca="false">SUM(C6:T6)</f>
        <v>16</v>
      </c>
      <c r="V6" s="22"/>
      <c r="W6" s="22"/>
      <c r="X6" s="22"/>
      <c r="Y6" s="22"/>
      <c r="Z6" s="22"/>
      <c r="AA6" s="22"/>
      <c r="AB6" s="22"/>
      <c r="AC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33"/>
      <c r="V7" s="22"/>
      <c r="W7" s="22"/>
      <c r="X7" s="22"/>
      <c r="Y7" s="22"/>
      <c r="Z7" s="22"/>
      <c r="AA7" s="22"/>
      <c r="AB7" s="22"/>
      <c r="AC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33"/>
      <c r="V8" s="22"/>
      <c r="W8" s="22"/>
      <c r="X8" s="22"/>
      <c r="Y8" s="22"/>
      <c r="Z8" s="22"/>
      <c r="AA8" s="22"/>
      <c r="AB8" s="22"/>
      <c r="AC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9</v>
      </c>
      <c r="D9" s="22" t="n">
        <v>5</v>
      </c>
      <c r="E9" s="22" t="n">
        <v>0</v>
      </c>
      <c r="F9" s="22" t="n">
        <v>1</v>
      </c>
      <c r="G9" s="22" t="n">
        <v>2</v>
      </c>
      <c r="H9" s="22" t="n">
        <v>1</v>
      </c>
      <c r="I9" s="22" t="n">
        <v>0</v>
      </c>
      <c r="J9" s="22" t="n">
        <v>2</v>
      </c>
      <c r="K9" s="22" t="n">
        <v>7</v>
      </c>
      <c r="L9" s="22" t="n">
        <v>9</v>
      </c>
      <c r="M9" s="22" t="n">
        <v>7</v>
      </c>
      <c r="N9" s="22" t="n">
        <v>0</v>
      </c>
      <c r="O9" s="22" t="n">
        <v>0</v>
      </c>
      <c r="P9" s="22" t="n">
        <v>2</v>
      </c>
      <c r="Q9" s="22" t="n">
        <v>0</v>
      </c>
      <c r="R9" s="22" t="n">
        <v>7</v>
      </c>
      <c r="S9" s="22" t="n">
        <v>0</v>
      </c>
      <c r="T9" s="22" t="n">
        <v>3</v>
      </c>
      <c r="U9" s="33" t="n">
        <f aca="false">SUM(C9:T9)</f>
        <v>55</v>
      </c>
      <c r="V9" s="22"/>
      <c r="W9" s="22"/>
      <c r="X9" s="22"/>
      <c r="Y9" s="22"/>
      <c r="Z9" s="22"/>
      <c r="AA9" s="22"/>
      <c r="AB9" s="22"/>
      <c r="AC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 t="n">
        <v>1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1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2</v>
      </c>
      <c r="S10" s="22" t="n">
        <v>0</v>
      </c>
      <c r="T10" s="22" t="n">
        <v>0</v>
      </c>
      <c r="U10" s="33" t="n">
        <f aca="false">SUM(C10:T10)</f>
        <v>4</v>
      </c>
      <c r="V10" s="22"/>
      <c r="W10" s="22"/>
      <c r="X10" s="22"/>
      <c r="Y10" s="22"/>
      <c r="Z10" s="22"/>
      <c r="AA10" s="22"/>
      <c r="AB10" s="22"/>
      <c r="AC10" s="22"/>
    </row>
    <row r="11" customFormat="false" ht="14.65" hidden="false" customHeight="fals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</row>
    <row r="12" customFormat="false" ht="14.6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</row>
    <row r="13" customFormat="false" ht="14.6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</row>
    <row r="14" customFormat="false" ht="14.6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</row>
  </sheetData>
  <printOptions headings="false" gridLines="true" gridLinesSet="true" horizontalCentered="true" verticalCentered="false"/>
  <pageMargins left="0.440277777777778" right="0.4" top="2.5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Sevier County, Arkansas&amp;C&amp;"Arial,Bold"&amp;16Abstract of Votes Cast at the
Republican Preferential Primary Election
on the 19th Day of May, 1998&amp;R&amp;"Arial,Bold"&amp;14&amp;P</oddHeader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Z21" activePane="bottomRight" state="frozen"/>
      <selection pane="topLeft" activeCell="A1" activeCellId="0" sqref="A1"/>
      <selection pane="topRight" activeCell="Z1" activeCellId="0" sqref="Z1"/>
      <selection pane="bottomLeft" activeCell="A21" activeCellId="0" sqref="A21"/>
      <selection pane="bottomRight" activeCell="AC27" activeCellId="0" sqref="AC27 AC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2.41"/>
    <col collapsed="false" customWidth="true" hidden="false" outlineLevel="0" max="2" min="2" style="0" width="19.7"/>
    <col collapsed="false" customWidth="true" hidden="false" outlineLevel="0" max="29" min="29" style="23" width="12.14"/>
  </cols>
  <sheetData>
    <row r="1" customFormat="false" ht="90" hidden="false" customHeight="true" outlineLevel="0" collapsed="false">
      <c r="A1" s="24" t="s">
        <v>2257</v>
      </c>
      <c r="B1" s="25" t="s">
        <v>1</v>
      </c>
      <c r="C1" s="26" t="s">
        <v>2258</v>
      </c>
      <c r="D1" s="26" t="s">
        <v>568</v>
      </c>
      <c r="E1" s="26" t="s">
        <v>2259</v>
      </c>
      <c r="F1" s="26" t="s">
        <v>2260</v>
      </c>
      <c r="G1" s="26" t="s">
        <v>2261</v>
      </c>
      <c r="H1" s="26" t="s">
        <v>2262</v>
      </c>
      <c r="I1" s="26" t="s">
        <v>2263</v>
      </c>
      <c r="J1" s="26" t="s">
        <v>2264</v>
      </c>
      <c r="K1" s="26" t="s">
        <v>255</v>
      </c>
      <c r="L1" s="26" t="s">
        <v>2265</v>
      </c>
      <c r="M1" s="26" t="s">
        <v>2266</v>
      </c>
      <c r="N1" s="26" t="s">
        <v>2267</v>
      </c>
      <c r="O1" s="26" t="s">
        <v>2268</v>
      </c>
      <c r="P1" s="26" t="s">
        <v>2269</v>
      </c>
      <c r="Q1" s="26" t="s">
        <v>2270</v>
      </c>
      <c r="R1" s="26" t="s">
        <v>2271</v>
      </c>
      <c r="S1" s="26" t="s">
        <v>2272</v>
      </c>
      <c r="T1" s="26" t="s">
        <v>2273</v>
      </c>
      <c r="U1" s="26" t="s">
        <v>2274</v>
      </c>
      <c r="V1" s="26" t="s">
        <v>2275</v>
      </c>
      <c r="W1" s="26" t="s">
        <v>2276</v>
      </c>
      <c r="X1" s="26" t="s">
        <v>2277</v>
      </c>
      <c r="Y1" s="26" t="s">
        <v>2278</v>
      </c>
      <c r="Z1" s="26" t="s">
        <v>2279</v>
      </c>
      <c r="AA1" s="26" t="s">
        <v>919</v>
      </c>
      <c r="AB1" s="26" t="s">
        <v>2280</v>
      </c>
      <c r="AC1" s="172" t="s">
        <v>137</v>
      </c>
      <c r="AF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AF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32"/>
      <c r="AD3" s="22"/>
      <c r="AE3" s="22"/>
      <c r="AF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32"/>
      <c r="AD4" s="22"/>
      <c r="AE4" s="22"/>
      <c r="AF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44</v>
      </c>
      <c r="D5" s="22" t="n">
        <v>9</v>
      </c>
      <c r="E5" s="22" t="n">
        <v>71</v>
      </c>
      <c r="F5" s="22" t="n">
        <v>168</v>
      </c>
      <c r="G5" s="22" t="n">
        <v>15</v>
      </c>
      <c r="H5" s="22" t="n">
        <v>16</v>
      </c>
      <c r="I5" s="22" t="n">
        <v>52</v>
      </c>
      <c r="J5" s="22" t="n">
        <v>40</v>
      </c>
      <c r="K5" s="22" t="n">
        <v>11</v>
      </c>
      <c r="L5" s="22" t="n">
        <v>16</v>
      </c>
      <c r="M5" s="22" t="n">
        <v>16</v>
      </c>
      <c r="N5" s="22" t="n">
        <v>6</v>
      </c>
      <c r="O5" s="22" t="n">
        <v>10</v>
      </c>
      <c r="P5" s="22" t="n">
        <v>1</v>
      </c>
      <c r="Q5" s="22" t="n">
        <v>12</v>
      </c>
      <c r="R5" s="22" t="n">
        <v>24</v>
      </c>
      <c r="S5" s="22" t="n">
        <v>37</v>
      </c>
      <c r="T5" s="22" t="n">
        <v>57</v>
      </c>
      <c r="U5" s="22" t="n">
        <v>12</v>
      </c>
      <c r="V5" s="22" t="n">
        <v>1</v>
      </c>
      <c r="W5" s="22" t="n">
        <v>5</v>
      </c>
      <c r="X5" s="22" t="n">
        <v>4</v>
      </c>
      <c r="Y5" s="22" t="n">
        <v>3</v>
      </c>
      <c r="Z5" s="22" t="n">
        <v>12</v>
      </c>
      <c r="AA5" s="22" t="n">
        <v>5</v>
      </c>
      <c r="AB5" s="22" t="n">
        <v>18</v>
      </c>
      <c r="AC5" s="32" t="n">
        <f aca="false">SUM(C5:AB5)</f>
        <v>665</v>
      </c>
      <c r="AD5" s="22"/>
      <c r="AE5" s="22"/>
      <c r="AF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21</v>
      </c>
      <c r="D6" s="22" t="n">
        <v>5</v>
      </c>
      <c r="E6" s="22" t="n">
        <v>30</v>
      </c>
      <c r="F6" s="22" t="n">
        <v>51</v>
      </c>
      <c r="G6" s="22" t="n">
        <v>1</v>
      </c>
      <c r="H6" s="22" t="n">
        <v>8</v>
      </c>
      <c r="I6" s="22" t="n">
        <v>13</v>
      </c>
      <c r="J6" s="22" t="n">
        <v>14</v>
      </c>
      <c r="K6" s="22" t="n">
        <v>9</v>
      </c>
      <c r="L6" s="22" t="n">
        <v>5</v>
      </c>
      <c r="M6" s="22" t="n">
        <v>7</v>
      </c>
      <c r="N6" s="22" t="n">
        <v>2</v>
      </c>
      <c r="O6" s="22"/>
      <c r="P6" s="22"/>
      <c r="Q6" s="22" t="n">
        <v>3</v>
      </c>
      <c r="R6" s="22" t="n">
        <v>14</v>
      </c>
      <c r="S6" s="22" t="n">
        <v>16</v>
      </c>
      <c r="T6" s="22" t="n">
        <v>11</v>
      </c>
      <c r="U6" s="22" t="n">
        <v>4</v>
      </c>
      <c r="V6" s="22" t="n">
        <v>7</v>
      </c>
      <c r="W6" s="22" t="n">
        <v>2</v>
      </c>
      <c r="X6" s="22" t="n">
        <v>2</v>
      </c>
      <c r="Y6" s="22" t="n">
        <v>4</v>
      </c>
      <c r="Z6" s="22" t="n">
        <v>3</v>
      </c>
      <c r="AA6" s="22" t="n">
        <v>2</v>
      </c>
      <c r="AB6" s="22" t="n">
        <v>6</v>
      </c>
      <c r="AC6" s="32" t="n">
        <f aca="false">SUM(C6:AB6)</f>
        <v>240</v>
      </c>
      <c r="AD6" s="22"/>
      <c r="AE6" s="22"/>
      <c r="AF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74</v>
      </c>
      <c r="D7" s="22" t="n">
        <v>10</v>
      </c>
      <c r="E7" s="22" t="n">
        <v>53</v>
      </c>
      <c r="F7" s="22" t="n">
        <v>145</v>
      </c>
      <c r="G7" s="22" t="n">
        <v>11</v>
      </c>
      <c r="H7" s="22" t="n">
        <v>14</v>
      </c>
      <c r="I7" s="22" t="n">
        <v>36</v>
      </c>
      <c r="J7" s="22" t="n">
        <v>45</v>
      </c>
      <c r="K7" s="22" t="n">
        <v>11</v>
      </c>
      <c r="L7" s="22" t="n">
        <v>17</v>
      </c>
      <c r="M7" s="22" t="n">
        <v>13</v>
      </c>
      <c r="N7" s="22" t="n">
        <v>7</v>
      </c>
      <c r="O7" s="22" t="n">
        <v>8</v>
      </c>
      <c r="P7" s="22"/>
      <c r="Q7" s="22" t="n">
        <v>10</v>
      </c>
      <c r="R7" s="22" t="n">
        <v>17</v>
      </c>
      <c r="S7" s="22" t="n">
        <v>28</v>
      </c>
      <c r="T7" s="22" t="n">
        <v>57</v>
      </c>
      <c r="U7" s="22" t="n">
        <v>13</v>
      </c>
      <c r="V7" s="22" t="n">
        <v>11</v>
      </c>
      <c r="W7" s="22" t="n">
        <v>2</v>
      </c>
      <c r="X7" s="22" t="n">
        <v>6</v>
      </c>
      <c r="Y7" s="22" t="n">
        <v>6</v>
      </c>
      <c r="Z7" s="22" t="n">
        <v>10</v>
      </c>
      <c r="AA7" s="22" t="n">
        <v>12</v>
      </c>
      <c r="AB7" s="22" t="n">
        <v>17</v>
      </c>
      <c r="AC7" s="32" t="n">
        <f aca="false">SUM(C7:AB7)</f>
        <v>633</v>
      </c>
      <c r="AD7" s="22"/>
      <c r="AE7" s="22"/>
      <c r="AF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203</v>
      </c>
      <c r="D8" s="22" t="n">
        <v>32</v>
      </c>
      <c r="E8" s="22" t="n">
        <v>233</v>
      </c>
      <c r="F8" s="22" t="n">
        <v>598</v>
      </c>
      <c r="G8" s="22" t="n">
        <v>41</v>
      </c>
      <c r="H8" s="22" t="n">
        <v>39</v>
      </c>
      <c r="I8" s="22" t="n">
        <v>160</v>
      </c>
      <c r="J8" s="22" t="n">
        <v>153</v>
      </c>
      <c r="K8" s="22" t="n">
        <v>52</v>
      </c>
      <c r="L8" s="22" t="n">
        <v>53</v>
      </c>
      <c r="M8" s="22" t="n">
        <v>55</v>
      </c>
      <c r="N8" s="22" t="n">
        <v>35</v>
      </c>
      <c r="O8" s="22" t="n">
        <v>44</v>
      </c>
      <c r="P8" s="22" t="n">
        <v>7</v>
      </c>
      <c r="Q8" s="22" t="n">
        <v>20</v>
      </c>
      <c r="R8" s="22" t="n">
        <v>96</v>
      </c>
      <c r="S8" s="22" t="n">
        <v>114</v>
      </c>
      <c r="T8" s="22" t="n">
        <v>215</v>
      </c>
      <c r="U8" s="22" t="n">
        <v>44</v>
      </c>
      <c r="V8" s="22" t="n">
        <v>20</v>
      </c>
      <c r="W8" s="22" t="n">
        <v>26</v>
      </c>
      <c r="X8" s="22" t="n">
        <v>16</v>
      </c>
      <c r="Y8" s="22" t="n">
        <v>24</v>
      </c>
      <c r="Z8" s="22" t="n">
        <v>44</v>
      </c>
      <c r="AA8" s="22" t="n">
        <v>17</v>
      </c>
      <c r="AB8" s="22" t="n">
        <v>75</v>
      </c>
      <c r="AC8" s="32" t="n">
        <f aca="false">SUM(C8:AB8)</f>
        <v>2416</v>
      </c>
      <c r="AD8" s="22"/>
      <c r="AE8" s="22"/>
      <c r="AF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32"/>
      <c r="AD9" s="22"/>
      <c r="AE9" s="22"/>
      <c r="AF9" s="22"/>
    </row>
    <row r="10" customFormat="false" ht="14.65" hidden="false" customHeight="false" outlineLevel="0" collapsed="false">
      <c r="A10" s="32" t="s">
        <v>13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32"/>
      <c r="AD10" s="22"/>
      <c r="AE10" s="22"/>
      <c r="AF10" s="22"/>
    </row>
    <row r="11" customFormat="false" ht="14.65" hidden="false" customHeight="false" outlineLevel="0" collapsed="false">
      <c r="A11" s="147" t="s">
        <v>139</v>
      </c>
      <c r="B11" s="22" t="s">
        <v>27</v>
      </c>
      <c r="C11" s="22" t="n">
        <v>61</v>
      </c>
      <c r="D11" s="22" t="n">
        <v>20</v>
      </c>
      <c r="E11" s="22" t="n">
        <v>178</v>
      </c>
      <c r="F11" s="22" t="n">
        <v>150</v>
      </c>
      <c r="G11" s="22" t="n">
        <v>25</v>
      </c>
      <c r="H11" s="22"/>
      <c r="I11" s="22" t="n">
        <v>40</v>
      </c>
      <c r="J11" s="22" t="n">
        <v>45</v>
      </c>
      <c r="K11" s="22"/>
      <c r="L11" s="22"/>
      <c r="M11" s="22"/>
      <c r="N11" s="22" t="n">
        <v>9</v>
      </c>
      <c r="O11" s="22" t="n">
        <v>31</v>
      </c>
      <c r="P11" s="22"/>
      <c r="Q11" s="22"/>
      <c r="R11" s="22"/>
      <c r="S11" s="22"/>
      <c r="T11" s="22"/>
      <c r="U11" s="22" t="n">
        <v>33</v>
      </c>
      <c r="V11" s="22" t="n">
        <v>13</v>
      </c>
      <c r="W11" s="22"/>
      <c r="X11" s="22"/>
      <c r="Y11" s="22"/>
      <c r="Z11" s="22"/>
      <c r="AA11" s="22" t="n">
        <v>15</v>
      </c>
      <c r="AB11" s="22"/>
      <c r="AC11" s="32" t="n">
        <f aca="false">SUM(C11:AB11)</f>
        <v>620</v>
      </c>
      <c r="AD11" s="22"/>
      <c r="AE11" s="22"/>
      <c r="AF11" s="22"/>
    </row>
    <row r="12" customFormat="false" ht="14.65" hidden="false" customHeight="false" outlineLevel="0" collapsed="false">
      <c r="A12" s="147" t="s">
        <v>140</v>
      </c>
      <c r="B12" s="22" t="s">
        <v>27</v>
      </c>
      <c r="C12" s="22" t="n">
        <v>175</v>
      </c>
      <c r="D12" s="22" t="n">
        <v>35</v>
      </c>
      <c r="E12" s="22" t="n">
        <v>206</v>
      </c>
      <c r="F12" s="22" t="n">
        <v>810</v>
      </c>
      <c r="G12" s="22" t="n">
        <v>42</v>
      </c>
      <c r="H12" s="22"/>
      <c r="I12" s="22" t="n">
        <v>224</v>
      </c>
      <c r="J12" s="22" t="n">
        <v>208</v>
      </c>
      <c r="K12" s="22"/>
      <c r="L12" s="22"/>
      <c r="M12" s="22"/>
      <c r="N12" s="22" t="n">
        <v>41</v>
      </c>
      <c r="O12" s="22" t="n">
        <v>32</v>
      </c>
      <c r="P12" s="22"/>
      <c r="Q12" s="22"/>
      <c r="R12" s="22"/>
      <c r="S12" s="22"/>
      <c r="T12" s="22"/>
      <c r="U12" s="22" t="n">
        <v>40</v>
      </c>
      <c r="V12" s="22" t="n">
        <v>24</v>
      </c>
      <c r="W12" s="22"/>
      <c r="X12" s="22"/>
      <c r="Y12" s="22"/>
      <c r="Z12" s="22"/>
      <c r="AA12" s="22" t="n">
        <v>19</v>
      </c>
      <c r="AB12" s="22"/>
      <c r="AC12" s="32" t="n">
        <f aca="false">SUM(C12:AB12)</f>
        <v>1856</v>
      </c>
      <c r="AD12" s="22"/>
      <c r="AE12" s="22"/>
      <c r="AF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32"/>
      <c r="AD13" s="22"/>
      <c r="AE13" s="22"/>
      <c r="AF13" s="22"/>
    </row>
    <row r="14" customFormat="false" ht="14.65" hidden="false" customHeight="false" outlineLevel="0" collapsed="false">
      <c r="A14" s="32" t="s">
        <v>94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32"/>
      <c r="AD14" s="22"/>
      <c r="AE14" s="22"/>
      <c r="AF14" s="22"/>
    </row>
    <row r="15" customFormat="false" ht="14.65" hidden="false" customHeight="false" outlineLevel="0" collapsed="false">
      <c r="A15" s="147" t="s">
        <v>945</v>
      </c>
      <c r="B15" s="22" t="s">
        <v>27</v>
      </c>
      <c r="C15" s="22" t="n">
        <v>1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v>5</v>
      </c>
      <c r="Q15" s="22"/>
      <c r="R15" s="22"/>
      <c r="S15" s="22"/>
      <c r="T15" s="22"/>
      <c r="U15" s="22"/>
      <c r="V15" s="22"/>
      <c r="W15" s="22" t="n">
        <v>6</v>
      </c>
      <c r="X15" s="22"/>
      <c r="Y15" s="22" t="n">
        <v>18</v>
      </c>
      <c r="Z15" s="22"/>
      <c r="AA15" s="22"/>
      <c r="AB15" s="22"/>
      <c r="AC15" s="32" t="n">
        <f aca="false">SUM(C15:AB15)</f>
        <v>30</v>
      </c>
      <c r="AD15" s="22"/>
      <c r="AE15" s="22"/>
      <c r="AF15" s="22"/>
    </row>
    <row r="16" customFormat="false" ht="14.65" hidden="false" customHeight="false" outlineLevel="0" collapsed="false">
      <c r="A16" s="147" t="s">
        <v>946</v>
      </c>
      <c r="B16" s="22" t="s">
        <v>27</v>
      </c>
      <c r="C16" s="22" t="n">
        <v>6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 t="n">
        <v>4</v>
      </c>
      <c r="X16" s="22"/>
      <c r="Y16" s="22" t="n">
        <v>7</v>
      </c>
      <c r="Z16" s="22"/>
      <c r="AA16" s="22"/>
      <c r="AB16" s="22"/>
      <c r="AC16" s="32" t="n">
        <f aca="false">SUM(C16:AB16)</f>
        <v>17</v>
      </c>
      <c r="AD16" s="22"/>
      <c r="AE16" s="22"/>
      <c r="AF16" s="22"/>
    </row>
    <row r="17" customFormat="false" ht="14.65" hidden="false" customHeight="false" outlineLevel="0" collapsed="false">
      <c r="A17" s="147" t="s">
        <v>947</v>
      </c>
      <c r="B17" s="22" t="s">
        <v>27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 t="n">
        <v>3</v>
      </c>
      <c r="X17" s="22"/>
      <c r="Y17" s="22" t="n">
        <v>2</v>
      </c>
      <c r="Z17" s="22"/>
      <c r="AA17" s="22"/>
      <c r="AB17" s="22"/>
      <c r="AC17" s="32" t="n">
        <f aca="false">SUM(C17:AB17)</f>
        <v>5</v>
      </c>
      <c r="AD17" s="22"/>
      <c r="AE17" s="22"/>
      <c r="AF17" s="22"/>
    </row>
    <row r="18" customFormat="false" ht="14.65" hidden="false" customHeight="false" outlineLevel="0" collapsed="false">
      <c r="A18" s="147" t="s">
        <v>948</v>
      </c>
      <c r="B18" s="22" t="s">
        <v>27</v>
      </c>
      <c r="C18" s="22" t="n">
        <v>1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 t="n">
        <v>3</v>
      </c>
      <c r="Q18" s="22"/>
      <c r="R18" s="22"/>
      <c r="S18" s="22"/>
      <c r="T18" s="22"/>
      <c r="U18" s="22"/>
      <c r="V18" s="22"/>
      <c r="W18" s="22" t="n">
        <v>21</v>
      </c>
      <c r="X18" s="22"/>
      <c r="Y18" s="22" t="n">
        <v>8</v>
      </c>
      <c r="Z18" s="22"/>
      <c r="AA18" s="22"/>
      <c r="AB18" s="22"/>
      <c r="AC18" s="32" t="n">
        <f aca="false">SUM(C18:AB18)</f>
        <v>33</v>
      </c>
      <c r="AD18" s="22"/>
      <c r="AE18" s="22"/>
      <c r="AF18" s="22"/>
    </row>
    <row r="19" customFormat="false" ht="14.65" hidden="false" customHeight="false" outlineLevel="0" collapsed="false">
      <c r="A19" s="46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32"/>
      <c r="AD19" s="22"/>
      <c r="AE19" s="22"/>
      <c r="AF19" s="22"/>
    </row>
    <row r="20" customFormat="false" ht="14.65" hidden="false" customHeight="false" outlineLevel="0" collapsed="false">
      <c r="A20" s="146" t="s">
        <v>14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32"/>
      <c r="AD20" s="22"/>
      <c r="AE20" s="22"/>
      <c r="AF20" s="22"/>
    </row>
    <row r="21" customFormat="false" ht="14.65" hidden="false" customHeight="false" outlineLevel="0" collapsed="false">
      <c r="A21" s="147" t="s">
        <v>142</v>
      </c>
      <c r="B21" s="22" t="s">
        <v>27</v>
      </c>
      <c r="C21" s="22" t="n">
        <v>131</v>
      </c>
      <c r="D21" s="22" t="n">
        <v>20</v>
      </c>
      <c r="E21" s="22" t="n">
        <v>162</v>
      </c>
      <c r="F21" s="22" t="n">
        <v>314</v>
      </c>
      <c r="G21" s="22" t="n">
        <v>29</v>
      </c>
      <c r="H21" s="22" t="n">
        <v>35</v>
      </c>
      <c r="I21" s="22" t="n">
        <v>101</v>
      </c>
      <c r="J21" s="22" t="n">
        <v>89</v>
      </c>
      <c r="K21" s="22" t="n">
        <v>33</v>
      </c>
      <c r="L21" s="22" t="n">
        <v>37</v>
      </c>
      <c r="M21" s="22" t="n">
        <v>38</v>
      </c>
      <c r="N21" s="22" t="n">
        <v>17</v>
      </c>
      <c r="O21" s="22" t="n">
        <v>18</v>
      </c>
      <c r="P21" s="22" t="n">
        <v>4</v>
      </c>
      <c r="Q21" s="22" t="n">
        <v>22</v>
      </c>
      <c r="R21" s="22" t="n">
        <v>54</v>
      </c>
      <c r="S21" s="22" t="n">
        <v>53</v>
      </c>
      <c r="T21" s="22" t="n">
        <v>141</v>
      </c>
      <c r="U21" s="22" t="n">
        <v>27</v>
      </c>
      <c r="V21" s="22" t="n">
        <v>19</v>
      </c>
      <c r="W21" s="22" t="n">
        <v>12</v>
      </c>
      <c r="X21" s="22" t="n">
        <v>9</v>
      </c>
      <c r="Y21" s="22" t="n">
        <v>16</v>
      </c>
      <c r="Z21" s="22" t="n">
        <v>39</v>
      </c>
      <c r="AA21" s="22" t="n">
        <v>13</v>
      </c>
      <c r="AB21" s="22" t="n">
        <v>50</v>
      </c>
      <c r="AC21" s="32" t="n">
        <f aca="false">SUM(C21:AB21)</f>
        <v>1483</v>
      </c>
      <c r="AD21" s="22"/>
      <c r="AE21" s="22"/>
      <c r="AF21" s="22"/>
    </row>
    <row r="22" customFormat="false" ht="14.65" hidden="false" customHeight="false" outlineLevel="0" collapsed="false">
      <c r="A22" s="147" t="s">
        <v>143</v>
      </c>
      <c r="B22" s="22" t="s">
        <v>27</v>
      </c>
      <c r="C22" s="22" t="n">
        <v>192</v>
      </c>
      <c r="D22" s="22" t="n">
        <v>36</v>
      </c>
      <c r="E22" s="22" t="n">
        <v>216</v>
      </c>
      <c r="F22" s="22" t="n">
        <v>571</v>
      </c>
      <c r="G22" s="22" t="n">
        <v>34</v>
      </c>
      <c r="H22" s="22" t="n">
        <v>40</v>
      </c>
      <c r="I22" s="22" t="n">
        <v>150</v>
      </c>
      <c r="J22" s="22" t="n">
        <v>146</v>
      </c>
      <c r="K22" s="22" t="n">
        <v>45</v>
      </c>
      <c r="L22" s="22" t="n">
        <v>49</v>
      </c>
      <c r="M22" s="22" t="n">
        <v>49</v>
      </c>
      <c r="N22" s="22" t="n">
        <v>34</v>
      </c>
      <c r="O22" s="22" t="n">
        <v>41</v>
      </c>
      <c r="P22" s="22" t="n">
        <v>5</v>
      </c>
      <c r="Q22" s="22" t="n">
        <v>22</v>
      </c>
      <c r="R22" s="22" t="n">
        <v>81</v>
      </c>
      <c r="S22" s="22" t="n">
        <v>137</v>
      </c>
      <c r="T22" s="22" t="n">
        <v>181</v>
      </c>
      <c r="U22" s="22" t="n">
        <v>44</v>
      </c>
      <c r="V22" s="22" t="n">
        <v>18</v>
      </c>
      <c r="W22" s="22" t="n">
        <v>18</v>
      </c>
      <c r="X22" s="22" t="n">
        <v>16</v>
      </c>
      <c r="Y22" s="22" t="n">
        <v>18</v>
      </c>
      <c r="Z22" s="22" t="n">
        <v>23</v>
      </c>
      <c r="AA22" s="22" t="n">
        <v>21</v>
      </c>
      <c r="AB22" s="22" t="n">
        <v>62</v>
      </c>
      <c r="AC22" s="32" t="n">
        <f aca="false">SUM(C22:AB22)</f>
        <v>2249</v>
      </c>
      <c r="AD22" s="22"/>
      <c r="AE22" s="22"/>
      <c r="AF22" s="22"/>
    </row>
    <row r="23" customFormat="false" ht="14.65" hidden="false" customHeight="false" outlineLevel="0" collapsed="false">
      <c r="A23" s="46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32"/>
      <c r="AD23" s="22"/>
      <c r="AE23" s="22"/>
      <c r="AF23" s="22"/>
    </row>
    <row r="24" customFormat="false" ht="14.65" hidden="false" customHeight="false" outlineLevel="0" collapsed="false">
      <c r="A24" s="148" t="s">
        <v>1145</v>
      </c>
      <c r="B24" s="22"/>
      <c r="AC24" s="32"/>
    </row>
    <row r="25" customFormat="false" ht="14.65" hidden="false" customHeight="false" outlineLevel="0" collapsed="false">
      <c r="A25" s="34" t="s">
        <v>1146</v>
      </c>
      <c r="B25" s="22" t="s">
        <v>27</v>
      </c>
      <c r="C25" s="22" t="n">
        <v>89</v>
      </c>
      <c r="D25" s="22" t="n">
        <v>30</v>
      </c>
      <c r="E25" s="22" t="n">
        <v>125</v>
      </c>
      <c r="F25" s="22" t="n">
        <v>264</v>
      </c>
      <c r="G25" s="22" t="n">
        <v>24</v>
      </c>
      <c r="H25" s="22" t="n">
        <v>29</v>
      </c>
      <c r="I25" s="22" t="n">
        <v>89</v>
      </c>
      <c r="J25" s="22" t="n">
        <v>91</v>
      </c>
      <c r="K25" s="22" t="n">
        <v>30</v>
      </c>
      <c r="L25" s="22" t="n">
        <v>40</v>
      </c>
      <c r="M25" s="22" t="n">
        <v>49</v>
      </c>
      <c r="N25" s="22" t="n">
        <v>19</v>
      </c>
      <c r="O25" s="22" t="n">
        <v>24</v>
      </c>
      <c r="P25" s="22" t="n">
        <v>4</v>
      </c>
      <c r="Q25" s="22" t="n">
        <v>16</v>
      </c>
      <c r="R25" s="22" t="n">
        <v>65</v>
      </c>
      <c r="S25" s="22" t="n">
        <v>66</v>
      </c>
      <c r="T25" s="22" t="n">
        <v>124</v>
      </c>
      <c r="U25" s="22" t="n">
        <v>16</v>
      </c>
      <c r="V25" s="22" t="n">
        <v>18</v>
      </c>
      <c r="W25" s="22" t="n">
        <v>15</v>
      </c>
      <c r="X25" s="22" t="n">
        <v>10</v>
      </c>
      <c r="Y25" s="22" t="n">
        <v>20</v>
      </c>
      <c r="Z25" s="22" t="n">
        <v>28</v>
      </c>
      <c r="AA25" s="22" t="n">
        <v>14</v>
      </c>
      <c r="AB25" s="22" t="n">
        <v>39</v>
      </c>
      <c r="AC25" s="32" t="n">
        <f aca="false">SUM(C25:AB25)</f>
        <v>1338</v>
      </c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</row>
    <row r="26" customFormat="false" ht="14.65" hidden="false" customHeight="false" outlineLevel="0" collapsed="false">
      <c r="A26" s="34" t="s">
        <v>1147</v>
      </c>
      <c r="B26" s="22" t="s">
        <v>27</v>
      </c>
      <c r="C26" s="22" t="n">
        <v>255</v>
      </c>
      <c r="D26" s="22" t="n">
        <v>25</v>
      </c>
      <c r="E26" s="22" t="n">
        <v>256</v>
      </c>
      <c r="F26" s="22" t="n">
        <v>702</v>
      </c>
      <c r="G26" s="22" t="n">
        <v>43</v>
      </c>
      <c r="H26" s="22" t="n">
        <v>47</v>
      </c>
      <c r="I26" s="22" t="n">
        <v>174</v>
      </c>
      <c r="J26" s="22" t="n">
        <v>161</v>
      </c>
      <c r="K26" s="22" t="n">
        <v>52</v>
      </c>
      <c r="L26" s="22" t="n">
        <v>46</v>
      </c>
      <c r="M26" s="22" t="n">
        <v>38</v>
      </c>
      <c r="N26" s="22" t="n">
        <v>32</v>
      </c>
      <c r="O26" s="22" t="n">
        <v>36</v>
      </c>
      <c r="P26" s="22" t="n">
        <v>3</v>
      </c>
      <c r="Q26" s="22" t="n">
        <v>27</v>
      </c>
      <c r="R26" s="22" t="n">
        <v>82</v>
      </c>
      <c r="S26" s="22" t="n">
        <v>117</v>
      </c>
      <c r="T26" s="22" t="n">
        <v>215</v>
      </c>
      <c r="U26" s="22" t="n">
        <v>55</v>
      </c>
      <c r="V26" s="22" t="n">
        <v>18</v>
      </c>
      <c r="W26" s="22" t="n">
        <v>6</v>
      </c>
      <c r="X26" s="22" t="n">
        <v>14</v>
      </c>
      <c r="Y26" s="22" t="n">
        <v>16</v>
      </c>
      <c r="Z26" s="22" t="n">
        <v>36</v>
      </c>
      <c r="AA26" s="22" t="n">
        <v>22</v>
      </c>
      <c r="AB26" s="22" t="n">
        <v>68</v>
      </c>
      <c r="AC26" s="32" t="n">
        <f aca="false">SUM(C26:AB26)</f>
        <v>2546</v>
      </c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</row>
    <row r="27" customFormat="false" ht="14.65" hidden="false" customHeight="false" outlineLevel="0" collapsed="false">
      <c r="A27" s="247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3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</row>
    <row r="28" customFormat="false" ht="14.65" hidden="false" customHeight="false" outlineLevel="0" collapsed="false"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3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</row>
    <row r="29" customFormat="false" ht="14.65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3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</row>
    <row r="30" customFormat="false" ht="14.65" hidden="false" customHeight="false" outlineLevel="0" collapsed="false"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3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</row>
    <row r="31" customFormat="false" ht="14.65" hidden="false" customHeight="false" outlineLevel="0" collapsed="false"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3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</row>
    <row r="32" customFormat="false" ht="14.65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3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</row>
    <row r="33" customFormat="false" ht="14.6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3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</row>
    <row r="34" customFormat="false" ht="14.65" hidden="false" customHeight="false" outlineLevel="0" collapsed="false"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3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</row>
    <row r="35" customFormat="false" ht="14.65" hidden="false" customHeight="false" outlineLevel="0" collapsed="false"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3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</row>
    <row r="36" customFormat="false" ht="14.65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3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</row>
    <row r="37" customFormat="false" ht="14.6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3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</row>
    <row r="38" customFormat="false" ht="14.65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3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</row>
    <row r="39" customFormat="false" ht="14.65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3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</row>
    <row r="40" customFormat="false" ht="14.65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3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</row>
    <row r="41" customFormat="false" ht="14.6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3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</row>
    <row r="42" customFormat="false" ht="14.65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3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</row>
    <row r="43" customFormat="false" ht="14.65" hidden="false" customHeight="false" outlineLevel="0" collapsed="false">
      <c r="AC43" s="32"/>
    </row>
    <row r="44" customFormat="false" ht="14.65" hidden="false" customHeight="false" outlineLevel="0" collapsed="false">
      <c r="AC44" s="32"/>
    </row>
    <row r="45" customFormat="false" ht="14.65" hidden="false" customHeight="false" outlineLevel="0" collapsed="false">
      <c r="AC45" s="32"/>
    </row>
    <row r="46" customFormat="false" ht="14.65" hidden="false" customHeight="false" outlineLevel="0" collapsed="false">
      <c r="AC46" s="32"/>
    </row>
    <row r="47" customFormat="false" ht="14.65" hidden="false" customHeight="false" outlineLevel="0" collapsed="false">
      <c r="AC47" s="32"/>
    </row>
    <row r="48" customFormat="false" ht="14.65" hidden="false" customHeight="false" outlineLevel="0" collapsed="false">
      <c r="AC48" s="32"/>
    </row>
    <row r="49" customFormat="false" ht="14.65" hidden="false" customHeight="false" outlineLevel="0" collapsed="false">
      <c r="AC49" s="32"/>
    </row>
  </sheetData>
  <printOptions headings="false" gridLines="true" gridLinesSet="true" horizontalCentered="true" verticalCentered="false"/>
  <pageMargins left="0.440277777777778" right="0.4" top="2.57013888888889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Sharp County, Arkansas&amp;C&amp;"Arial,Bold"&amp;16Abstract of Votes Cast at the
Democratic Preferential Primary Election
on the 19th Day of May, 1998&amp;R&amp;"Arial,Bold"&amp;14&amp;P</oddHeader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AA7" activePane="bottomRight" state="frozen"/>
      <selection pane="topLeft" activeCell="A1" activeCellId="0" sqref="A1"/>
      <selection pane="topRight" activeCell="AA1" activeCellId="0" sqref="AA1"/>
      <selection pane="bottomLeft" activeCell="A7" activeCellId="0" sqref="A7"/>
      <selection pane="bottomRight" activeCell="AB10" activeCellId="0" sqref="AB10 AB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2.41"/>
    <col collapsed="false" customWidth="true" hidden="false" outlineLevel="0" max="2" min="2" style="0" width="19.7"/>
    <col collapsed="false" customWidth="true" hidden="false" outlineLevel="0" max="29" min="29" style="23" width="13.7"/>
  </cols>
  <sheetData>
    <row r="1" customFormat="false" ht="90" hidden="false" customHeight="true" outlineLevel="0" collapsed="false">
      <c r="A1" s="24" t="s">
        <v>2257</v>
      </c>
      <c r="B1" s="25" t="s">
        <v>1</v>
      </c>
      <c r="C1" s="26" t="s">
        <v>2258</v>
      </c>
      <c r="D1" s="26" t="s">
        <v>568</v>
      </c>
      <c r="E1" s="26" t="s">
        <v>2259</v>
      </c>
      <c r="F1" s="26" t="s">
        <v>2260</v>
      </c>
      <c r="G1" s="26" t="s">
        <v>2261</v>
      </c>
      <c r="H1" s="26" t="s">
        <v>2262</v>
      </c>
      <c r="I1" s="26" t="s">
        <v>2263</v>
      </c>
      <c r="J1" s="26" t="s">
        <v>2264</v>
      </c>
      <c r="K1" s="26" t="s">
        <v>255</v>
      </c>
      <c r="L1" s="26" t="s">
        <v>2265</v>
      </c>
      <c r="M1" s="26" t="s">
        <v>2266</v>
      </c>
      <c r="N1" s="26" t="s">
        <v>2267</v>
      </c>
      <c r="O1" s="26" t="s">
        <v>2268</v>
      </c>
      <c r="P1" s="26" t="s">
        <v>2269</v>
      </c>
      <c r="Q1" s="26" t="s">
        <v>2270</v>
      </c>
      <c r="R1" s="26" t="s">
        <v>2271</v>
      </c>
      <c r="S1" s="26" t="s">
        <v>2272</v>
      </c>
      <c r="T1" s="26" t="s">
        <v>2273</v>
      </c>
      <c r="U1" s="26" t="s">
        <v>2274</v>
      </c>
      <c r="V1" s="26" t="s">
        <v>2275</v>
      </c>
      <c r="W1" s="26" t="s">
        <v>2276</v>
      </c>
      <c r="X1" s="26" t="s">
        <v>2277</v>
      </c>
      <c r="Y1" s="26" t="s">
        <v>2278</v>
      </c>
      <c r="Z1" s="26" t="s">
        <v>2279</v>
      </c>
      <c r="AA1" s="26" t="s">
        <v>919</v>
      </c>
      <c r="AB1" s="26" t="s">
        <v>2280</v>
      </c>
      <c r="AC1" s="172" t="s">
        <v>137</v>
      </c>
      <c r="AF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AF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32"/>
      <c r="AD3" s="22"/>
      <c r="AE3" s="22"/>
      <c r="AF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32"/>
      <c r="AD4" s="22"/>
      <c r="AE4" s="22"/>
      <c r="AF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n">
        <v>12</v>
      </c>
      <c r="D5" s="22"/>
      <c r="E5" s="22" t="n">
        <v>2</v>
      </c>
      <c r="F5" s="22" t="n">
        <v>50</v>
      </c>
      <c r="G5" s="22"/>
      <c r="H5" s="22" t="n">
        <v>2</v>
      </c>
      <c r="I5" s="22" t="n">
        <v>7</v>
      </c>
      <c r="J5" s="22" t="n">
        <v>9</v>
      </c>
      <c r="K5" s="22" t="n">
        <v>5</v>
      </c>
      <c r="L5" s="22" t="n">
        <v>1</v>
      </c>
      <c r="M5" s="22"/>
      <c r="N5" s="22"/>
      <c r="O5" s="22"/>
      <c r="P5" s="22"/>
      <c r="Q5" s="22"/>
      <c r="R5" s="22" t="n">
        <v>2</v>
      </c>
      <c r="S5" s="22" t="n">
        <v>2</v>
      </c>
      <c r="T5" s="22" t="n">
        <v>1</v>
      </c>
      <c r="U5" s="22" t="n">
        <v>1</v>
      </c>
      <c r="V5" s="22"/>
      <c r="W5" s="22"/>
      <c r="X5" s="22"/>
      <c r="Y5" s="22"/>
      <c r="Z5" s="22"/>
      <c r="AA5" s="22"/>
      <c r="AB5" s="22"/>
      <c r="AC5" s="32" t="n">
        <f aca="false">SUM(C5:AB5)</f>
        <v>94</v>
      </c>
      <c r="AD5" s="22"/>
      <c r="AE5" s="22"/>
      <c r="AF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n">
        <v>5</v>
      </c>
      <c r="D6" s="22" t="n">
        <v>2</v>
      </c>
      <c r="E6" s="22"/>
      <c r="F6" s="22" t="n">
        <v>46</v>
      </c>
      <c r="G6" s="22"/>
      <c r="H6" s="22"/>
      <c r="I6" s="22" t="n">
        <v>8</v>
      </c>
      <c r="J6" s="22"/>
      <c r="K6" s="22"/>
      <c r="L6" s="22"/>
      <c r="M6" s="22"/>
      <c r="N6" s="22"/>
      <c r="O6" s="22"/>
      <c r="P6" s="22"/>
      <c r="Q6" s="22"/>
      <c r="R6" s="22" t="n">
        <v>1</v>
      </c>
      <c r="S6" s="22" t="n">
        <v>4</v>
      </c>
      <c r="T6" s="22" t="n">
        <v>3</v>
      </c>
      <c r="U6" s="22" t="n">
        <v>1</v>
      </c>
      <c r="V6" s="22"/>
      <c r="W6" s="22"/>
      <c r="X6" s="22"/>
      <c r="Y6" s="22"/>
      <c r="Z6" s="22" t="n">
        <v>1</v>
      </c>
      <c r="AA6" s="22"/>
      <c r="AB6" s="22" t="n">
        <v>1</v>
      </c>
      <c r="AC6" s="32" t="n">
        <f aca="false">SUM(C6:AB6)</f>
        <v>72</v>
      </c>
      <c r="AD6" s="22"/>
      <c r="AE6" s="22"/>
      <c r="AF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32"/>
      <c r="AD7" s="22"/>
      <c r="AE7" s="22"/>
      <c r="AF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32"/>
      <c r="AD8" s="22"/>
      <c r="AE8" s="22"/>
      <c r="AF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17</v>
      </c>
      <c r="D9" s="22" t="n">
        <v>2</v>
      </c>
      <c r="E9" s="22" t="n">
        <v>2</v>
      </c>
      <c r="F9" s="22" t="n">
        <v>89</v>
      </c>
      <c r="G9" s="22"/>
      <c r="H9" s="22" t="n">
        <v>3</v>
      </c>
      <c r="I9" s="22" t="n">
        <v>15</v>
      </c>
      <c r="J9" s="22" t="n">
        <v>9</v>
      </c>
      <c r="K9" s="22" t="n">
        <v>5</v>
      </c>
      <c r="L9" s="22" t="n">
        <v>1</v>
      </c>
      <c r="M9" s="22"/>
      <c r="N9" s="22"/>
      <c r="O9" s="22"/>
      <c r="P9" s="22"/>
      <c r="Q9" s="22"/>
      <c r="R9" s="22" t="n">
        <v>3</v>
      </c>
      <c r="S9" s="22" t="n">
        <v>6</v>
      </c>
      <c r="T9" s="22" t="n">
        <v>3</v>
      </c>
      <c r="U9" s="22" t="n">
        <v>2</v>
      </c>
      <c r="V9" s="22"/>
      <c r="W9" s="22"/>
      <c r="X9" s="22"/>
      <c r="Y9" s="22"/>
      <c r="Z9" s="22" t="n">
        <v>1</v>
      </c>
      <c r="AA9" s="22"/>
      <c r="AB9" s="22" t="n">
        <v>1</v>
      </c>
      <c r="AC9" s="32" t="n">
        <f aca="false">SUM(C9:AB9)</f>
        <v>159</v>
      </c>
      <c r="AD9" s="22"/>
      <c r="AE9" s="22"/>
      <c r="AF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 t="n">
        <v>2</v>
      </c>
      <c r="D10" s="22"/>
      <c r="E10" s="22"/>
      <c r="F10" s="22" t="n">
        <v>7</v>
      </c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 t="n">
        <v>1</v>
      </c>
      <c r="U10" s="22"/>
      <c r="V10" s="22"/>
      <c r="W10" s="22"/>
      <c r="X10" s="22"/>
      <c r="Y10" s="22"/>
      <c r="Z10" s="22"/>
      <c r="AA10" s="22"/>
      <c r="AB10" s="22"/>
      <c r="AC10" s="32" t="n">
        <f aca="false">SUM(C10:AB10)</f>
        <v>10</v>
      </c>
      <c r="AD10" s="22"/>
      <c r="AE10" s="22"/>
      <c r="AF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32"/>
      <c r="AD11" s="22"/>
      <c r="AE11" s="22"/>
      <c r="AF11" s="22"/>
    </row>
    <row r="12" customFormat="false" ht="14.65" hidden="false" customHeight="false" outlineLevel="0" collapsed="false">
      <c r="A12" s="247"/>
      <c r="B12" s="22"/>
      <c r="AC12" s="32"/>
    </row>
    <row r="13" customFormat="false" ht="14.65" hidden="false" customHeight="false" outlineLevel="0" collapsed="false">
      <c r="AC13" s="32"/>
    </row>
    <row r="14" customFormat="false" ht="14.65" hidden="false" customHeight="false" outlineLevel="0" collapsed="false">
      <c r="AC14" s="32"/>
    </row>
    <row r="15" customFormat="false" ht="14.65" hidden="false" customHeight="false" outlineLevel="0" collapsed="false">
      <c r="AC15" s="32"/>
    </row>
    <row r="16" customFormat="false" ht="14.65" hidden="false" customHeight="false" outlineLevel="0" collapsed="false">
      <c r="AC16" s="32"/>
    </row>
    <row r="17" customFormat="false" ht="14.65" hidden="false" customHeight="false" outlineLevel="0" collapsed="false">
      <c r="AC17" s="32"/>
    </row>
    <row r="18" customFormat="false" ht="14.65" hidden="false" customHeight="false" outlineLevel="0" collapsed="false">
      <c r="AC18" s="32"/>
    </row>
    <row r="19" customFormat="false" ht="14.65" hidden="false" customHeight="false" outlineLevel="0" collapsed="false">
      <c r="AC19" s="32"/>
    </row>
    <row r="20" customFormat="false" ht="14.65" hidden="false" customHeight="false" outlineLevel="0" collapsed="false">
      <c r="AC20" s="32"/>
    </row>
    <row r="21" customFormat="false" ht="14.65" hidden="false" customHeight="false" outlineLevel="0" collapsed="false">
      <c r="AC21" s="32"/>
    </row>
    <row r="22" customFormat="false" ht="14.65" hidden="false" customHeight="false" outlineLevel="0" collapsed="false">
      <c r="AC22" s="32"/>
    </row>
    <row r="23" customFormat="false" ht="14.65" hidden="false" customHeight="false" outlineLevel="0" collapsed="false">
      <c r="AC23" s="32"/>
    </row>
    <row r="24" customFormat="false" ht="14.65" hidden="false" customHeight="false" outlineLevel="0" collapsed="false">
      <c r="AC24" s="32"/>
    </row>
    <row r="25" customFormat="false" ht="14.65" hidden="false" customHeight="false" outlineLevel="0" collapsed="false">
      <c r="AC25" s="32"/>
    </row>
    <row r="26" customFormat="false" ht="14.65" hidden="false" customHeight="false" outlineLevel="0" collapsed="false">
      <c r="AC26" s="32"/>
    </row>
    <row r="27" customFormat="false" ht="14.65" hidden="false" customHeight="false" outlineLevel="0" collapsed="false">
      <c r="AC27" s="32"/>
    </row>
    <row r="28" customFormat="false" ht="14.65" hidden="false" customHeight="false" outlineLevel="0" collapsed="false">
      <c r="AC28" s="32"/>
    </row>
    <row r="29" customFormat="false" ht="14.65" hidden="false" customHeight="false" outlineLevel="0" collapsed="false">
      <c r="AC29" s="32"/>
    </row>
    <row r="30" customFormat="false" ht="14.65" hidden="false" customHeight="false" outlineLevel="0" collapsed="false">
      <c r="AC30" s="32"/>
    </row>
    <row r="31" customFormat="false" ht="14.65" hidden="false" customHeight="false" outlineLevel="0" collapsed="false">
      <c r="AC31" s="32"/>
    </row>
    <row r="32" customFormat="false" ht="14.65" hidden="false" customHeight="false" outlineLevel="0" collapsed="false">
      <c r="AC32" s="32"/>
    </row>
    <row r="33" customFormat="false" ht="14.65" hidden="false" customHeight="false" outlineLevel="0" collapsed="false">
      <c r="AC33" s="32"/>
    </row>
    <row r="34" customFormat="false" ht="14.65" hidden="false" customHeight="false" outlineLevel="0" collapsed="false">
      <c r="AC34" s="32"/>
    </row>
  </sheetData>
  <printOptions headings="false" gridLines="true" gridLinesSet="true" horizontalCentered="true" verticalCentered="false"/>
  <pageMargins left="0.440277777777778" right="0.4" top="2.57013888888889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Sharp County, Arkansas&amp;C&amp;"Arial,Bold"&amp;16Abstract of Votes Cast at the
Republican Preferential Primary Election
on the 19th Day of May, 1998&amp;R&amp;"Arial,Bold"&amp;14&amp;P</oddHeader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T4" activePane="bottomRight" state="frozen"/>
      <selection pane="topLeft" activeCell="A1" activeCellId="0" sqref="A1"/>
      <selection pane="topRight" activeCell="T1" activeCellId="0" sqref="T1"/>
      <selection pane="bottomLeft" activeCell="A4" activeCellId="0" sqref="A4"/>
      <selection pane="bottomRight" activeCell="V1" activeCellId="0" sqref="V1 V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4.85"/>
    <col collapsed="false" customWidth="true" hidden="false" outlineLevel="0" max="2" min="2" style="0" width="21.99"/>
    <col collapsed="false" customWidth="true" hidden="false" outlineLevel="0" max="21" min="21" style="23" width="10.41"/>
  </cols>
  <sheetData>
    <row r="1" customFormat="false" ht="78.6" hidden="false" customHeight="true" outlineLevel="0" collapsed="false">
      <c r="A1" s="24" t="s">
        <v>2281</v>
      </c>
      <c r="B1" s="25" t="s">
        <v>1</v>
      </c>
      <c r="C1" s="26" t="s">
        <v>50</v>
      </c>
      <c r="D1" s="26" t="s">
        <v>2282</v>
      </c>
      <c r="E1" s="26" t="s">
        <v>2283</v>
      </c>
      <c r="F1" s="26" t="s">
        <v>2284</v>
      </c>
      <c r="G1" s="26" t="s">
        <v>2285</v>
      </c>
      <c r="H1" s="26" t="s">
        <v>2286</v>
      </c>
      <c r="I1" s="26" t="s">
        <v>2287</v>
      </c>
      <c r="J1" s="26" t="s">
        <v>2288</v>
      </c>
      <c r="K1" s="26" t="s">
        <v>2289</v>
      </c>
      <c r="L1" s="26" t="s">
        <v>2290</v>
      </c>
      <c r="M1" s="26" t="s">
        <v>2291</v>
      </c>
      <c r="N1" s="26" t="s">
        <v>2292</v>
      </c>
      <c r="O1" s="26" t="s">
        <v>2293</v>
      </c>
      <c r="P1" s="26" t="s">
        <v>2294</v>
      </c>
      <c r="Q1" s="26" t="s">
        <v>2295</v>
      </c>
      <c r="R1" s="26" t="s">
        <v>2296</v>
      </c>
      <c r="S1" s="26" t="s">
        <v>2297</v>
      </c>
      <c r="T1" s="26" t="s">
        <v>2298</v>
      </c>
      <c r="U1" s="169" t="s">
        <v>137</v>
      </c>
      <c r="X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X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32"/>
      <c r="V3" s="22"/>
      <c r="W3" s="22"/>
      <c r="X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32"/>
      <c r="V4" s="22"/>
      <c r="W4" s="22"/>
      <c r="X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93</v>
      </c>
      <c r="D5" s="22" t="n">
        <v>57</v>
      </c>
      <c r="E5" s="22" t="n">
        <v>7</v>
      </c>
      <c r="F5" s="22" t="n">
        <v>33</v>
      </c>
      <c r="G5" s="22" t="n">
        <v>49</v>
      </c>
      <c r="H5" s="22" t="n">
        <v>39</v>
      </c>
      <c r="I5" s="22" t="n">
        <v>59</v>
      </c>
      <c r="J5" s="22" t="n">
        <v>47</v>
      </c>
      <c r="K5" s="22" t="n">
        <v>55</v>
      </c>
      <c r="L5" s="22" t="n">
        <v>13</v>
      </c>
      <c r="M5" s="22" t="n">
        <v>74</v>
      </c>
      <c r="N5" s="22" t="n">
        <v>62</v>
      </c>
      <c r="O5" s="22" t="n">
        <v>15</v>
      </c>
      <c r="P5" s="22" t="n">
        <v>22</v>
      </c>
      <c r="Q5" s="22" t="n">
        <v>105</v>
      </c>
      <c r="R5" s="22" t="n">
        <v>80</v>
      </c>
      <c r="S5" s="22" t="n">
        <v>98</v>
      </c>
      <c r="T5" s="22" t="n">
        <v>92</v>
      </c>
      <c r="U5" s="32" t="n">
        <f aca="false">SUM(C5:T5)</f>
        <v>1000</v>
      </c>
      <c r="V5" s="22"/>
      <c r="W5" s="22"/>
      <c r="X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131</v>
      </c>
      <c r="D6" s="22" t="n">
        <v>13</v>
      </c>
      <c r="E6" s="22" t="n">
        <v>4</v>
      </c>
      <c r="F6" s="22" t="n">
        <v>7</v>
      </c>
      <c r="G6" s="22" t="n">
        <v>8</v>
      </c>
      <c r="H6" s="22" t="n">
        <v>8</v>
      </c>
      <c r="I6" s="22" t="n">
        <v>11</v>
      </c>
      <c r="J6" s="22" t="n">
        <v>6</v>
      </c>
      <c r="K6" s="22" t="n">
        <v>9</v>
      </c>
      <c r="L6" s="22" t="n">
        <v>4</v>
      </c>
      <c r="M6" s="22" t="n">
        <v>12</v>
      </c>
      <c r="N6" s="22" t="n">
        <v>15</v>
      </c>
      <c r="O6" s="22" t="n">
        <v>11</v>
      </c>
      <c r="P6" s="22" t="n">
        <v>6</v>
      </c>
      <c r="Q6" s="22" t="n">
        <v>48</v>
      </c>
      <c r="R6" s="22" t="n">
        <v>49</v>
      </c>
      <c r="S6" s="22" t="n">
        <v>23</v>
      </c>
      <c r="T6" s="22" t="n">
        <v>27</v>
      </c>
      <c r="U6" s="32" t="n">
        <f aca="false">SUM(C6:T6)</f>
        <v>392</v>
      </c>
      <c r="V6" s="22"/>
      <c r="W6" s="22"/>
      <c r="X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108</v>
      </c>
      <c r="D7" s="22" t="n">
        <v>68</v>
      </c>
      <c r="E7" s="22" t="n">
        <v>39</v>
      </c>
      <c r="F7" s="22" t="n">
        <v>27</v>
      </c>
      <c r="G7" s="22" t="n">
        <v>17</v>
      </c>
      <c r="H7" s="22" t="n">
        <v>43</v>
      </c>
      <c r="I7" s="22" t="n">
        <v>71</v>
      </c>
      <c r="J7" s="22" t="n">
        <v>50</v>
      </c>
      <c r="K7" s="22" t="n">
        <v>24</v>
      </c>
      <c r="L7" s="22" t="n">
        <v>10</v>
      </c>
      <c r="M7" s="22" t="n">
        <v>47</v>
      </c>
      <c r="N7" s="22" t="n">
        <v>57</v>
      </c>
      <c r="O7" s="22" t="n">
        <v>25</v>
      </c>
      <c r="P7" s="22" t="n">
        <v>30</v>
      </c>
      <c r="Q7" s="22" t="n">
        <v>30</v>
      </c>
      <c r="R7" s="22" t="n">
        <v>48</v>
      </c>
      <c r="S7" s="22" t="n">
        <v>138</v>
      </c>
      <c r="T7" s="22" t="n">
        <v>119</v>
      </c>
      <c r="U7" s="32" t="n">
        <f aca="false">SUM(C7:T7)</f>
        <v>951</v>
      </c>
      <c r="V7" s="22"/>
      <c r="W7" s="22"/>
      <c r="X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329</v>
      </c>
      <c r="D8" s="22" t="n">
        <v>361</v>
      </c>
      <c r="E8" s="22" t="n">
        <v>65</v>
      </c>
      <c r="F8" s="22" t="n">
        <v>117</v>
      </c>
      <c r="G8" s="22" t="n">
        <v>109</v>
      </c>
      <c r="H8" s="22" t="n">
        <v>144</v>
      </c>
      <c r="I8" s="22" t="n">
        <v>210</v>
      </c>
      <c r="J8" s="22" t="n">
        <v>147</v>
      </c>
      <c r="K8" s="22" t="n">
        <v>159</v>
      </c>
      <c r="L8" s="22" t="n">
        <v>73</v>
      </c>
      <c r="M8" s="22" t="n">
        <v>216</v>
      </c>
      <c r="N8" s="22" t="n">
        <v>246</v>
      </c>
      <c r="O8" s="22" t="n">
        <v>85</v>
      </c>
      <c r="P8" s="22" t="n">
        <v>68</v>
      </c>
      <c r="Q8" s="22" t="n">
        <v>263</v>
      </c>
      <c r="R8" s="22" t="n">
        <v>289</v>
      </c>
      <c r="S8" s="22" t="n">
        <v>406</v>
      </c>
      <c r="T8" s="22" t="n">
        <v>415</v>
      </c>
      <c r="U8" s="32" t="n">
        <f aca="false">SUM(C8:T8)</f>
        <v>3702</v>
      </c>
      <c r="V8" s="22"/>
      <c r="W8" s="22"/>
      <c r="X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32"/>
      <c r="V9" s="22"/>
      <c r="W9" s="22"/>
      <c r="X9" s="22"/>
    </row>
    <row r="10" customFormat="false" ht="14.65" hidden="false" customHeight="false" outlineLevel="0" collapsed="false">
      <c r="A10" s="32" t="s">
        <v>31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32"/>
      <c r="V10" s="22"/>
      <c r="W10" s="22"/>
      <c r="X10" s="22"/>
    </row>
    <row r="11" customFormat="false" ht="14.65" hidden="false" customHeight="false" outlineLevel="0" collapsed="false">
      <c r="A11" s="147" t="s">
        <v>32</v>
      </c>
      <c r="B11" s="22" t="s">
        <v>27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29</v>
      </c>
      <c r="Q11" s="22" t="n">
        <v>0</v>
      </c>
      <c r="R11" s="22" t="n">
        <v>0</v>
      </c>
      <c r="S11" s="22" t="n">
        <v>0</v>
      </c>
      <c r="T11" s="22" t="n">
        <v>0</v>
      </c>
      <c r="U11" s="32" t="n">
        <f aca="false">SUM(C11:T11)</f>
        <v>29</v>
      </c>
      <c r="V11" s="22"/>
      <c r="W11" s="22"/>
      <c r="X11" s="22"/>
    </row>
    <row r="12" customFormat="false" ht="14.65" hidden="false" customHeight="false" outlineLevel="0" collapsed="false">
      <c r="A12" s="147" t="s">
        <v>481</v>
      </c>
      <c r="B12" s="22" t="s">
        <v>27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94</v>
      </c>
      <c r="Q12" s="22" t="n">
        <v>0</v>
      </c>
      <c r="R12" s="22" t="n">
        <v>0</v>
      </c>
      <c r="S12" s="22" t="n">
        <v>0</v>
      </c>
      <c r="T12" s="22" t="n">
        <v>0</v>
      </c>
      <c r="U12" s="32" t="n">
        <f aca="false">SUM(C12:T12)</f>
        <v>94</v>
      </c>
      <c r="V12" s="22"/>
      <c r="W12" s="22"/>
      <c r="X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32"/>
      <c r="V13" s="22"/>
      <c r="W13" s="22"/>
      <c r="X13" s="22"/>
    </row>
    <row r="14" customFormat="false" ht="14.65" hidden="false" customHeight="false" outlineLevel="0" collapsed="false">
      <c r="A14" s="32" t="s">
        <v>67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32"/>
      <c r="V14" s="22"/>
      <c r="W14" s="22"/>
      <c r="X14" s="22"/>
    </row>
    <row r="15" customFormat="false" ht="14.65" hidden="false" customHeight="false" outlineLevel="0" collapsed="false">
      <c r="A15" s="147" t="s">
        <v>677</v>
      </c>
      <c r="B15" s="22" t="s">
        <v>27</v>
      </c>
      <c r="C15" s="22" t="n">
        <v>188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206</v>
      </c>
      <c r="J15" s="22" t="n">
        <v>158</v>
      </c>
      <c r="K15" s="22" t="n">
        <v>134</v>
      </c>
      <c r="L15" s="22" t="n">
        <v>61</v>
      </c>
      <c r="M15" s="22" t="n">
        <v>83</v>
      </c>
      <c r="N15" s="22" t="n">
        <v>209</v>
      </c>
      <c r="O15" s="22" t="n">
        <v>76</v>
      </c>
      <c r="P15" s="22" t="n">
        <v>0</v>
      </c>
      <c r="Q15" s="22" t="n">
        <v>0</v>
      </c>
      <c r="R15" s="22" t="n">
        <v>106</v>
      </c>
      <c r="S15" s="22" t="n">
        <v>401</v>
      </c>
      <c r="T15" s="22" t="n">
        <v>146</v>
      </c>
      <c r="U15" s="32" t="n">
        <f aca="false">SUM(C15:T15)</f>
        <v>1768</v>
      </c>
      <c r="V15" s="22"/>
      <c r="W15" s="22"/>
      <c r="X15" s="22"/>
    </row>
    <row r="16" customFormat="false" ht="14.65" hidden="false" customHeight="false" outlineLevel="0" collapsed="false">
      <c r="A16" s="147" t="s">
        <v>678</v>
      </c>
      <c r="B16" s="22" t="s">
        <v>27</v>
      </c>
      <c r="C16" s="22" t="n">
        <v>113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141</v>
      </c>
      <c r="J16" s="22" t="n">
        <v>88</v>
      </c>
      <c r="K16" s="22" t="n">
        <v>108</v>
      </c>
      <c r="L16" s="22" t="n">
        <v>39</v>
      </c>
      <c r="M16" s="22" t="n">
        <v>89</v>
      </c>
      <c r="N16" s="22" t="n">
        <v>175</v>
      </c>
      <c r="O16" s="22" t="n">
        <v>51</v>
      </c>
      <c r="P16" s="22" t="n">
        <v>0</v>
      </c>
      <c r="Q16" s="22" t="n">
        <v>0</v>
      </c>
      <c r="R16" s="22" t="n">
        <v>79</v>
      </c>
      <c r="S16" s="22" t="n">
        <v>203</v>
      </c>
      <c r="T16" s="22" t="n">
        <v>42</v>
      </c>
      <c r="U16" s="32" t="n">
        <f aca="false">SUM(C16:T16)</f>
        <v>1128</v>
      </c>
      <c r="V16" s="22"/>
      <c r="W16" s="22"/>
      <c r="X16" s="22"/>
    </row>
    <row r="17" customFormat="false" ht="14.65" hidden="false" customHeight="false" outlineLevel="0" collapsed="false">
      <c r="A17" s="46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32"/>
      <c r="V17" s="22"/>
      <c r="W17" s="22"/>
      <c r="X17" s="22"/>
    </row>
    <row r="18" customFormat="false" ht="14.65" hidden="false" customHeight="false" outlineLevel="0" collapsed="false">
      <c r="U18" s="32"/>
    </row>
    <row r="19" customFormat="false" ht="14.65" hidden="false" customHeight="false" outlineLevel="0" collapsed="false">
      <c r="U19" s="32"/>
    </row>
    <row r="20" customFormat="false" ht="14.65" hidden="false" customHeight="false" outlineLevel="0" collapsed="false">
      <c r="U20" s="32"/>
    </row>
    <row r="21" customFormat="false" ht="14.65" hidden="false" customHeight="false" outlineLevel="0" collapsed="false">
      <c r="U21" s="32"/>
    </row>
    <row r="22" customFormat="false" ht="14.65" hidden="false" customHeight="false" outlineLevel="0" collapsed="false">
      <c r="U22" s="32"/>
    </row>
    <row r="23" customFormat="false" ht="14.65" hidden="false" customHeight="false" outlineLevel="0" collapsed="false">
      <c r="U23" s="32"/>
    </row>
    <row r="24" customFormat="false" ht="14.65" hidden="false" customHeight="false" outlineLevel="0" collapsed="false">
      <c r="U24" s="32"/>
    </row>
    <row r="25" customFormat="false" ht="14.65" hidden="false" customHeight="false" outlineLevel="0" collapsed="false">
      <c r="U25" s="32"/>
    </row>
    <row r="26" customFormat="false" ht="14.65" hidden="false" customHeight="false" outlineLevel="0" collapsed="false">
      <c r="U26" s="32"/>
    </row>
    <row r="27" customFormat="false" ht="14.65" hidden="false" customHeight="false" outlineLevel="0" collapsed="false">
      <c r="U27" s="32"/>
    </row>
    <row r="28" customFormat="false" ht="14.65" hidden="false" customHeight="false" outlineLevel="0" collapsed="false">
      <c r="U28" s="32"/>
    </row>
    <row r="29" customFormat="false" ht="14.65" hidden="false" customHeight="false" outlineLevel="0" collapsed="false">
      <c r="U29" s="32"/>
    </row>
    <row r="30" customFormat="false" ht="14.65" hidden="false" customHeight="false" outlineLevel="0" collapsed="false">
      <c r="U30" s="32"/>
    </row>
    <row r="31" customFormat="false" ht="14.65" hidden="false" customHeight="false" outlineLevel="0" collapsed="false">
      <c r="U31" s="32"/>
    </row>
  </sheetData>
  <printOptions headings="false" gridLines="true" gridLinesSet="true" horizontalCentered="true" verticalCentered="false"/>
  <pageMargins left="0.440277777777778" right="0.4" top="2.57986111111111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St. Francis County, Arkansas&amp;C&amp;"Arial,Bold"&amp;16Abstract of Votes Cast at the
Democratic Preferential Primary Election
on the 19th Day of May, 1998&amp;R&amp;"Arial,Bold"&amp;14&amp;P</oddHeader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R5" activePane="bottomRight" state="frozen"/>
      <selection pane="topLeft" activeCell="A1" activeCellId="0" sqref="A1"/>
      <selection pane="topRight" activeCell="R1" activeCellId="0" sqref="R1"/>
      <selection pane="bottomLeft" activeCell="A5" activeCellId="0" sqref="A5"/>
      <selection pane="bottomRight" activeCell="V1" activeCellId="0" sqref="V1 V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4.85"/>
    <col collapsed="false" customWidth="true" hidden="false" outlineLevel="0" max="2" min="2" style="0" width="21.99"/>
    <col collapsed="false" customWidth="true" hidden="false" outlineLevel="0" max="21" min="21" style="23" width="10.41"/>
  </cols>
  <sheetData>
    <row r="1" customFormat="false" ht="78.6" hidden="false" customHeight="true" outlineLevel="0" collapsed="false">
      <c r="A1" s="24" t="s">
        <v>2281</v>
      </c>
      <c r="B1" s="25" t="s">
        <v>1</v>
      </c>
      <c r="C1" s="26" t="s">
        <v>50</v>
      </c>
      <c r="D1" s="26" t="s">
        <v>2282</v>
      </c>
      <c r="E1" s="26" t="s">
        <v>2283</v>
      </c>
      <c r="F1" s="26" t="s">
        <v>2284</v>
      </c>
      <c r="G1" s="26" t="s">
        <v>2285</v>
      </c>
      <c r="H1" s="26" t="s">
        <v>2286</v>
      </c>
      <c r="I1" s="26" t="s">
        <v>2287</v>
      </c>
      <c r="J1" s="26" t="s">
        <v>2288</v>
      </c>
      <c r="K1" s="26" t="s">
        <v>2289</v>
      </c>
      <c r="L1" s="26" t="s">
        <v>2290</v>
      </c>
      <c r="M1" s="26" t="s">
        <v>2291</v>
      </c>
      <c r="N1" s="26" t="s">
        <v>2292</v>
      </c>
      <c r="O1" s="26" t="s">
        <v>2293</v>
      </c>
      <c r="P1" s="26" t="s">
        <v>2294</v>
      </c>
      <c r="Q1" s="26" t="s">
        <v>2295</v>
      </c>
      <c r="R1" s="26" t="s">
        <v>2296</v>
      </c>
      <c r="S1" s="26" t="s">
        <v>2297</v>
      </c>
      <c r="T1" s="26" t="s">
        <v>2298</v>
      </c>
      <c r="U1" s="169" t="s">
        <v>137</v>
      </c>
      <c r="X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X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32"/>
      <c r="V3" s="22"/>
      <c r="W3" s="22"/>
      <c r="X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32"/>
      <c r="V4" s="22"/>
      <c r="W4" s="22"/>
      <c r="X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n">
        <v>1</v>
      </c>
      <c r="D5" s="22" t="n">
        <v>15</v>
      </c>
      <c r="E5" s="22" t="n">
        <v>0</v>
      </c>
      <c r="F5" s="22" t="n">
        <v>0</v>
      </c>
      <c r="G5" s="22" t="n">
        <v>0</v>
      </c>
      <c r="H5" s="22" t="n">
        <v>0</v>
      </c>
      <c r="I5" s="22" t="n">
        <v>0</v>
      </c>
      <c r="J5" s="22" t="n">
        <v>0</v>
      </c>
      <c r="K5" s="22" t="n">
        <v>0</v>
      </c>
      <c r="L5" s="22" t="n">
        <v>0</v>
      </c>
      <c r="M5" s="22" t="n">
        <v>0</v>
      </c>
      <c r="N5" s="22" t="n">
        <v>0</v>
      </c>
      <c r="O5" s="22" t="n">
        <v>0</v>
      </c>
      <c r="P5" s="22" t="n">
        <v>0</v>
      </c>
      <c r="Q5" s="22" t="n">
        <v>0</v>
      </c>
      <c r="R5" s="22" t="n">
        <v>0</v>
      </c>
      <c r="S5" s="22" t="n">
        <v>0</v>
      </c>
      <c r="T5" s="22" t="n">
        <v>0</v>
      </c>
      <c r="U5" s="32" t="n">
        <f aca="false">SUM(C5:T5)</f>
        <v>16</v>
      </c>
      <c r="V5" s="22"/>
      <c r="W5" s="22"/>
      <c r="X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n">
        <v>1</v>
      </c>
      <c r="D6" s="22" t="n">
        <v>14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32" t="n">
        <f aca="false">SUM(C6:T6)</f>
        <v>15</v>
      </c>
      <c r="V6" s="22"/>
      <c r="W6" s="22"/>
      <c r="X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32"/>
      <c r="V7" s="22"/>
      <c r="W7" s="22"/>
      <c r="X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32"/>
      <c r="V8" s="22"/>
      <c r="W8" s="22"/>
      <c r="X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2</v>
      </c>
      <c r="D9" s="22" t="n">
        <v>35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32" t="n">
        <f aca="false">SUM(C9:T9)</f>
        <v>37</v>
      </c>
      <c r="V9" s="22"/>
      <c r="W9" s="22"/>
      <c r="X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 t="n">
        <v>0</v>
      </c>
      <c r="D10" s="22" t="n">
        <v>3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32" t="n">
        <f aca="false">SUM(C10:T10)</f>
        <v>3</v>
      </c>
      <c r="V10" s="22"/>
      <c r="W10" s="22"/>
      <c r="X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32"/>
      <c r="V11" s="22"/>
      <c r="W11" s="22"/>
      <c r="X11" s="22"/>
    </row>
    <row r="12" customFormat="false" ht="14.65" hidden="false" customHeight="false" outlineLevel="0" collapsed="false">
      <c r="A12" s="46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32"/>
      <c r="V12" s="22"/>
      <c r="W12" s="22"/>
      <c r="X12" s="22"/>
    </row>
    <row r="13" customFormat="false" ht="14.65" hidden="false" customHeight="false" outlineLevel="0" collapsed="false">
      <c r="U13" s="32"/>
    </row>
    <row r="14" customFormat="false" ht="14.65" hidden="false" customHeight="false" outlineLevel="0" collapsed="false">
      <c r="U14" s="32"/>
    </row>
    <row r="15" customFormat="false" ht="14.65" hidden="false" customHeight="false" outlineLevel="0" collapsed="false">
      <c r="U15" s="32"/>
    </row>
    <row r="16" customFormat="false" ht="14.65" hidden="false" customHeight="false" outlineLevel="0" collapsed="false">
      <c r="U16" s="32"/>
    </row>
    <row r="17" customFormat="false" ht="14.65" hidden="false" customHeight="false" outlineLevel="0" collapsed="false">
      <c r="U17" s="32"/>
    </row>
    <row r="18" customFormat="false" ht="14.65" hidden="false" customHeight="false" outlineLevel="0" collapsed="false">
      <c r="U18" s="32"/>
    </row>
    <row r="19" customFormat="false" ht="14.65" hidden="false" customHeight="false" outlineLevel="0" collapsed="false">
      <c r="U19" s="32"/>
    </row>
    <row r="20" customFormat="false" ht="14.65" hidden="false" customHeight="false" outlineLevel="0" collapsed="false">
      <c r="U20" s="32"/>
    </row>
    <row r="21" customFormat="false" ht="14.65" hidden="false" customHeight="false" outlineLevel="0" collapsed="false">
      <c r="U21" s="32"/>
    </row>
    <row r="22" customFormat="false" ht="14.65" hidden="false" customHeight="false" outlineLevel="0" collapsed="false">
      <c r="U22" s="32"/>
    </row>
    <row r="23" customFormat="false" ht="14.65" hidden="false" customHeight="false" outlineLevel="0" collapsed="false">
      <c r="U23" s="32"/>
    </row>
    <row r="24" customFormat="false" ht="14.65" hidden="false" customHeight="false" outlineLevel="0" collapsed="false">
      <c r="U24" s="32"/>
    </row>
    <row r="25" customFormat="false" ht="14.65" hidden="false" customHeight="false" outlineLevel="0" collapsed="false">
      <c r="U25" s="32"/>
    </row>
    <row r="26" customFormat="false" ht="14.65" hidden="false" customHeight="false" outlineLevel="0" collapsed="false">
      <c r="U26" s="32"/>
    </row>
  </sheetData>
  <printOptions headings="false" gridLines="true" gridLinesSet="true" horizontalCentered="true" verticalCentered="false"/>
  <pageMargins left="0.440277777777778" right="0.4" top="2.57986111111111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St. Francis County, Arkansas&amp;C&amp;"Arial,Bold"&amp;16Abstract of Votes Cast at the
Republican Preferential Primary Election
on the 19th Day of May, 1998&amp;R&amp;"Arial,Bold"&amp;14&amp;P</oddHeader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4.7"/>
    <col collapsed="false" customWidth="true" hidden="false" outlineLevel="0" max="2" min="2" style="0" width="20.28"/>
    <col collapsed="false" customWidth="true" hidden="false" outlineLevel="0" max="33" min="33" style="23" width="11.56"/>
  </cols>
  <sheetData>
    <row r="1" customFormat="false" ht="90" hidden="false" customHeight="true" outlineLevel="0" collapsed="false">
      <c r="A1" s="248" t="s">
        <v>2299</v>
      </c>
      <c r="B1" s="249" t="s">
        <v>1</v>
      </c>
      <c r="C1" s="170" t="s">
        <v>50</v>
      </c>
      <c r="D1" s="170" t="s">
        <v>2300</v>
      </c>
      <c r="E1" s="170" t="s">
        <v>742</v>
      </c>
      <c r="F1" s="170" t="s">
        <v>743</v>
      </c>
      <c r="G1" s="170" t="s">
        <v>744</v>
      </c>
      <c r="H1" s="170" t="s">
        <v>2301</v>
      </c>
      <c r="I1" s="170" t="s">
        <v>2302</v>
      </c>
      <c r="J1" s="170" t="s">
        <v>250</v>
      </c>
      <c r="K1" s="170" t="s">
        <v>2303</v>
      </c>
      <c r="L1" s="170" t="s">
        <v>2304</v>
      </c>
      <c r="M1" s="170" t="s">
        <v>2305</v>
      </c>
      <c r="N1" s="170" t="s">
        <v>724</v>
      </c>
      <c r="O1" s="170" t="s">
        <v>2306</v>
      </c>
      <c r="P1" s="170" t="s">
        <v>2307</v>
      </c>
      <c r="Q1" s="170" t="s">
        <v>325</v>
      </c>
      <c r="R1" s="170" t="s">
        <v>2308</v>
      </c>
      <c r="S1" s="170" t="s">
        <v>2309</v>
      </c>
      <c r="T1" s="170" t="s">
        <v>2310</v>
      </c>
      <c r="U1" s="170" t="s">
        <v>2311</v>
      </c>
      <c r="V1" s="170" t="s">
        <v>1327</v>
      </c>
      <c r="W1" s="170" t="s">
        <v>2312</v>
      </c>
      <c r="X1" s="170" t="s">
        <v>2313</v>
      </c>
      <c r="Y1" s="170" t="s">
        <v>2314</v>
      </c>
      <c r="Z1" s="170" t="s">
        <v>2315</v>
      </c>
      <c r="AA1" s="170" t="s">
        <v>2316</v>
      </c>
      <c r="AB1" s="170" t="s">
        <v>2317</v>
      </c>
      <c r="AC1" s="170" t="s">
        <v>2318</v>
      </c>
      <c r="AD1" s="170" t="s">
        <v>791</v>
      </c>
      <c r="AE1" s="170" t="s">
        <v>919</v>
      </c>
      <c r="AF1" s="170" t="s">
        <v>794</v>
      </c>
      <c r="AG1" s="250" t="s">
        <v>137</v>
      </c>
      <c r="AL1" s="176"/>
    </row>
    <row r="2" customFormat="false" ht="24.05" hidden="false" customHeight="false" outlineLevel="0" collapsed="false">
      <c r="A2" s="251" t="s">
        <v>24</v>
      </c>
      <c r="B2" s="22"/>
      <c r="F2" s="252"/>
      <c r="G2" s="252"/>
      <c r="H2" s="252"/>
      <c r="I2" s="252"/>
      <c r="AL2" s="176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32"/>
      <c r="AH3" s="22"/>
      <c r="AI3" s="22"/>
      <c r="AJ3" s="22"/>
      <c r="AK3" s="22"/>
      <c r="AL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32"/>
      <c r="AH4" s="22"/>
      <c r="AI4" s="22"/>
      <c r="AJ4" s="22"/>
      <c r="AK4" s="22"/>
      <c r="AL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51</v>
      </c>
      <c r="D5" s="22" t="n">
        <v>29</v>
      </c>
      <c r="E5" s="22" t="n">
        <v>62</v>
      </c>
      <c r="F5" s="22" t="n">
        <v>51</v>
      </c>
      <c r="G5" s="22" t="n">
        <v>56</v>
      </c>
      <c r="H5" s="22" t="n">
        <v>12</v>
      </c>
      <c r="I5" s="22" t="n">
        <v>19</v>
      </c>
      <c r="J5" s="22" t="n">
        <v>9</v>
      </c>
      <c r="K5" s="22" t="n">
        <v>37</v>
      </c>
      <c r="L5" s="22" t="n">
        <v>15</v>
      </c>
      <c r="M5" s="22" t="n">
        <v>9</v>
      </c>
      <c r="N5" s="22" t="n">
        <v>26</v>
      </c>
      <c r="O5" s="22" t="n">
        <v>46</v>
      </c>
      <c r="P5" s="22" t="n">
        <v>8</v>
      </c>
      <c r="Q5" s="22" t="n">
        <v>14</v>
      </c>
      <c r="R5" s="22" t="n">
        <v>13</v>
      </c>
      <c r="S5" s="22" t="n">
        <v>14</v>
      </c>
      <c r="T5" s="22" t="n">
        <v>5</v>
      </c>
      <c r="U5" s="22" t="n">
        <v>39</v>
      </c>
      <c r="V5" s="22" t="n">
        <v>6</v>
      </c>
      <c r="W5" s="22" t="n">
        <v>17</v>
      </c>
      <c r="X5" s="22" t="n">
        <v>29</v>
      </c>
      <c r="Y5" s="22" t="n">
        <v>7</v>
      </c>
      <c r="Z5" s="22" t="n">
        <v>9</v>
      </c>
      <c r="AA5" s="22" t="n">
        <v>70</v>
      </c>
      <c r="AB5" s="22" t="n">
        <v>28</v>
      </c>
      <c r="AC5" s="22" t="n">
        <v>27</v>
      </c>
      <c r="AD5" s="22" t="n">
        <v>22</v>
      </c>
      <c r="AE5" s="22" t="n">
        <v>11</v>
      </c>
      <c r="AF5" s="22" t="n">
        <v>10</v>
      </c>
      <c r="AG5" s="32" t="n">
        <f aca="false">SUM(C5:AF5)</f>
        <v>751</v>
      </c>
      <c r="AH5" s="22"/>
      <c r="AI5" s="22"/>
      <c r="AJ5" s="22"/>
      <c r="AK5" s="22"/>
      <c r="AL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31</v>
      </c>
      <c r="D6" s="22" t="n">
        <v>7</v>
      </c>
      <c r="E6" s="22" t="n">
        <v>22</v>
      </c>
      <c r="F6" s="22" t="n">
        <v>13</v>
      </c>
      <c r="G6" s="22" t="n">
        <v>17</v>
      </c>
      <c r="H6" s="22" t="n">
        <v>4</v>
      </c>
      <c r="I6" s="22" t="n">
        <v>7</v>
      </c>
      <c r="J6" s="22" t="n">
        <v>8</v>
      </c>
      <c r="K6" s="22" t="n">
        <v>10</v>
      </c>
      <c r="L6" s="22" t="n">
        <v>0</v>
      </c>
      <c r="M6" s="22" t="n">
        <v>1</v>
      </c>
      <c r="N6" s="22" t="n">
        <v>6</v>
      </c>
      <c r="O6" s="22" t="n">
        <v>22</v>
      </c>
      <c r="P6" s="22" t="n">
        <v>0</v>
      </c>
      <c r="Q6" s="22" t="n">
        <v>0</v>
      </c>
      <c r="R6" s="22" t="n">
        <v>4</v>
      </c>
      <c r="S6" s="22" t="n">
        <v>2</v>
      </c>
      <c r="T6" s="22" t="n">
        <v>4</v>
      </c>
      <c r="U6" s="22" t="n">
        <v>8</v>
      </c>
      <c r="V6" s="22" t="n">
        <v>2</v>
      </c>
      <c r="W6" s="22" t="n">
        <v>4</v>
      </c>
      <c r="X6" s="22" t="n">
        <v>7</v>
      </c>
      <c r="Y6" s="22" t="n">
        <v>3</v>
      </c>
      <c r="Z6" s="22" t="n">
        <v>3</v>
      </c>
      <c r="AA6" s="22" t="n">
        <v>3</v>
      </c>
      <c r="AB6" s="22" t="n">
        <v>11</v>
      </c>
      <c r="AC6" s="22" t="n">
        <v>10</v>
      </c>
      <c r="AD6" s="22" t="n">
        <v>15</v>
      </c>
      <c r="AE6" s="22" t="n">
        <v>4</v>
      </c>
      <c r="AF6" s="22" t="n">
        <v>5</v>
      </c>
      <c r="AG6" s="32" t="n">
        <f aca="false">SUM(C6:AF6)</f>
        <v>233</v>
      </c>
      <c r="AH6" s="22"/>
      <c r="AI6" s="22"/>
      <c r="AJ6" s="22"/>
      <c r="AK6" s="22"/>
      <c r="AL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33</v>
      </c>
      <c r="D7" s="22" t="n">
        <v>8</v>
      </c>
      <c r="E7" s="22" t="n">
        <v>34</v>
      </c>
      <c r="F7" s="22" t="n">
        <v>13</v>
      </c>
      <c r="G7" s="22" t="n">
        <v>26</v>
      </c>
      <c r="H7" s="22" t="n">
        <v>9</v>
      </c>
      <c r="I7" s="22" t="n">
        <v>16</v>
      </c>
      <c r="J7" s="22" t="n">
        <v>10</v>
      </c>
      <c r="K7" s="22" t="n">
        <v>10</v>
      </c>
      <c r="L7" s="22" t="n">
        <v>10</v>
      </c>
      <c r="M7" s="22" t="n">
        <v>4</v>
      </c>
      <c r="N7" s="22" t="n">
        <v>11</v>
      </c>
      <c r="O7" s="22" t="n">
        <v>37</v>
      </c>
      <c r="P7" s="22" t="n">
        <v>4</v>
      </c>
      <c r="Q7" s="22" t="n">
        <v>4</v>
      </c>
      <c r="R7" s="22" t="n">
        <v>5</v>
      </c>
      <c r="S7" s="22" t="n">
        <v>4</v>
      </c>
      <c r="T7" s="22" t="n">
        <v>0</v>
      </c>
      <c r="U7" s="22" t="n">
        <v>16</v>
      </c>
      <c r="V7" s="22" t="n">
        <v>6</v>
      </c>
      <c r="W7" s="22" t="n">
        <v>6</v>
      </c>
      <c r="X7" s="22" t="n">
        <v>9</v>
      </c>
      <c r="Y7" s="22" t="n">
        <v>3</v>
      </c>
      <c r="Z7" s="22" t="n">
        <v>4</v>
      </c>
      <c r="AA7" s="22" t="n">
        <v>14</v>
      </c>
      <c r="AB7" s="22" t="n">
        <v>16</v>
      </c>
      <c r="AC7" s="22" t="n">
        <v>9</v>
      </c>
      <c r="AD7" s="22" t="n">
        <v>29</v>
      </c>
      <c r="AE7" s="22" t="n">
        <v>5</v>
      </c>
      <c r="AF7" s="22" t="n">
        <v>4</v>
      </c>
      <c r="AG7" s="32" t="n">
        <f aca="false">SUM(C7:AF7)</f>
        <v>359</v>
      </c>
      <c r="AH7" s="22"/>
      <c r="AI7" s="22"/>
      <c r="AJ7" s="22"/>
      <c r="AK7" s="22"/>
      <c r="AL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156</v>
      </c>
      <c r="D8" s="22" t="n">
        <v>78</v>
      </c>
      <c r="E8" s="22" t="n">
        <v>182</v>
      </c>
      <c r="F8" s="22" t="n">
        <v>139</v>
      </c>
      <c r="G8" s="22" t="n">
        <v>126</v>
      </c>
      <c r="H8" s="22" t="n">
        <v>38</v>
      </c>
      <c r="I8" s="22" t="n">
        <v>60</v>
      </c>
      <c r="J8" s="22" t="n">
        <v>33</v>
      </c>
      <c r="K8" s="22" t="n">
        <v>69</v>
      </c>
      <c r="L8" s="22" t="n">
        <v>25</v>
      </c>
      <c r="M8" s="22" t="n">
        <v>11</v>
      </c>
      <c r="N8" s="22" t="n">
        <v>86</v>
      </c>
      <c r="O8" s="22" t="n">
        <v>153</v>
      </c>
      <c r="P8" s="22" t="n">
        <v>23</v>
      </c>
      <c r="Q8" s="22" t="n">
        <v>40</v>
      </c>
      <c r="R8" s="22" t="n">
        <v>36</v>
      </c>
      <c r="S8" s="22" t="n">
        <v>31</v>
      </c>
      <c r="T8" s="22" t="n">
        <v>47</v>
      </c>
      <c r="U8" s="22" t="n">
        <v>57</v>
      </c>
      <c r="V8" s="22" t="n">
        <v>5</v>
      </c>
      <c r="W8" s="22" t="n">
        <v>64</v>
      </c>
      <c r="X8" s="22" t="n">
        <v>92</v>
      </c>
      <c r="Y8" s="22" t="n">
        <v>11</v>
      </c>
      <c r="Z8" s="22" t="n">
        <v>16</v>
      </c>
      <c r="AA8" s="22" t="n">
        <v>132</v>
      </c>
      <c r="AB8" s="22" t="n">
        <v>96</v>
      </c>
      <c r="AC8" s="22" t="n">
        <v>75</v>
      </c>
      <c r="AD8" s="22" t="n">
        <v>90</v>
      </c>
      <c r="AE8" s="22" t="n">
        <v>17</v>
      </c>
      <c r="AF8" s="22" t="n">
        <v>50</v>
      </c>
      <c r="AG8" s="32" t="n">
        <f aca="false">SUM(C8:AF8)</f>
        <v>2038</v>
      </c>
      <c r="AH8" s="22"/>
      <c r="AI8" s="22"/>
      <c r="AJ8" s="22"/>
      <c r="AK8" s="22"/>
      <c r="AL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32"/>
      <c r="AH9" s="22"/>
      <c r="AI9" s="22"/>
      <c r="AJ9" s="22"/>
      <c r="AK9" s="22"/>
      <c r="AL9" s="22"/>
    </row>
    <row r="10" customFormat="false" ht="14.65" hidden="false" customHeight="false" outlineLevel="0" collapsed="false">
      <c r="A10" s="32" t="s">
        <v>106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32"/>
      <c r="AH10" s="22"/>
      <c r="AI10" s="22"/>
      <c r="AJ10" s="22"/>
      <c r="AK10" s="22"/>
      <c r="AL10" s="22"/>
    </row>
    <row r="11" customFormat="false" ht="14.65" hidden="false" customHeight="false" outlineLevel="0" collapsed="false">
      <c r="A11" s="147" t="s">
        <v>1066</v>
      </c>
      <c r="B11" s="22" t="s">
        <v>27</v>
      </c>
      <c r="C11" s="22" t="n">
        <v>52</v>
      </c>
      <c r="D11" s="22" t="n">
        <v>65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26</v>
      </c>
      <c r="K11" s="22" t="n">
        <v>0</v>
      </c>
      <c r="L11" s="22" t="n">
        <v>0</v>
      </c>
      <c r="M11" s="22" t="n">
        <v>9</v>
      </c>
      <c r="N11" s="22" t="n">
        <v>0</v>
      </c>
      <c r="O11" s="22" t="n">
        <v>0</v>
      </c>
      <c r="P11" s="22" t="n">
        <v>0</v>
      </c>
      <c r="Q11" s="22" t="n">
        <v>33</v>
      </c>
      <c r="R11" s="22" t="n">
        <v>0</v>
      </c>
      <c r="S11" s="22" t="n">
        <v>0</v>
      </c>
      <c r="T11" s="22" t="n">
        <v>26</v>
      </c>
      <c r="U11" s="22" t="n">
        <v>0</v>
      </c>
      <c r="V11" s="22" t="n">
        <v>7</v>
      </c>
      <c r="W11" s="22" t="n">
        <v>0</v>
      </c>
      <c r="X11" s="22" t="n">
        <v>0</v>
      </c>
      <c r="Y11" s="22" t="n">
        <v>0</v>
      </c>
      <c r="Z11" s="22" t="n">
        <v>9</v>
      </c>
      <c r="AA11" s="22" t="n">
        <v>120</v>
      </c>
      <c r="AB11" s="22" t="n">
        <v>102</v>
      </c>
      <c r="AC11" s="22" t="n">
        <v>48</v>
      </c>
      <c r="AD11" s="22" t="n">
        <v>75</v>
      </c>
      <c r="AE11" s="22" t="n">
        <v>0</v>
      </c>
      <c r="AF11" s="22" t="n">
        <v>50</v>
      </c>
      <c r="AG11" s="32" t="n">
        <f aca="false">SUM(C11:AF11)</f>
        <v>622</v>
      </c>
      <c r="AH11" s="22"/>
      <c r="AI11" s="22"/>
      <c r="AJ11" s="22"/>
      <c r="AK11" s="22"/>
      <c r="AL11" s="22"/>
    </row>
    <row r="12" customFormat="false" ht="14.65" hidden="false" customHeight="false" outlineLevel="0" collapsed="false">
      <c r="A12" s="147" t="s">
        <v>1067</v>
      </c>
      <c r="B12" s="22" t="s">
        <v>27</v>
      </c>
      <c r="C12" s="22" t="n">
        <v>42</v>
      </c>
      <c r="D12" s="22" t="n">
        <v>59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32</v>
      </c>
      <c r="K12" s="22" t="n">
        <v>0</v>
      </c>
      <c r="L12" s="22" t="n">
        <v>0</v>
      </c>
      <c r="M12" s="22" t="n">
        <v>19</v>
      </c>
      <c r="N12" s="22" t="n">
        <v>0</v>
      </c>
      <c r="O12" s="22" t="n">
        <v>0</v>
      </c>
      <c r="P12" s="22" t="n">
        <v>0</v>
      </c>
      <c r="Q12" s="22" t="n">
        <v>25</v>
      </c>
      <c r="R12" s="22" t="n">
        <v>0</v>
      </c>
      <c r="S12" s="22" t="n">
        <v>0</v>
      </c>
      <c r="T12" s="22" t="n">
        <v>31</v>
      </c>
      <c r="U12" s="22" t="n">
        <v>0</v>
      </c>
      <c r="V12" s="22" t="n">
        <v>12</v>
      </c>
      <c r="W12" s="22" t="n">
        <v>0</v>
      </c>
      <c r="X12" s="22" t="n">
        <v>0</v>
      </c>
      <c r="Y12" s="22" t="n">
        <v>0</v>
      </c>
      <c r="Z12" s="22" t="n">
        <v>23</v>
      </c>
      <c r="AA12" s="22" t="n">
        <v>104</v>
      </c>
      <c r="AB12" s="22" t="n">
        <v>54</v>
      </c>
      <c r="AC12" s="22" t="n">
        <v>73</v>
      </c>
      <c r="AD12" s="22" t="n">
        <v>88</v>
      </c>
      <c r="AE12" s="22" t="n">
        <v>0</v>
      </c>
      <c r="AF12" s="22" t="n">
        <v>20</v>
      </c>
      <c r="AG12" s="32" t="n">
        <f aca="false">SUM(C12:AF12)</f>
        <v>582</v>
      </c>
      <c r="AH12" s="22"/>
      <c r="AI12" s="22"/>
      <c r="AJ12" s="22"/>
      <c r="AK12" s="22"/>
      <c r="AL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32"/>
      <c r="AH13" s="22"/>
      <c r="AI13" s="22"/>
      <c r="AJ13" s="22"/>
      <c r="AK13" s="22"/>
      <c r="AL13" s="22"/>
    </row>
    <row r="14" customFormat="false" ht="14.65" hidden="false" customHeight="false" outlineLevel="0" collapsed="false">
      <c r="A14" s="32" t="s">
        <v>14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32"/>
      <c r="AH14" s="22"/>
      <c r="AI14" s="22"/>
      <c r="AJ14" s="22"/>
      <c r="AK14" s="22"/>
      <c r="AL14" s="22"/>
    </row>
    <row r="15" customFormat="false" ht="14.65" hidden="false" customHeight="false" outlineLevel="0" collapsed="false">
      <c r="A15" s="147" t="s">
        <v>142</v>
      </c>
      <c r="B15" s="22" t="s">
        <v>27</v>
      </c>
      <c r="C15" s="22" t="n">
        <v>92</v>
      </c>
      <c r="D15" s="22" t="n">
        <v>34</v>
      </c>
      <c r="E15" s="22" t="n">
        <v>97</v>
      </c>
      <c r="F15" s="22" t="n">
        <v>70</v>
      </c>
      <c r="G15" s="22" t="n">
        <v>85</v>
      </c>
      <c r="H15" s="22" t="n">
        <v>24</v>
      </c>
      <c r="I15" s="22" t="n">
        <v>45</v>
      </c>
      <c r="J15" s="22" t="n">
        <v>17</v>
      </c>
      <c r="K15" s="22" t="n">
        <v>85</v>
      </c>
      <c r="L15" s="22" t="n">
        <v>33</v>
      </c>
      <c r="M15" s="22" t="n">
        <v>15</v>
      </c>
      <c r="N15" s="22" t="n">
        <v>45</v>
      </c>
      <c r="O15" s="22" t="n">
        <v>91</v>
      </c>
      <c r="P15" s="22" t="n">
        <v>10</v>
      </c>
      <c r="Q15" s="22" t="n">
        <v>19</v>
      </c>
      <c r="R15" s="22" t="n">
        <v>30</v>
      </c>
      <c r="S15" s="22" t="n">
        <v>13</v>
      </c>
      <c r="T15" s="22" t="n">
        <v>19</v>
      </c>
      <c r="U15" s="22" t="n">
        <v>47</v>
      </c>
      <c r="V15" s="22" t="n">
        <v>11</v>
      </c>
      <c r="W15" s="22" t="n">
        <v>34</v>
      </c>
      <c r="X15" s="22" t="n">
        <v>51</v>
      </c>
      <c r="Y15" s="22" t="n">
        <v>8</v>
      </c>
      <c r="Z15" s="22" t="n">
        <v>14</v>
      </c>
      <c r="AA15" s="22" t="n">
        <v>104</v>
      </c>
      <c r="AB15" s="22" t="n">
        <v>63</v>
      </c>
      <c r="AC15" s="22" t="n">
        <v>52</v>
      </c>
      <c r="AD15" s="22" t="n">
        <v>66</v>
      </c>
      <c r="AE15" s="22" t="n">
        <v>21</v>
      </c>
      <c r="AF15" s="22" t="n">
        <v>16</v>
      </c>
      <c r="AG15" s="32" t="n">
        <f aca="false">SUM(C15:AF15)</f>
        <v>1311</v>
      </c>
      <c r="AH15" s="22"/>
      <c r="AI15" s="22"/>
      <c r="AJ15" s="22"/>
      <c r="AK15" s="22"/>
      <c r="AL15" s="22"/>
    </row>
    <row r="16" customFormat="false" ht="14.65" hidden="false" customHeight="false" outlineLevel="0" collapsed="false">
      <c r="A16" s="147" t="s">
        <v>143</v>
      </c>
      <c r="B16" s="22" t="s">
        <v>27</v>
      </c>
      <c r="C16" s="22" t="n">
        <v>187</v>
      </c>
      <c r="D16" s="22" t="n">
        <v>90</v>
      </c>
      <c r="E16" s="22" t="n">
        <v>204</v>
      </c>
      <c r="F16" s="22" t="n">
        <v>154</v>
      </c>
      <c r="G16" s="22" t="n">
        <v>147</v>
      </c>
      <c r="H16" s="22" t="n">
        <v>40</v>
      </c>
      <c r="I16" s="22" t="n">
        <v>60</v>
      </c>
      <c r="J16" s="22" t="n">
        <v>44</v>
      </c>
      <c r="K16" s="22" t="n">
        <v>48</v>
      </c>
      <c r="L16" s="22" t="n">
        <v>19</v>
      </c>
      <c r="M16" s="22" t="n">
        <v>15</v>
      </c>
      <c r="N16" s="22" t="n">
        <v>83</v>
      </c>
      <c r="O16" s="22" t="n">
        <v>174</v>
      </c>
      <c r="P16" s="22" t="n">
        <v>23</v>
      </c>
      <c r="Q16" s="22" t="n">
        <v>39</v>
      </c>
      <c r="R16" s="22" t="n">
        <v>27</v>
      </c>
      <c r="S16" s="22" t="n">
        <v>38</v>
      </c>
      <c r="T16" s="22" t="n">
        <v>38</v>
      </c>
      <c r="U16" s="22" t="n">
        <v>80</v>
      </c>
      <c r="V16" s="22" t="n">
        <v>8</v>
      </c>
      <c r="W16" s="22" t="n">
        <v>57</v>
      </c>
      <c r="X16" s="22" t="n">
        <v>87</v>
      </c>
      <c r="Y16" s="22" t="n">
        <v>16</v>
      </c>
      <c r="Z16" s="22" t="n">
        <v>20</v>
      </c>
      <c r="AA16" s="22" t="n">
        <v>122</v>
      </c>
      <c r="AB16" s="22" t="n">
        <v>94</v>
      </c>
      <c r="AC16" s="22" t="n">
        <v>67</v>
      </c>
      <c r="AD16" s="22" t="n">
        <v>93</v>
      </c>
      <c r="AE16" s="22" t="n">
        <v>20</v>
      </c>
      <c r="AF16" s="22" t="n">
        <v>54</v>
      </c>
      <c r="AG16" s="32" t="n">
        <f aca="false">SUM(C16:AF16)</f>
        <v>2148</v>
      </c>
      <c r="AH16" s="22"/>
      <c r="AI16" s="22"/>
      <c r="AJ16" s="22"/>
      <c r="AK16" s="22"/>
      <c r="AL16" s="22"/>
    </row>
    <row r="17" customFormat="false" ht="14.65" hidden="false" customHeight="false" outlineLevel="0" collapsed="false">
      <c r="A17" s="46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32"/>
      <c r="AH17" s="22"/>
      <c r="AI17" s="22"/>
      <c r="AJ17" s="22"/>
      <c r="AK17" s="22"/>
      <c r="AL17" s="22"/>
    </row>
    <row r="18" customFormat="false" ht="14.65" hidden="false" customHeight="false" outlineLevel="0" collapsed="false">
      <c r="A18" s="146" t="s">
        <v>46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32"/>
      <c r="AH18" s="22"/>
      <c r="AI18" s="22"/>
      <c r="AJ18" s="22"/>
      <c r="AK18" s="22"/>
      <c r="AL18" s="22"/>
    </row>
    <row r="19" customFormat="false" ht="14.65" hidden="false" customHeight="false" outlineLevel="0" collapsed="false">
      <c r="A19" s="147" t="s">
        <v>461</v>
      </c>
      <c r="B19" s="22" t="s">
        <v>27</v>
      </c>
      <c r="C19" s="22" t="n">
        <v>99</v>
      </c>
      <c r="D19" s="22" t="n">
        <v>38</v>
      </c>
      <c r="E19" s="22" t="n">
        <v>90</v>
      </c>
      <c r="F19" s="22" t="n">
        <v>68</v>
      </c>
      <c r="G19" s="22" t="n">
        <v>65</v>
      </c>
      <c r="H19" s="22" t="n">
        <v>17</v>
      </c>
      <c r="I19" s="22" t="n">
        <v>34</v>
      </c>
      <c r="J19" s="22" t="n">
        <v>19</v>
      </c>
      <c r="K19" s="22" t="n">
        <v>41</v>
      </c>
      <c r="L19" s="22" t="n">
        <v>13</v>
      </c>
      <c r="M19" s="22" t="n">
        <v>13</v>
      </c>
      <c r="N19" s="22" t="n">
        <v>73</v>
      </c>
      <c r="O19" s="22" t="n">
        <v>72</v>
      </c>
      <c r="P19" s="22" t="n">
        <v>19</v>
      </c>
      <c r="Q19" s="22" t="n">
        <v>15</v>
      </c>
      <c r="R19" s="22" t="n">
        <v>17</v>
      </c>
      <c r="S19" s="22" t="n">
        <v>19</v>
      </c>
      <c r="T19" s="22" t="n">
        <v>13</v>
      </c>
      <c r="U19" s="22" t="n">
        <v>47</v>
      </c>
      <c r="V19" s="22" t="n">
        <v>4</v>
      </c>
      <c r="W19" s="22" t="n">
        <v>41</v>
      </c>
      <c r="X19" s="22" t="n">
        <v>47</v>
      </c>
      <c r="Y19" s="22" t="n">
        <v>3</v>
      </c>
      <c r="Z19" s="22" t="n">
        <v>6</v>
      </c>
      <c r="AA19" s="22" t="n">
        <v>77</v>
      </c>
      <c r="AB19" s="22" t="n">
        <v>41</v>
      </c>
      <c r="AC19" s="22" t="n">
        <v>40</v>
      </c>
      <c r="AD19" s="22" t="n">
        <v>39</v>
      </c>
      <c r="AE19" s="22" t="n">
        <v>8</v>
      </c>
      <c r="AF19" s="22" t="n">
        <v>11</v>
      </c>
      <c r="AG19" s="32" t="n">
        <f aca="false">SUM(C19:AF19)</f>
        <v>1089</v>
      </c>
      <c r="AH19" s="22"/>
      <c r="AI19" s="22"/>
      <c r="AJ19" s="22"/>
      <c r="AK19" s="22"/>
      <c r="AL19" s="22"/>
    </row>
    <row r="20" customFormat="false" ht="14.65" hidden="false" customHeight="false" outlineLevel="0" collapsed="false">
      <c r="A20" s="147" t="s">
        <v>462</v>
      </c>
      <c r="B20" s="22" t="s">
        <v>27</v>
      </c>
      <c r="C20" s="22" t="n">
        <v>178</v>
      </c>
      <c r="D20" s="22" t="n">
        <v>86</v>
      </c>
      <c r="E20" s="22" t="n">
        <v>207</v>
      </c>
      <c r="F20" s="22" t="n">
        <v>154</v>
      </c>
      <c r="G20" s="22" t="n">
        <v>162</v>
      </c>
      <c r="H20" s="22" t="n">
        <v>46</v>
      </c>
      <c r="I20" s="22" t="n">
        <v>69</v>
      </c>
      <c r="J20" s="22" t="n">
        <v>42</v>
      </c>
      <c r="K20" s="22" t="n">
        <v>84</v>
      </c>
      <c r="L20" s="22" t="n">
        <v>40</v>
      </c>
      <c r="M20" s="22" t="n">
        <v>17</v>
      </c>
      <c r="N20" s="22" t="n">
        <v>56</v>
      </c>
      <c r="O20" s="22" t="n">
        <v>192</v>
      </c>
      <c r="P20" s="22" t="n">
        <v>15</v>
      </c>
      <c r="Q20" s="22" t="n">
        <v>43</v>
      </c>
      <c r="R20" s="22" t="n">
        <v>35</v>
      </c>
      <c r="S20" s="22" t="n">
        <v>34</v>
      </c>
      <c r="T20" s="22" t="n">
        <v>44</v>
      </c>
      <c r="U20" s="22" t="n">
        <v>77</v>
      </c>
      <c r="V20" s="22" t="n">
        <v>15</v>
      </c>
      <c r="W20" s="22" t="n">
        <v>49</v>
      </c>
      <c r="X20" s="22" t="n">
        <v>89</v>
      </c>
      <c r="Y20" s="22" t="n">
        <v>20</v>
      </c>
      <c r="Z20" s="22" t="n">
        <v>27</v>
      </c>
      <c r="AA20" s="22" t="n">
        <v>147</v>
      </c>
      <c r="AB20" s="22" t="n">
        <v>113</v>
      </c>
      <c r="AC20" s="22" t="n">
        <v>79</v>
      </c>
      <c r="AD20" s="22" t="n">
        <v>119</v>
      </c>
      <c r="AE20" s="22" t="n">
        <v>31</v>
      </c>
      <c r="AF20" s="22" t="n">
        <v>61</v>
      </c>
      <c r="AG20" s="32" t="n">
        <f aca="false">SUM(C20:AF20)</f>
        <v>2331</v>
      </c>
      <c r="AH20" s="22"/>
      <c r="AI20" s="22"/>
      <c r="AJ20" s="22"/>
      <c r="AK20" s="22"/>
      <c r="AL20" s="22"/>
    </row>
    <row r="21" customFormat="false" ht="14.65" hidden="false" customHeight="false" outlineLevel="0" collapsed="false">
      <c r="AG21" s="32"/>
    </row>
    <row r="22" customFormat="false" ht="14.65" hidden="false" customHeight="false" outlineLevel="0" collapsed="false">
      <c r="AG22" s="32"/>
    </row>
    <row r="23" customFormat="false" ht="14.65" hidden="false" customHeight="false" outlineLevel="0" collapsed="false">
      <c r="AG23" s="32"/>
    </row>
    <row r="24" customFormat="false" ht="14.65" hidden="false" customHeight="false" outlineLevel="0" collapsed="false">
      <c r="AG24" s="32"/>
    </row>
    <row r="25" customFormat="false" ht="14.65" hidden="false" customHeight="false" outlineLevel="0" collapsed="false">
      <c r="AG25" s="32"/>
    </row>
    <row r="26" customFormat="false" ht="14.65" hidden="false" customHeight="false" outlineLevel="0" collapsed="false">
      <c r="AG26" s="32"/>
    </row>
    <row r="27" customFormat="false" ht="14.65" hidden="false" customHeight="false" outlineLevel="0" collapsed="false">
      <c r="AG27" s="32"/>
    </row>
    <row r="28" customFormat="false" ht="14.65" hidden="false" customHeight="false" outlineLevel="0" collapsed="false">
      <c r="AG28" s="32"/>
    </row>
    <row r="29" customFormat="false" ht="14.65" hidden="false" customHeight="false" outlineLevel="0" collapsed="false">
      <c r="AG29" s="32"/>
    </row>
    <row r="30" customFormat="false" ht="14.65" hidden="false" customHeight="false" outlineLevel="0" collapsed="false">
      <c r="AG30" s="32"/>
    </row>
    <row r="31" customFormat="false" ht="14.65" hidden="false" customHeight="false" outlineLevel="0" collapsed="false">
      <c r="AG31" s="32"/>
    </row>
    <row r="32" customFormat="false" ht="14.65" hidden="false" customHeight="false" outlineLevel="0" collapsed="false">
      <c r="AG32" s="32"/>
    </row>
    <row r="33" customFormat="false" ht="14.65" hidden="false" customHeight="false" outlineLevel="0" collapsed="false">
      <c r="AG33" s="32"/>
    </row>
    <row r="34" customFormat="false" ht="14.65" hidden="false" customHeight="false" outlineLevel="0" collapsed="false">
      <c r="AG34" s="32"/>
    </row>
    <row r="35" customFormat="false" ht="14.65" hidden="false" customHeight="false" outlineLevel="0" collapsed="false">
      <c r="AG35" s="32"/>
    </row>
    <row r="36" customFormat="false" ht="14.65" hidden="false" customHeight="false" outlineLevel="0" collapsed="false">
      <c r="AG36" s="32"/>
    </row>
    <row r="37" customFormat="false" ht="14.65" hidden="false" customHeight="false" outlineLevel="0" collapsed="false">
      <c r="AG37" s="32"/>
    </row>
    <row r="38" customFormat="false" ht="14.65" hidden="false" customHeight="false" outlineLevel="0" collapsed="false">
      <c r="AG38" s="32"/>
    </row>
    <row r="39" customFormat="false" ht="14.65" hidden="false" customHeight="false" outlineLevel="0" collapsed="false">
      <c r="AG39" s="32"/>
    </row>
    <row r="40" customFormat="false" ht="14.65" hidden="false" customHeight="false" outlineLevel="0" collapsed="false">
      <c r="AG40" s="32"/>
    </row>
    <row r="41" customFormat="false" ht="14.65" hidden="false" customHeight="false" outlineLevel="0" collapsed="false">
      <c r="AG41" s="32"/>
    </row>
    <row r="42" customFormat="false" ht="14.65" hidden="false" customHeight="false" outlineLevel="0" collapsed="false">
      <c r="AG42" s="32"/>
    </row>
    <row r="43" customFormat="false" ht="14.65" hidden="false" customHeight="false" outlineLevel="0" collapsed="false">
      <c r="AG43" s="32"/>
    </row>
    <row r="44" customFormat="false" ht="14.65" hidden="false" customHeight="false" outlineLevel="0" collapsed="false">
      <c r="AG44" s="32"/>
    </row>
    <row r="45" customFormat="false" ht="14.65" hidden="false" customHeight="false" outlineLevel="0" collapsed="false">
      <c r="AG45" s="32"/>
    </row>
  </sheetData>
  <printOptions headings="false" gridLines="true" gridLinesSet="true" horizontalCentered="true" verticalCentered="false"/>
  <pageMargins left="0.440277777777778" right="0.4" top="2.45972222222222" bottom="0" header="1.32986111111111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Stone County, Arkansas&amp;C&amp;"Arial,Bold"&amp;16Abstract of Votes Cast at the
Democratic Preferential Primary Election
on the 19th Day of May, 1998&amp;R&amp;"Arial,Bold"&amp;14&amp;P</oddHeader>
    <oddFooter/>
  </headerFooter>
  <rowBreaks count="1" manualBreakCount="1">
    <brk id="65" man="true" max="16383" min="0"/>
  </rowBreaks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AE7" activePane="bottomRight" state="frozen"/>
      <selection pane="topLeft" activeCell="A1" activeCellId="0" sqref="A1"/>
      <selection pane="topRight" activeCell="AE1" activeCellId="0" sqref="AE1"/>
      <selection pane="bottomLeft" activeCell="A7" activeCellId="0" sqref="A7"/>
      <selection pane="bottomRight" activeCell="AG13" activeCellId="0" sqref="AG13 A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4.7"/>
    <col collapsed="false" customWidth="true" hidden="false" outlineLevel="0" max="2" min="2" style="0" width="20.28"/>
    <col collapsed="false" customWidth="true" hidden="false" outlineLevel="0" max="33" min="33" style="23" width="11.56"/>
  </cols>
  <sheetData>
    <row r="1" customFormat="false" ht="90" hidden="false" customHeight="true" outlineLevel="0" collapsed="false">
      <c r="A1" s="248" t="s">
        <v>2299</v>
      </c>
      <c r="B1" s="249" t="s">
        <v>1</v>
      </c>
      <c r="C1" s="177" t="s">
        <v>50</v>
      </c>
      <c r="D1" s="177" t="s">
        <v>2300</v>
      </c>
      <c r="E1" s="177" t="s">
        <v>742</v>
      </c>
      <c r="F1" s="177" t="s">
        <v>743</v>
      </c>
      <c r="G1" s="177" t="s">
        <v>744</v>
      </c>
      <c r="H1" s="177" t="s">
        <v>2301</v>
      </c>
      <c r="I1" s="177" t="s">
        <v>2302</v>
      </c>
      <c r="J1" s="177" t="s">
        <v>250</v>
      </c>
      <c r="K1" s="177" t="s">
        <v>2303</v>
      </c>
      <c r="L1" s="177" t="s">
        <v>2304</v>
      </c>
      <c r="M1" s="177" t="s">
        <v>2305</v>
      </c>
      <c r="N1" s="177" t="s">
        <v>724</v>
      </c>
      <c r="O1" s="177" t="s">
        <v>2306</v>
      </c>
      <c r="P1" s="177" t="s">
        <v>2307</v>
      </c>
      <c r="Q1" s="177" t="s">
        <v>325</v>
      </c>
      <c r="R1" s="177" t="s">
        <v>2308</v>
      </c>
      <c r="S1" s="177" t="s">
        <v>2309</v>
      </c>
      <c r="T1" s="177" t="s">
        <v>2310</v>
      </c>
      <c r="U1" s="177" t="s">
        <v>2311</v>
      </c>
      <c r="V1" s="177" t="s">
        <v>1327</v>
      </c>
      <c r="W1" s="177" t="s">
        <v>2312</v>
      </c>
      <c r="X1" s="177" t="s">
        <v>2313</v>
      </c>
      <c r="Y1" s="177" t="s">
        <v>2314</v>
      </c>
      <c r="Z1" s="177" t="s">
        <v>2315</v>
      </c>
      <c r="AA1" s="177" t="s">
        <v>2316</v>
      </c>
      <c r="AB1" s="177" t="s">
        <v>2317</v>
      </c>
      <c r="AC1" s="177" t="s">
        <v>2318</v>
      </c>
      <c r="AD1" s="177" t="s">
        <v>791</v>
      </c>
      <c r="AE1" s="177" t="s">
        <v>919</v>
      </c>
      <c r="AF1" s="177" t="s">
        <v>794</v>
      </c>
      <c r="AG1" s="172" t="s">
        <v>137</v>
      </c>
      <c r="AL1" s="176"/>
    </row>
    <row r="2" customFormat="false" ht="24.05" hidden="false" customHeight="false" outlineLevel="0" collapsed="false">
      <c r="A2" s="251" t="s">
        <v>24</v>
      </c>
      <c r="B2" s="22"/>
      <c r="F2" s="252"/>
      <c r="G2" s="252"/>
      <c r="H2" s="252"/>
      <c r="I2" s="252"/>
      <c r="AL2" s="176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32"/>
      <c r="AH3" s="22"/>
      <c r="AI3" s="22"/>
      <c r="AJ3" s="22"/>
      <c r="AK3" s="22"/>
      <c r="AL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32"/>
      <c r="AH4" s="22"/>
      <c r="AI4" s="22"/>
      <c r="AJ4" s="22"/>
      <c r="AK4" s="22"/>
      <c r="AL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n">
        <v>3</v>
      </c>
      <c r="D5" s="22" t="n">
        <v>2</v>
      </c>
      <c r="E5" s="22" t="n">
        <v>0</v>
      </c>
      <c r="F5" s="22" t="n">
        <v>4</v>
      </c>
      <c r="G5" s="22" t="n">
        <v>0</v>
      </c>
      <c r="H5" s="22" t="n">
        <v>0</v>
      </c>
      <c r="I5" s="22" t="n">
        <v>0</v>
      </c>
      <c r="J5" s="22" t="n">
        <v>0</v>
      </c>
      <c r="K5" s="22" t="n">
        <v>0</v>
      </c>
      <c r="L5" s="22" t="n">
        <v>0</v>
      </c>
      <c r="M5" s="22" t="n">
        <v>1</v>
      </c>
      <c r="N5" s="22" t="n">
        <v>0</v>
      </c>
      <c r="O5" s="22" t="n">
        <v>20</v>
      </c>
      <c r="P5" s="22" t="n">
        <v>0</v>
      </c>
      <c r="Q5" s="22" t="n">
        <v>0</v>
      </c>
      <c r="R5" s="22" t="n">
        <v>0</v>
      </c>
      <c r="S5" s="22" t="n">
        <v>0</v>
      </c>
      <c r="T5" s="22" t="n">
        <v>0</v>
      </c>
      <c r="U5" s="22" t="n">
        <v>0</v>
      </c>
      <c r="V5" s="22" t="n">
        <v>2</v>
      </c>
      <c r="W5" s="22" t="n">
        <v>2</v>
      </c>
      <c r="X5" s="22" t="n">
        <v>1</v>
      </c>
      <c r="Y5" s="22" t="n">
        <v>0</v>
      </c>
      <c r="Z5" s="22" t="n">
        <v>1</v>
      </c>
      <c r="AA5" s="22" t="n">
        <v>1</v>
      </c>
      <c r="AB5" s="22" t="n">
        <v>0</v>
      </c>
      <c r="AC5" s="22" t="n">
        <v>6</v>
      </c>
      <c r="AD5" s="22" t="n">
        <v>0</v>
      </c>
      <c r="AE5" s="22" t="n">
        <v>4</v>
      </c>
      <c r="AF5" s="22" t="n">
        <v>0</v>
      </c>
      <c r="AG5" s="32" t="n">
        <f aca="false">SUM(C5:AF5)</f>
        <v>47</v>
      </c>
      <c r="AH5" s="22"/>
      <c r="AI5" s="22"/>
      <c r="AJ5" s="22"/>
      <c r="AK5" s="22"/>
      <c r="AL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n">
        <v>3</v>
      </c>
      <c r="D6" s="22" t="n">
        <v>3</v>
      </c>
      <c r="E6" s="22" t="n">
        <v>0</v>
      </c>
      <c r="F6" s="22" t="n">
        <v>4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1</v>
      </c>
      <c r="M6" s="22" t="n">
        <v>0</v>
      </c>
      <c r="N6" s="22" t="n">
        <v>0</v>
      </c>
      <c r="O6" s="22" t="n">
        <v>3</v>
      </c>
      <c r="P6" s="22" t="n">
        <v>1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1</v>
      </c>
      <c r="V6" s="22" t="n">
        <v>2</v>
      </c>
      <c r="W6" s="22" t="n">
        <v>0</v>
      </c>
      <c r="X6" s="22" t="n">
        <v>0</v>
      </c>
      <c r="Y6" s="22" t="n">
        <v>0</v>
      </c>
      <c r="Z6" s="22" t="n">
        <v>4</v>
      </c>
      <c r="AA6" s="22" t="n">
        <v>1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1</v>
      </c>
      <c r="AG6" s="32" t="n">
        <f aca="false">SUM(C6:AF6)</f>
        <v>24</v>
      </c>
      <c r="AH6" s="22"/>
      <c r="AI6" s="22"/>
      <c r="AJ6" s="22"/>
      <c r="AK6" s="22"/>
      <c r="AL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32"/>
      <c r="AH7" s="22"/>
      <c r="AI7" s="22"/>
      <c r="AJ7" s="22"/>
      <c r="AK7" s="22"/>
      <c r="AL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32"/>
      <c r="AH8" s="22"/>
      <c r="AI8" s="22"/>
      <c r="AJ8" s="22"/>
      <c r="AK8" s="22"/>
      <c r="AL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6</v>
      </c>
      <c r="D9" s="22" t="n">
        <v>5</v>
      </c>
      <c r="E9" s="22" t="n">
        <v>0</v>
      </c>
      <c r="F9" s="22" t="n">
        <v>7</v>
      </c>
      <c r="G9" s="22" t="n">
        <v>0</v>
      </c>
      <c r="H9" s="22" t="n">
        <v>0</v>
      </c>
      <c r="I9" s="22" t="n">
        <v>0</v>
      </c>
      <c r="J9" s="22" t="n">
        <v>1</v>
      </c>
      <c r="K9" s="22" t="n">
        <v>0</v>
      </c>
      <c r="L9" s="22" t="n">
        <v>1</v>
      </c>
      <c r="M9" s="22" t="n">
        <v>0</v>
      </c>
      <c r="N9" s="22" t="n">
        <v>0</v>
      </c>
      <c r="O9" s="22" t="n">
        <v>19</v>
      </c>
      <c r="P9" s="22" t="n">
        <v>1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1</v>
      </c>
      <c r="V9" s="22" t="n">
        <v>7</v>
      </c>
      <c r="W9" s="22" t="n">
        <v>2</v>
      </c>
      <c r="X9" s="22" t="n">
        <v>1</v>
      </c>
      <c r="Y9" s="22" t="n">
        <v>0</v>
      </c>
      <c r="Z9" s="22" t="n">
        <v>5</v>
      </c>
      <c r="AA9" s="22" t="n">
        <v>2</v>
      </c>
      <c r="AB9" s="22" t="n">
        <v>0</v>
      </c>
      <c r="AC9" s="22" t="n">
        <v>5</v>
      </c>
      <c r="AD9" s="22" t="n">
        <v>0</v>
      </c>
      <c r="AE9" s="22" t="n">
        <v>4</v>
      </c>
      <c r="AF9" s="22" t="n">
        <v>1</v>
      </c>
      <c r="AG9" s="32" t="n">
        <f aca="false">SUM(C9:AF9)</f>
        <v>68</v>
      </c>
      <c r="AH9" s="22"/>
      <c r="AI9" s="22"/>
      <c r="AJ9" s="22"/>
      <c r="AK9" s="22"/>
      <c r="AL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 t="n">
        <v>0</v>
      </c>
      <c r="D10" s="22" t="n">
        <v>0</v>
      </c>
      <c r="E10" s="22" t="n">
        <v>0</v>
      </c>
      <c r="F10" s="22" t="n">
        <v>1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1</v>
      </c>
      <c r="N10" s="22" t="n">
        <v>0</v>
      </c>
      <c r="O10" s="22" t="n">
        <v>3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1</v>
      </c>
      <c r="AD10" s="22" t="n">
        <v>0</v>
      </c>
      <c r="AE10" s="22" t="n">
        <v>0</v>
      </c>
      <c r="AF10" s="22" t="n">
        <v>0</v>
      </c>
      <c r="AG10" s="32" t="n">
        <f aca="false">SUM(C10:AF10)</f>
        <v>6</v>
      </c>
      <c r="AH10" s="22"/>
      <c r="AI10" s="22"/>
      <c r="AJ10" s="22"/>
      <c r="AK10" s="22"/>
      <c r="AL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32"/>
      <c r="AH11" s="22"/>
      <c r="AI11" s="22"/>
      <c r="AJ11" s="22"/>
      <c r="AK11" s="22"/>
      <c r="AL11" s="22"/>
    </row>
    <row r="12" customFormat="false" ht="14.65" hidden="false" customHeight="false" outlineLevel="0" collapsed="false">
      <c r="AG12" s="32"/>
    </row>
    <row r="13" customFormat="false" ht="14.65" hidden="false" customHeight="false" outlineLevel="0" collapsed="false">
      <c r="AG13" s="32"/>
    </row>
    <row r="14" customFormat="false" ht="14.65" hidden="false" customHeight="false" outlineLevel="0" collapsed="false">
      <c r="AG14" s="32"/>
    </row>
    <row r="15" customFormat="false" ht="14.65" hidden="false" customHeight="false" outlineLevel="0" collapsed="false">
      <c r="AG15" s="32"/>
    </row>
    <row r="16" customFormat="false" ht="14.65" hidden="false" customHeight="false" outlineLevel="0" collapsed="false">
      <c r="AG16" s="32"/>
    </row>
    <row r="17" customFormat="false" ht="14.65" hidden="false" customHeight="false" outlineLevel="0" collapsed="false">
      <c r="AG17" s="32"/>
    </row>
    <row r="18" customFormat="false" ht="14.65" hidden="false" customHeight="false" outlineLevel="0" collapsed="false">
      <c r="AG18" s="32"/>
    </row>
    <row r="19" customFormat="false" ht="14.65" hidden="false" customHeight="false" outlineLevel="0" collapsed="false">
      <c r="AG19" s="32"/>
    </row>
    <row r="20" customFormat="false" ht="14.65" hidden="false" customHeight="false" outlineLevel="0" collapsed="false">
      <c r="AG20" s="32"/>
    </row>
    <row r="21" customFormat="false" ht="14.65" hidden="false" customHeight="false" outlineLevel="0" collapsed="false">
      <c r="AG21" s="32"/>
    </row>
    <row r="22" customFormat="false" ht="14.65" hidden="false" customHeight="false" outlineLevel="0" collapsed="false">
      <c r="AG22" s="32"/>
    </row>
    <row r="23" customFormat="false" ht="14.65" hidden="false" customHeight="false" outlineLevel="0" collapsed="false">
      <c r="AG23" s="32"/>
    </row>
    <row r="24" customFormat="false" ht="14.65" hidden="false" customHeight="false" outlineLevel="0" collapsed="false">
      <c r="AG24" s="32"/>
    </row>
    <row r="25" customFormat="false" ht="14.65" hidden="false" customHeight="false" outlineLevel="0" collapsed="false">
      <c r="AG25" s="32"/>
    </row>
    <row r="26" customFormat="false" ht="14.65" hidden="false" customHeight="false" outlineLevel="0" collapsed="false">
      <c r="AG26" s="32"/>
    </row>
    <row r="27" customFormat="false" ht="14.65" hidden="false" customHeight="false" outlineLevel="0" collapsed="false">
      <c r="AG27" s="32"/>
    </row>
    <row r="28" customFormat="false" ht="14.65" hidden="false" customHeight="false" outlineLevel="0" collapsed="false">
      <c r="AG28" s="32"/>
    </row>
    <row r="29" customFormat="false" ht="14.65" hidden="false" customHeight="false" outlineLevel="0" collapsed="false">
      <c r="AG29" s="32"/>
    </row>
    <row r="30" customFormat="false" ht="14.65" hidden="false" customHeight="false" outlineLevel="0" collapsed="false">
      <c r="AG30" s="32"/>
    </row>
    <row r="31" customFormat="false" ht="14.65" hidden="false" customHeight="false" outlineLevel="0" collapsed="false">
      <c r="AG31" s="32"/>
    </row>
    <row r="32" customFormat="false" ht="14.65" hidden="false" customHeight="false" outlineLevel="0" collapsed="false">
      <c r="AG32" s="32"/>
    </row>
    <row r="33" customFormat="false" ht="14.65" hidden="false" customHeight="false" outlineLevel="0" collapsed="false">
      <c r="AG33" s="32"/>
    </row>
    <row r="34" customFormat="false" ht="14.65" hidden="false" customHeight="false" outlineLevel="0" collapsed="false">
      <c r="AG34" s="32"/>
    </row>
    <row r="35" customFormat="false" ht="14.65" hidden="false" customHeight="false" outlineLevel="0" collapsed="false">
      <c r="AG35" s="32"/>
    </row>
    <row r="36" customFormat="false" ht="14.65" hidden="false" customHeight="false" outlineLevel="0" collapsed="false">
      <c r="AG36" s="32"/>
    </row>
  </sheetData>
  <printOptions headings="false" gridLines="true" gridLinesSet="true" horizontalCentered="true" verticalCentered="false"/>
  <pageMargins left="0.440277777777778" right="0.4" top="2.45972222222222" bottom="0" header="1.20972222222222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Stone County, Arkansas&amp;C&amp;"Arial,Bold"&amp;16Abstract of Votes Cast at the
Republican Preferential Primary Election
on the 19th Day of May, 1998&amp;R&amp;"Arial,Bold"&amp;14&amp;P</oddHeader>
    <oddFooter/>
  </headerFooter>
  <rowBreaks count="1" manualBreakCount="1">
    <brk id="65" man="true" max="16383" min="0"/>
  </rowBreaks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E1" activeCellId="0" sqref="BE1:BH16384 BE1:BH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2.14"/>
    <col collapsed="false" customWidth="true" hidden="false" outlineLevel="0" max="2" min="2" style="0" width="20.99"/>
    <col collapsed="false" customWidth="true" hidden="false" outlineLevel="0" max="57" min="57" style="23" width="11.7"/>
  </cols>
  <sheetData>
    <row r="1" customFormat="false" ht="88.15" hidden="false" customHeight="true" outlineLevel="0" collapsed="false">
      <c r="A1" s="24" t="s">
        <v>2319</v>
      </c>
      <c r="B1" s="25" t="s">
        <v>1</v>
      </c>
      <c r="C1" s="170" t="s">
        <v>303</v>
      </c>
      <c r="D1" s="170" t="s">
        <v>304</v>
      </c>
      <c r="E1" s="171" t="s">
        <v>2320</v>
      </c>
      <c r="F1" s="171" t="s">
        <v>2321</v>
      </c>
      <c r="G1" s="171" t="s">
        <v>2322</v>
      </c>
      <c r="H1" s="171" t="s">
        <v>2323</v>
      </c>
      <c r="I1" s="171" t="s">
        <v>2324</v>
      </c>
      <c r="J1" s="171" t="s">
        <v>2325</v>
      </c>
      <c r="K1" s="171" t="s">
        <v>2326</v>
      </c>
      <c r="L1" s="171" t="s">
        <v>2327</v>
      </c>
      <c r="M1" s="171" t="s">
        <v>2328</v>
      </c>
      <c r="N1" s="171" t="s">
        <v>2329</v>
      </c>
      <c r="O1" s="171" t="s">
        <v>2330</v>
      </c>
      <c r="P1" s="171" t="s">
        <v>2331</v>
      </c>
      <c r="Q1" s="171" t="s">
        <v>2332</v>
      </c>
      <c r="R1" s="171" t="s">
        <v>2333</v>
      </c>
      <c r="S1" s="171" t="s">
        <v>2334</v>
      </c>
      <c r="T1" s="171" t="s">
        <v>2335</v>
      </c>
      <c r="U1" s="171" t="s">
        <v>2336</v>
      </c>
      <c r="V1" s="171" t="s">
        <v>2337</v>
      </c>
      <c r="W1" s="171" t="s">
        <v>2338</v>
      </c>
      <c r="X1" s="171" t="s">
        <v>2339</v>
      </c>
      <c r="Y1" s="171" t="s">
        <v>2340</v>
      </c>
      <c r="Z1" s="171" t="s">
        <v>2341</v>
      </c>
      <c r="AA1" s="171" t="s">
        <v>2342</v>
      </c>
      <c r="AB1" s="171" t="s">
        <v>2343</v>
      </c>
      <c r="AC1" s="171" t="s">
        <v>791</v>
      </c>
      <c r="AD1" s="171" t="s">
        <v>2344</v>
      </c>
      <c r="AE1" s="171" t="s">
        <v>2345</v>
      </c>
      <c r="AF1" s="171" t="s">
        <v>2346</v>
      </c>
      <c r="AG1" s="171" t="s">
        <v>2347</v>
      </c>
      <c r="AH1" s="171" t="s">
        <v>2348</v>
      </c>
      <c r="AI1" s="171" t="s">
        <v>2349</v>
      </c>
      <c r="AJ1" s="171" t="s">
        <v>2350</v>
      </c>
      <c r="AK1" s="171" t="s">
        <v>2351</v>
      </c>
      <c r="AL1" s="171" t="s">
        <v>2352</v>
      </c>
      <c r="AM1" s="171" t="s">
        <v>2353</v>
      </c>
      <c r="AN1" s="171" t="s">
        <v>2354</v>
      </c>
      <c r="AO1" s="171" t="s">
        <v>2355</v>
      </c>
      <c r="AP1" s="171" t="s">
        <v>2356</v>
      </c>
      <c r="AQ1" s="171" t="s">
        <v>2357</v>
      </c>
      <c r="AR1" s="171" t="s">
        <v>2358</v>
      </c>
      <c r="AS1" s="171" t="s">
        <v>2359</v>
      </c>
      <c r="AT1" s="171" t="s">
        <v>2360</v>
      </c>
      <c r="AU1" s="171" t="s">
        <v>2361</v>
      </c>
      <c r="AV1" s="171" t="s">
        <v>2362</v>
      </c>
      <c r="AW1" s="171" t="s">
        <v>2363</v>
      </c>
      <c r="AX1" s="171" t="s">
        <v>2364</v>
      </c>
      <c r="AY1" s="171" t="s">
        <v>2365</v>
      </c>
      <c r="AZ1" s="171" t="s">
        <v>2366</v>
      </c>
      <c r="BA1" s="171" t="s">
        <v>2367</v>
      </c>
      <c r="BB1" s="171" t="s">
        <v>2368</v>
      </c>
      <c r="BC1" s="171" t="s">
        <v>2369</v>
      </c>
      <c r="BD1" s="171" t="s">
        <v>65</v>
      </c>
      <c r="BE1" s="172" t="s">
        <v>137</v>
      </c>
      <c r="BJ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BJ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32"/>
      <c r="BF3" s="22"/>
      <c r="BG3" s="22"/>
      <c r="BH3" s="22"/>
      <c r="BI3" s="22"/>
      <c r="BJ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32"/>
      <c r="BF4" s="22"/>
      <c r="BG4" s="22"/>
      <c r="BH4" s="22"/>
      <c r="BI4" s="22"/>
      <c r="BJ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160</v>
      </c>
      <c r="D5" s="22" t="n">
        <v>9</v>
      </c>
      <c r="E5" s="22" t="n">
        <v>17</v>
      </c>
      <c r="F5" s="22" t="n">
        <v>35</v>
      </c>
      <c r="G5" s="22" t="n">
        <v>7</v>
      </c>
      <c r="H5" s="22" t="n">
        <v>15</v>
      </c>
      <c r="I5" s="22" t="n">
        <v>29</v>
      </c>
      <c r="J5" s="22" t="n">
        <v>9</v>
      </c>
      <c r="K5" s="22" t="n">
        <v>7</v>
      </c>
      <c r="L5" s="22" t="n">
        <v>3</v>
      </c>
      <c r="M5" s="22" t="n">
        <v>36</v>
      </c>
      <c r="N5" s="22" t="n">
        <v>9</v>
      </c>
      <c r="O5" s="22" t="n">
        <v>13</v>
      </c>
      <c r="P5" s="22" t="n">
        <v>7</v>
      </c>
      <c r="Q5" s="22" t="n">
        <v>16</v>
      </c>
      <c r="R5" s="22" t="n">
        <v>71</v>
      </c>
      <c r="S5" s="22" t="n">
        <v>50</v>
      </c>
      <c r="T5" s="22" t="n">
        <v>9</v>
      </c>
      <c r="U5" s="22" t="n">
        <v>4</v>
      </c>
      <c r="V5" s="22" t="n">
        <v>25</v>
      </c>
      <c r="W5" s="22" t="n">
        <v>19</v>
      </c>
      <c r="X5" s="22" t="n">
        <v>2</v>
      </c>
      <c r="Y5" s="22" t="n">
        <v>2</v>
      </c>
      <c r="Z5" s="22" t="n">
        <v>5</v>
      </c>
      <c r="AA5" s="22" t="n">
        <v>18</v>
      </c>
      <c r="AB5" s="22" t="n">
        <v>10</v>
      </c>
      <c r="AC5" s="22" t="n">
        <v>26</v>
      </c>
      <c r="AD5" s="22" t="n">
        <v>4</v>
      </c>
      <c r="AE5" s="22" t="n">
        <v>10</v>
      </c>
      <c r="AF5" s="22" t="n">
        <v>10</v>
      </c>
      <c r="AG5" s="22" t="n">
        <v>59</v>
      </c>
      <c r="AH5" s="22" t="n">
        <v>3</v>
      </c>
      <c r="AI5" s="22" t="n">
        <v>15</v>
      </c>
      <c r="AJ5" s="22" t="n">
        <v>2</v>
      </c>
      <c r="AK5" s="22" t="n">
        <v>19</v>
      </c>
      <c r="AL5" s="22" t="n">
        <v>4</v>
      </c>
      <c r="AM5" s="22" t="n">
        <v>0</v>
      </c>
      <c r="AN5" s="22" t="n">
        <v>0</v>
      </c>
      <c r="AO5" s="22" t="n">
        <v>101</v>
      </c>
      <c r="AP5" s="22" t="n">
        <v>10</v>
      </c>
      <c r="AQ5" s="22" t="n">
        <v>13</v>
      </c>
      <c r="AR5" s="22" t="n">
        <v>12</v>
      </c>
      <c r="AS5" s="22" t="n">
        <v>5</v>
      </c>
      <c r="AT5" s="22" t="n">
        <v>35</v>
      </c>
      <c r="AU5" s="22" t="n">
        <v>17</v>
      </c>
      <c r="AV5" s="22" t="n">
        <v>19</v>
      </c>
      <c r="AW5" s="22" t="n">
        <v>10</v>
      </c>
      <c r="AX5" s="22" t="n">
        <v>13</v>
      </c>
      <c r="AY5" s="22" t="n">
        <v>6</v>
      </c>
      <c r="AZ5" s="22" t="n">
        <v>28</v>
      </c>
      <c r="BA5" s="22" t="n">
        <v>4</v>
      </c>
      <c r="BB5" s="22" t="n">
        <v>23</v>
      </c>
      <c r="BC5" s="22" t="n">
        <v>10</v>
      </c>
      <c r="BD5" s="22" t="n">
        <v>7</v>
      </c>
      <c r="BE5" s="32" t="n">
        <f aca="false">SUM(C5:BD5)</f>
        <v>1052</v>
      </c>
      <c r="BF5" s="22"/>
      <c r="BG5" s="22"/>
      <c r="BH5" s="22"/>
      <c r="BI5" s="22"/>
      <c r="BJ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94</v>
      </c>
      <c r="D6" s="22" t="n">
        <v>5</v>
      </c>
      <c r="E6" s="22" t="n">
        <v>7</v>
      </c>
      <c r="F6" s="22" t="n">
        <v>16</v>
      </c>
      <c r="G6" s="22" t="n">
        <v>3</v>
      </c>
      <c r="H6" s="22" t="n">
        <v>7</v>
      </c>
      <c r="I6" s="22" t="n">
        <v>15</v>
      </c>
      <c r="J6" s="22" t="n">
        <v>15</v>
      </c>
      <c r="K6" s="22" t="n">
        <v>8</v>
      </c>
      <c r="L6" s="22" t="n">
        <v>2</v>
      </c>
      <c r="M6" s="22" t="n">
        <v>26</v>
      </c>
      <c r="N6" s="22" t="n">
        <v>2</v>
      </c>
      <c r="O6" s="22" t="n">
        <v>12</v>
      </c>
      <c r="P6" s="22" t="n">
        <v>2</v>
      </c>
      <c r="Q6" s="22" t="n">
        <v>7</v>
      </c>
      <c r="R6" s="22" t="n">
        <v>37</v>
      </c>
      <c r="S6" s="22" t="n">
        <v>34</v>
      </c>
      <c r="T6" s="22" t="n">
        <v>12</v>
      </c>
      <c r="U6" s="22" t="n">
        <v>11</v>
      </c>
      <c r="V6" s="22" t="n">
        <v>16</v>
      </c>
      <c r="W6" s="22" t="n">
        <v>16</v>
      </c>
      <c r="X6" s="22" t="n">
        <v>2</v>
      </c>
      <c r="Y6" s="22" t="n">
        <v>0</v>
      </c>
      <c r="Z6" s="22" t="n">
        <v>0</v>
      </c>
      <c r="AA6" s="22" t="n">
        <v>11</v>
      </c>
      <c r="AB6" s="22" t="n">
        <v>3</v>
      </c>
      <c r="AC6" s="22" t="n">
        <v>10</v>
      </c>
      <c r="AD6" s="22" t="n">
        <v>1</v>
      </c>
      <c r="AE6" s="22" t="n">
        <v>5</v>
      </c>
      <c r="AF6" s="22" t="n">
        <v>4</v>
      </c>
      <c r="AG6" s="22" t="n">
        <v>11</v>
      </c>
      <c r="AH6" s="22" t="n">
        <v>1</v>
      </c>
      <c r="AI6" s="22" t="n">
        <v>3</v>
      </c>
      <c r="AJ6" s="22" t="n">
        <v>3</v>
      </c>
      <c r="AK6" s="22" t="n">
        <v>9</v>
      </c>
      <c r="AL6" s="22" t="n">
        <v>0</v>
      </c>
      <c r="AM6" s="22" t="n">
        <v>1</v>
      </c>
      <c r="AN6" s="22" t="n">
        <v>2</v>
      </c>
      <c r="AO6" s="22" t="n">
        <v>23</v>
      </c>
      <c r="AP6" s="22" t="n">
        <v>1</v>
      </c>
      <c r="AQ6" s="22" t="n">
        <v>11</v>
      </c>
      <c r="AR6" s="22" t="n">
        <v>9</v>
      </c>
      <c r="AS6" s="22" t="n">
        <v>3</v>
      </c>
      <c r="AT6" s="22" t="n">
        <v>11</v>
      </c>
      <c r="AU6" s="22" t="n">
        <v>16</v>
      </c>
      <c r="AV6" s="22" t="n">
        <v>8</v>
      </c>
      <c r="AW6" s="22" t="n">
        <v>15</v>
      </c>
      <c r="AX6" s="22" t="n">
        <v>3</v>
      </c>
      <c r="AY6" s="22" t="n">
        <v>2</v>
      </c>
      <c r="AZ6" s="22" t="n">
        <v>5</v>
      </c>
      <c r="BA6" s="22" t="n">
        <v>5</v>
      </c>
      <c r="BB6" s="22" t="n">
        <v>6</v>
      </c>
      <c r="BC6" s="22" t="n">
        <v>4</v>
      </c>
      <c r="BD6" s="22" t="n">
        <v>2</v>
      </c>
      <c r="BE6" s="32" t="n">
        <f aca="false">SUM(C6:BD6)</f>
        <v>537</v>
      </c>
      <c r="BF6" s="22"/>
      <c r="BG6" s="22"/>
      <c r="BH6" s="22"/>
      <c r="BI6" s="22"/>
      <c r="BJ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28</v>
      </c>
      <c r="D7" s="22" t="n">
        <v>0</v>
      </c>
      <c r="E7" s="22" t="n">
        <v>4</v>
      </c>
      <c r="F7" s="22" t="n">
        <v>14</v>
      </c>
      <c r="G7" s="22" t="n">
        <v>1</v>
      </c>
      <c r="H7" s="22" t="n">
        <v>4</v>
      </c>
      <c r="I7" s="22" t="n">
        <v>15</v>
      </c>
      <c r="J7" s="22" t="n">
        <v>8</v>
      </c>
      <c r="K7" s="22" t="n">
        <v>2</v>
      </c>
      <c r="L7" s="22" t="n">
        <v>1</v>
      </c>
      <c r="M7" s="22" t="n">
        <v>10</v>
      </c>
      <c r="N7" s="22" t="n">
        <v>0</v>
      </c>
      <c r="O7" s="22" t="n">
        <v>9</v>
      </c>
      <c r="P7" s="22" t="n">
        <v>4</v>
      </c>
      <c r="Q7" s="22" t="n">
        <v>13</v>
      </c>
      <c r="R7" s="22" t="n">
        <v>25</v>
      </c>
      <c r="S7" s="22" t="n">
        <v>18</v>
      </c>
      <c r="T7" s="22" t="n">
        <v>3</v>
      </c>
      <c r="U7" s="22" t="n">
        <v>1</v>
      </c>
      <c r="V7" s="22" t="n">
        <v>4</v>
      </c>
      <c r="W7" s="22" t="n">
        <v>9</v>
      </c>
      <c r="X7" s="22" t="n">
        <v>1</v>
      </c>
      <c r="Y7" s="22" t="n">
        <v>0</v>
      </c>
      <c r="Z7" s="22" t="n">
        <v>1</v>
      </c>
      <c r="AA7" s="22" t="n">
        <v>8</v>
      </c>
      <c r="AB7" s="22" t="n">
        <v>2</v>
      </c>
      <c r="AC7" s="22" t="n">
        <v>11</v>
      </c>
      <c r="AD7" s="22" t="n">
        <v>0</v>
      </c>
      <c r="AE7" s="22" t="n">
        <v>2</v>
      </c>
      <c r="AF7" s="22" t="n">
        <v>0</v>
      </c>
      <c r="AG7" s="22" t="n">
        <v>8</v>
      </c>
      <c r="AH7" s="22" t="n">
        <v>0</v>
      </c>
      <c r="AI7" s="22" t="n">
        <v>1</v>
      </c>
      <c r="AJ7" s="22" t="n">
        <v>1</v>
      </c>
      <c r="AK7" s="22" t="n">
        <v>3</v>
      </c>
      <c r="AL7" s="22" t="n">
        <v>1</v>
      </c>
      <c r="AM7" s="22" t="n">
        <v>0</v>
      </c>
      <c r="AN7" s="22" t="n">
        <v>0</v>
      </c>
      <c r="AO7" s="22" t="n">
        <v>22</v>
      </c>
      <c r="AP7" s="22" t="n">
        <v>4</v>
      </c>
      <c r="AQ7" s="22" t="n">
        <v>7</v>
      </c>
      <c r="AR7" s="22" t="n">
        <v>3</v>
      </c>
      <c r="AS7" s="22" t="n">
        <v>2</v>
      </c>
      <c r="AT7" s="22" t="n">
        <v>15</v>
      </c>
      <c r="AU7" s="22" t="n">
        <v>2</v>
      </c>
      <c r="AV7" s="22" t="n">
        <v>13</v>
      </c>
      <c r="AW7" s="22" t="n">
        <v>5</v>
      </c>
      <c r="AX7" s="22" t="n">
        <v>0</v>
      </c>
      <c r="AY7" s="22" t="n">
        <v>1</v>
      </c>
      <c r="AZ7" s="22" t="n">
        <v>4</v>
      </c>
      <c r="BA7" s="22" t="n">
        <v>2</v>
      </c>
      <c r="BB7" s="22" t="n">
        <v>4</v>
      </c>
      <c r="BC7" s="22" t="n">
        <v>1</v>
      </c>
      <c r="BD7" s="22" t="n">
        <v>0</v>
      </c>
      <c r="BE7" s="32" t="n">
        <f aca="false">SUM(C7:BD7)</f>
        <v>297</v>
      </c>
      <c r="BF7" s="22"/>
      <c r="BG7" s="22"/>
      <c r="BH7" s="22"/>
      <c r="BI7" s="22"/>
      <c r="BJ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164</v>
      </c>
      <c r="D8" s="22" t="n">
        <v>8</v>
      </c>
      <c r="E8" s="22" t="n">
        <v>6</v>
      </c>
      <c r="F8" s="22" t="n">
        <v>6</v>
      </c>
      <c r="G8" s="22" t="n">
        <v>7</v>
      </c>
      <c r="H8" s="22" t="n">
        <v>14</v>
      </c>
      <c r="I8" s="22" t="n">
        <v>23</v>
      </c>
      <c r="J8" s="22" t="n">
        <v>22</v>
      </c>
      <c r="K8" s="22" t="n">
        <v>8</v>
      </c>
      <c r="L8" s="22" t="n">
        <v>6</v>
      </c>
      <c r="M8" s="22" t="n">
        <v>45</v>
      </c>
      <c r="N8" s="22" t="n">
        <v>4</v>
      </c>
      <c r="O8" s="22" t="n">
        <v>18</v>
      </c>
      <c r="P8" s="22" t="n">
        <v>2</v>
      </c>
      <c r="Q8" s="22" t="n">
        <v>19</v>
      </c>
      <c r="R8" s="22" t="n">
        <v>46</v>
      </c>
      <c r="S8" s="22" t="n">
        <v>50</v>
      </c>
      <c r="T8" s="22" t="n">
        <v>10</v>
      </c>
      <c r="U8" s="22" t="n">
        <v>11</v>
      </c>
      <c r="V8" s="22" t="n">
        <v>16</v>
      </c>
      <c r="W8" s="22" t="n">
        <v>21</v>
      </c>
      <c r="X8" s="22" t="n">
        <v>2</v>
      </c>
      <c r="Y8" s="22" t="n">
        <v>1</v>
      </c>
      <c r="Z8" s="22" t="n">
        <v>2</v>
      </c>
      <c r="AA8" s="22" t="n">
        <v>15</v>
      </c>
      <c r="AB8" s="22" t="n">
        <v>5</v>
      </c>
      <c r="AC8" s="22" t="n">
        <v>17</v>
      </c>
      <c r="AD8" s="22" t="n">
        <v>2</v>
      </c>
      <c r="AE8" s="22" t="n">
        <v>3</v>
      </c>
      <c r="AF8" s="22" t="n">
        <v>4</v>
      </c>
      <c r="AG8" s="22" t="n">
        <v>33</v>
      </c>
      <c r="AH8" s="22" t="n">
        <v>1</v>
      </c>
      <c r="AI8" s="22" t="n">
        <v>4</v>
      </c>
      <c r="AJ8" s="22" t="n">
        <v>2</v>
      </c>
      <c r="AK8" s="22" t="n">
        <v>7</v>
      </c>
      <c r="AL8" s="22" t="n">
        <v>5</v>
      </c>
      <c r="AM8" s="22" t="n">
        <v>0</v>
      </c>
      <c r="AN8" s="22" t="n">
        <v>0</v>
      </c>
      <c r="AO8" s="22" t="n">
        <v>20</v>
      </c>
      <c r="AP8" s="22" t="n">
        <v>3</v>
      </c>
      <c r="AQ8" s="22" t="n">
        <v>10</v>
      </c>
      <c r="AR8" s="22" t="n">
        <v>12</v>
      </c>
      <c r="AS8" s="22" t="n">
        <v>6</v>
      </c>
      <c r="AT8" s="22" t="n">
        <v>21</v>
      </c>
      <c r="AU8" s="22" t="n">
        <v>17</v>
      </c>
      <c r="AV8" s="22" t="n">
        <v>20</v>
      </c>
      <c r="AW8" s="22" t="n">
        <v>22</v>
      </c>
      <c r="AX8" s="22" t="n">
        <v>8</v>
      </c>
      <c r="AY8" s="22" t="n">
        <v>6</v>
      </c>
      <c r="AZ8" s="22" t="n">
        <v>10</v>
      </c>
      <c r="BA8" s="22" t="n">
        <v>2</v>
      </c>
      <c r="BB8" s="22" t="n">
        <v>7</v>
      </c>
      <c r="BC8" s="22" t="n">
        <v>5</v>
      </c>
      <c r="BD8" s="22" t="n">
        <v>25</v>
      </c>
      <c r="BE8" s="32" t="n">
        <f aca="false">SUM(C8:BD8)</f>
        <v>803</v>
      </c>
      <c r="BF8" s="22"/>
      <c r="BG8" s="22"/>
      <c r="BH8" s="22"/>
      <c r="BI8" s="22"/>
      <c r="BJ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32"/>
      <c r="BF9" s="22"/>
      <c r="BG9" s="22"/>
      <c r="BH9" s="22"/>
      <c r="BI9" s="22"/>
      <c r="BJ9" s="22"/>
    </row>
    <row r="10" customFormat="false" ht="14.65" hidden="false" customHeight="false" outlineLevel="0" collapsed="false">
      <c r="A10" s="32" t="s">
        <v>51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32"/>
      <c r="BF10" s="22"/>
      <c r="BG10" s="22"/>
      <c r="BH10" s="22"/>
      <c r="BI10" s="22"/>
      <c r="BJ10" s="22"/>
    </row>
    <row r="11" customFormat="false" ht="14.65" hidden="false" customHeight="false" outlineLevel="0" collapsed="false">
      <c r="A11" s="147" t="s">
        <v>513</v>
      </c>
      <c r="B11" s="22" t="s">
        <v>27</v>
      </c>
      <c r="C11" s="22" t="n">
        <v>1</v>
      </c>
      <c r="D11" s="22"/>
      <c r="E11" s="22" t="n">
        <v>10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32" t="n">
        <f aca="false">SUM(C11:BD11)</f>
        <v>11</v>
      </c>
      <c r="BF11" s="22"/>
      <c r="BG11" s="22"/>
      <c r="BH11" s="22"/>
      <c r="BI11" s="22"/>
      <c r="BJ11" s="22"/>
    </row>
    <row r="12" customFormat="false" ht="14.65" hidden="false" customHeight="false" outlineLevel="0" collapsed="false">
      <c r="A12" s="147" t="s">
        <v>514</v>
      </c>
      <c r="B12" s="22" t="s">
        <v>27</v>
      </c>
      <c r="C12" s="22" t="n">
        <v>0</v>
      </c>
      <c r="D12" s="22"/>
      <c r="E12" s="22" t="n">
        <v>25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32" t="n">
        <f aca="false">SUM(C12:BD12)</f>
        <v>25</v>
      </c>
      <c r="BF12" s="22"/>
      <c r="BG12" s="22"/>
      <c r="BH12" s="22"/>
      <c r="BI12" s="22"/>
      <c r="BJ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32"/>
      <c r="BF13" s="22"/>
      <c r="BG13" s="22"/>
      <c r="BH13" s="22"/>
      <c r="BI13" s="22"/>
      <c r="BJ13" s="22"/>
    </row>
    <row r="14" customFormat="false" ht="14.65" hidden="false" customHeight="false" outlineLevel="0" collapsed="false">
      <c r="A14" s="32" t="s">
        <v>283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32"/>
      <c r="BF14" s="22"/>
      <c r="BG14" s="22"/>
      <c r="BH14" s="22"/>
      <c r="BI14" s="22"/>
      <c r="BJ14" s="22"/>
    </row>
    <row r="15" customFormat="false" ht="14.65" hidden="false" customHeight="false" outlineLevel="0" collapsed="false">
      <c r="A15" s="147" t="s">
        <v>284</v>
      </c>
      <c r="B15" s="22" t="s">
        <v>27</v>
      </c>
      <c r="C15" s="22" t="n">
        <v>1</v>
      </c>
      <c r="D15" s="22" t="n"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 t="n">
        <v>7</v>
      </c>
      <c r="AF15" s="22" t="n">
        <v>8</v>
      </c>
      <c r="AG15" s="22"/>
      <c r="AH15" s="22"/>
      <c r="AI15" s="22"/>
      <c r="AJ15" s="22"/>
      <c r="AK15" s="22"/>
      <c r="AL15" s="22"/>
      <c r="AM15" s="22"/>
      <c r="AN15" s="22"/>
      <c r="AO15" s="22" t="n">
        <v>39</v>
      </c>
      <c r="AP15" s="22" t="n">
        <v>8</v>
      </c>
      <c r="AQ15" s="22" t="n">
        <v>11</v>
      </c>
      <c r="AR15" s="22" t="n">
        <v>18</v>
      </c>
      <c r="AS15" s="22" t="n">
        <v>8</v>
      </c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32" t="n">
        <f aca="false">SUM(C15:BD15)</f>
        <v>100</v>
      </c>
      <c r="BF15" s="22"/>
      <c r="BG15" s="22"/>
      <c r="BH15" s="22"/>
      <c r="BI15" s="22"/>
      <c r="BJ15" s="22"/>
    </row>
    <row r="16" customFormat="false" ht="14.65" hidden="false" customHeight="false" outlineLevel="0" collapsed="false">
      <c r="A16" s="147" t="s">
        <v>285</v>
      </c>
      <c r="B16" s="22" t="s">
        <v>27</v>
      </c>
      <c r="C16" s="22" t="n">
        <v>3</v>
      </c>
      <c r="D16" s="22" t="n">
        <v>1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 t="n">
        <v>5</v>
      </c>
      <c r="AF16" s="22" t="n">
        <v>10</v>
      </c>
      <c r="AG16" s="22"/>
      <c r="AH16" s="22"/>
      <c r="AI16" s="22"/>
      <c r="AJ16" s="22"/>
      <c r="AK16" s="22"/>
      <c r="AL16" s="22"/>
      <c r="AM16" s="22"/>
      <c r="AN16" s="22"/>
      <c r="AO16" s="22" t="n">
        <v>45</v>
      </c>
      <c r="AP16" s="22" t="n">
        <v>5</v>
      </c>
      <c r="AQ16" s="22" t="n">
        <v>10</v>
      </c>
      <c r="AR16" s="22" t="n">
        <v>10</v>
      </c>
      <c r="AS16" s="22" t="n">
        <v>3</v>
      </c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32" t="n">
        <f aca="false">SUM(C16:BD16)</f>
        <v>92</v>
      </c>
      <c r="BF16" s="22"/>
      <c r="BG16" s="22"/>
      <c r="BH16" s="22"/>
      <c r="BI16" s="22"/>
      <c r="BJ16" s="22"/>
    </row>
    <row r="17" customFormat="false" ht="14.65" hidden="false" customHeight="false" outlineLevel="0" collapsed="false">
      <c r="A17" s="147" t="s">
        <v>286</v>
      </c>
      <c r="B17" s="22" t="s">
        <v>27</v>
      </c>
      <c r="C17" s="22" t="n">
        <v>2</v>
      </c>
      <c r="D17" s="22" t="n">
        <v>1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 t="n">
        <v>5</v>
      </c>
      <c r="AF17" s="22" t="n">
        <v>4</v>
      </c>
      <c r="AG17" s="22"/>
      <c r="AH17" s="22"/>
      <c r="AI17" s="22"/>
      <c r="AJ17" s="22"/>
      <c r="AK17" s="22"/>
      <c r="AL17" s="22"/>
      <c r="AM17" s="22"/>
      <c r="AN17" s="22"/>
      <c r="AO17" s="22" t="n">
        <v>64</v>
      </c>
      <c r="AP17" s="22" t="n">
        <v>6</v>
      </c>
      <c r="AQ17" s="22" t="n">
        <v>15</v>
      </c>
      <c r="AR17" s="22" t="n">
        <v>8</v>
      </c>
      <c r="AS17" s="22" t="n">
        <v>5</v>
      </c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32" t="n">
        <f aca="false">SUM(C17:BD17)</f>
        <v>110</v>
      </c>
      <c r="BF17" s="22"/>
      <c r="BG17" s="22"/>
      <c r="BH17" s="22"/>
      <c r="BI17" s="22"/>
      <c r="BJ17" s="22"/>
    </row>
    <row r="18" customFormat="false" ht="14.65" hidden="false" customHeight="false" outlineLevel="0" collapsed="false">
      <c r="A18" s="46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32"/>
      <c r="BF18" s="22"/>
      <c r="BG18" s="22"/>
      <c r="BH18" s="22"/>
      <c r="BI18" s="22"/>
      <c r="BJ18" s="22"/>
    </row>
    <row r="19" customFormat="false" ht="14.65" hidden="false" customHeight="false" outlineLevel="0" collapsed="false">
      <c r="BE19" s="32"/>
    </row>
    <row r="20" customFormat="false" ht="14.65" hidden="false" customHeight="false" outlineLevel="0" collapsed="false">
      <c r="BE20" s="32"/>
    </row>
    <row r="21" customFormat="false" ht="14.65" hidden="false" customHeight="false" outlineLevel="0" collapsed="false">
      <c r="BE21" s="32"/>
    </row>
    <row r="22" customFormat="false" ht="14.65" hidden="false" customHeight="false" outlineLevel="0" collapsed="false">
      <c r="BE22" s="32"/>
    </row>
    <row r="23" customFormat="false" ht="14.65" hidden="false" customHeight="false" outlineLevel="0" collapsed="false">
      <c r="BE23" s="32"/>
    </row>
    <row r="24" customFormat="false" ht="14.65" hidden="false" customHeight="false" outlineLevel="0" collapsed="false">
      <c r="BE24" s="32"/>
    </row>
    <row r="25" customFormat="false" ht="14.65" hidden="false" customHeight="false" outlineLevel="0" collapsed="false">
      <c r="BE25" s="32"/>
    </row>
    <row r="26" customFormat="false" ht="14.65" hidden="false" customHeight="false" outlineLevel="0" collapsed="false">
      <c r="BE26" s="32"/>
    </row>
    <row r="27" customFormat="false" ht="14.65" hidden="false" customHeight="false" outlineLevel="0" collapsed="false">
      <c r="BE27" s="32"/>
    </row>
    <row r="28" customFormat="false" ht="14.65" hidden="false" customHeight="false" outlineLevel="0" collapsed="false">
      <c r="BE28" s="32"/>
    </row>
    <row r="29" customFormat="false" ht="14.65" hidden="false" customHeight="false" outlineLevel="0" collapsed="false">
      <c r="BE29" s="32"/>
    </row>
    <row r="30" customFormat="false" ht="14.65" hidden="false" customHeight="false" outlineLevel="0" collapsed="false">
      <c r="BE30" s="32"/>
    </row>
    <row r="31" customFormat="false" ht="14.65" hidden="false" customHeight="false" outlineLevel="0" collapsed="false">
      <c r="BE31" s="32"/>
    </row>
    <row r="32" customFormat="false" ht="14.65" hidden="false" customHeight="false" outlineLevel="0" collapsed="false">
      <c r="BE32" s="32"/>
    </row>
    <row r="33" customFormat="false" ht="14.65" hidden="false" customHeight="false" outlineLevel="0" collapsed="false">
      <c r="BE33" s="32"/>
    </row>
    <row r="34" customFormat="false" ht="14.65" hidden="false" customHeight="false" outlineLevel="0" collapsed="false">
      <c r="BE34" s="32"/>
    </row>
    <row r="35" customFormat="false" ht="14.65" hidden="false" customHeight="false" outlineLevel="0" collapsed="false">
      <c r="BE35" s="32"/>
    </row>
    <row r="36" customFormat="false" ht="14.65" hidden="false" customHeight="false" outlineLevel="0" collapsed="false">
      <c r="BE36" s="32"/>
    </row>
    <row r="37" customFormat="false" ht="14.65" hidden="false" customHeight="false" outlineLevel="0" collapsed="false">
      <c r="BE37" s="32"/>
    </row>
    <row r="38" customFormat="false" ht="14.65" hidden="false" customHeight="false" outlineLevel="0" collapsed="false">
      <c r="BE38" s="32"/>
    </row>
    <row r="39" customFormat="false" ht="14.65" hidden="false" customHeight="false" outlineLevel="0" collapsed="false">
      <c r="BE39" s="32"/>
    </row>
    <row r="40" customFormat="false" ht="14.65" hidden="false" customHeight="false" outlineLevel="0" collapsed="false">
      <c r="BE40" s="32"/>
    </row>
    <row r="41" customFormat="false" ht="14.65" hidden="false" customHeight="false" outlineLevel="0" collapsed="false">
      <c r="BE41" s="32"/>
    </row>
    <row r="42" customFormat="false" ht="14.65" hidden="false" customHeight="false" outlineLevel="0" collapsed="false">
      <c r="BE42" s="32"/>
    </row>
    <row r="43" customFormat="false" ht="14.65" hidden="false" customHeight="false" outlineLevel="0" collapsed="false">
      <c r="BE43" s="32"/>
    </row>
  </sheetData>
  <printOptions headings="false" gridLines="true" gridLinesSet="true" horizontalCentered="true" verticalCentered="false"/>
  <pageMargins left="0.440277777777778" right="0.4" top="2.62986111111111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Union County, Arkansas&amp;C&amp;"Arial,Bold"&amp;16Abstract of Votes Cast at the
Democratic Preferential Primary Election
on the 19th Day of May, 1998&amp;R&amp;"Arial,Bold"&amp;14&amp;P</oddHeader>
    <oddFooter/>
  </headerFooter>
  <rowBreaks count="1" manualBreakCount="1">
    <brk id="7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" topLeftCell="A2" activePane="bottomLeft" state="frozen"/>
      <selection pane="topLeft" activeCell="G1" activeCellId="0" sqref="G1"/>
      <selection pane="bottomLeft" activeCell="O5" activeCellId="0" sqref="O5 O5"/>
    </sheetView>
  </sheetViews>
  <sheetFormatPr defaultColWidth="8.84765625" defaultRowHeight="14.65" zeroHeight="false" outlineLevelRow="0" outlineLevelCol="0"/>
  <cols>
    <col collapsed="false" customWidth="true" hidden="false" outlineLevel="0" max="1" min="1" style="65" width="37.56"/>
    <col collapsed="false" customWidth="true" hidden="false" outlineLevel="0" max="2" min="2" style="66" width="20.85"/>
    <col collapsed="false" customWidth="false" hidden="false" outlineLevel="0" max="14" min="3" style="66" width="8.85"/>
    <col collapsed="false" customWidth="true" hidden="false" outlineLevel="0" max="15" min="15" style="66" width="11.85"/>
    <col collapsed="false" customWidth="false" hidden="false" outlineLevel="0" max="257" min="16" style="66" width="8.85"/>
  </cols>
  <sheetData>
    <row r="1" customFormat="false" ht="88.15" hidden="false" customHeight="true" outlineLevel="0" collapsed="false">
      <c r="A1" s="67" t="s">
        <v>287</v>
      </c>
      <c r="B1" s="68" t="s">
        <v>1</v>
      </c>
      <c r="C1" s="69" t="s">
        <v>50</v>
      </c>
      <c r="D1" s="70" t="s">
        <v>288</v>
      </c>
      <c r="E1" s="70" t="s">
        <v>289</v>
      </c>
      <c r="F1" s="70" t="s">
        <v>290</v>
      </c>
      <c r="G1" s="70" t="s">
        <v>291</v>
      </c>
      <c r="H1" s="70" t="s">
        <v>292</v>
      </c>
      <c r="I1" s="70" t="s">
        <v>293</v>
      </c>
      <c r="J1" s="70" t="s">
        <v>294</v>
      </c>
      <c r="K1" s="70" t="s">
        <v>295</v>
      </c>
      <c r="L1" s="70" t="s">
        <v>296</v>
      </c>
      <c r="M1" s="70" t="s">
        <v>297</v>
      </c>
      <c r="N1" s="70" t="s">
        <v>298</v>
      </c>
      <c r="O1" s="71" t="s">
        <v>137</v>
      </c>
      <c r="T1" s="72"/>
    </row>
    <row r="2" customFormat="false" ht="19.35" hidden="false" customHeight="false" outlineLevel="0" collapsed="false">
      <c r="A2" s="73" t="s">
        <v>24</v>
      </c>
      <c r="B2" s="65"/>
      <c r="G2" s="74"/>
      <c r="H2" s="74"/>
      <c r="I2" s="74"/>
      <c r="T2" s="72"/>
    </row>
    <row r="3" customFormat="false" ht="19.35" hidden="false" customHeight="false" outlineLevel="0" collapsed="false"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75"/>
      <c r="P3" s="65"/>
      <c r="Q3" s="65"/>
      <c r="R3" s="65"/>
      <c r="S3" s="65"/>
      <c r="T3" s="65"/>
    </row>
    <row r="4" customFormat="false" ht="14.65" hidden="false" customHeight="false" outlineLevel="0" collapsed="false">
      <c r="A4" s="76" t="s">
        <v>25</v>
      </c>
      <c r="B4" s="77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75"/>
      <c r="P4" s="65"/>
      <c r="Q4" s="65"/>
      <c r="R4" s="65"/>
      <c r="S4" s="65"/>
      <c r="T4" s="65"/>
    </row>
    <row r="5" customFormat="false" ht="14.65" hidden="false" customHeight="false" outlineLevel="0" collapsed="false">
      <c r="A5" s="78" t="s">
        <v>42</v>
      </c>
      <c r="B5" s="77" t="s">
        <v>43</v>
      </c>
      <c r="C5" s="65" t="n">
        <v>0</v>
      </c>
      <c r="D5" s="65" t="n">
        <v>4</v>
      </c>
      <c r="E5" s="65" t="n">
        <v>3</v>
      </c>
      <c r="F5" s="65" t="n">
        <v>2</v>
      </c>
      <c r="G5" s="65" t="n">
        <v>1</v>
      </c>
      <c r="H5" s="65" t="n">
        <v>0</v>
      </c>
      <c r="I5" s="65" t="n">
        <v>0</v>
      </c>
      <c r="J5" s="65" t="n">
        <v>0</v>
      </c>
      <c r="K5" s="65" t="n">
        <v>13</v>
      </c>
      <c r="L5" s="65" t="n">
        <v>0</v>
      </c>
      <c r="M5" s="65" t="n">
        <v>2</v>
      </c>
      <c r="N5" s="65" t="n">
        <v>1</v>
      </c>
      <c r="O5" s="75" t="n">
        <f aca="false">SUM(C5:N5)</f>
        <v>26</v>
      </c>
      <c r="P5" s="65"/>
      <c r="Q5" s="65"/>
      <c r="R5" s="65"/>
      <c r="S5" s="65"/>
      <c r="T5" s="65"/>
    </row>
    <row r="6" customFormat="false" ht="14.65" hidden="false" customHeight="false" outlineLevel="0" collapsed="false">
      <c r="A6" s="78" t="s">
        <v>44</v>
      </c>
      <c r="B6" s="77" t="s">
        <v>43</v>
      </c>
      <c r="C6" s="65" t="n">
        <v>0</v>
      </c>
      <c r="D6" s="65" t="n">
        <v>2</v>
      </c>
      <c r="E6" s="65" t="n">
        <v>1</v>
      </c>
      <c r="F6" s="65" t="n">
        <v>1</v>
      </c>
      <c r="G6" s="65" t="n">
        <v>0</v>
      </c>
      <c r="H6" s="65" t="n">
        <v>0</v>
      </c>
      <c r="I6" s="65" t="n">
        <v>1</v>
      </c>
      <c r="J6" s="65" t="n">
        <v>0</v>
      </c>
      <c r="K6" s="65" t="n">
        <v>5</v>
      </c>
      <c r="L6" s="65" t="n">
        <v>2</v>
      </c>
      <c r="M6" s="65" t="n">
        <v>0</v>
      </c>
      <c r="N6" s="65" t="n">
        <v>0</v>
      </c>
      <c r="O6" s="75" t="n">
        <f aca="false">SUM(C6:N6)</f>
        <v>12</v>
      </c>
      <c r="P6" s="65"/>
      <c r="Q6" s="65"/>
      <c r="R6" s="65"/>
      <c r="S6" s="65"/>
      <c r="T6" s="65"/>
    </row>
    <row r="7" customFormat="false" ht="14.65" hidden="false" customHeight="false" outlineLevel="0" collapsed="false">
      <c r="A7" s="77"/>
      <c r="B7" s="77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75"/>
      <c r="P7" s="65"/>
      <c r="Q7" s="65"/>
      <c r="R7" s="65"/>
      <c r="S7" s="65"/>
      <c r="T7" s="65"/>
    </row>
    <row r="8" customFormat="false" ht="14.65" hidden="false" customHeight="false" outlineLevel="0" collapsed="false">
      <c r="A8" s="76" t="s">
        <v>45</v>
      </c>
      <c r="B8" s="77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75"/>
      <c r="P8" s="65"/>
      <c r="Q8" s="65"/>
      <c r="R8" s="65"/>
      <c r="S8" s="65"/>
      <c r="T8" s="65"/>
    </row>
    <row r="9" customFormat="false" ht="14.65" hidden="false" customHeight="false" outlineLevel="0" collapsed="false">
      <c r="A9" s="78" t="s">
        <v>47</v>
      </c>
      <c r="B9" s="77" t="s">
        <v>43</v>
      </c>
      <c r="C9" s="65" t="n">
        <v>0</v>
      </c>
      <c r="D9" s="65" t="n">
        <v>6</v>
      </c>
      <c r="E9" s="65" t="n">
        <v>5</v>
      </c>
      <c r="F9" s="65" t="n">
        <v>3</v>
      </c>
      <c r="G9" s="65" t="n">
        <v>1</v>
      </c>
      <c r="H9" s="65" t="n">
        <v>0</v>
      </c>
      <c r="I9" s="65" t="n">
        <v>1</v>
      </c>
      <c r="J9" s="65" t="n">
        <v>0</v>
      </c>
      <c r="K9" s="65" t="n">
        <v>17</v>
      </c>
      <c r="L9" s="65" t="n">
        <v>2</v>
      </c>
      <c r="M9" s="65" t="n">
        <v>2</v>
      </c>
      <c r="N9" s="65" t="n">
        <v>1</v>
      </c>
      <c r="O9" s="75" t="n">
        <f aca="false">SUM(C9:N9)</f>
        <v>38</v>
      </c>
      <c r="P9" s="65"/>
      <c r="Q9" s="65"/>
      <c r="R9" s="65"/>
      <c r="S9" s="65"/>
      <c r="T9" s="65"/>
    </row>
    <row r="10" customFormat="false" ht="14.65" hidden="false" customHeight="false" outlineLevel="0" collapsed="false">
      <c r="A10" s="78" t="s">
        <v>48</v>
      </c>
      <c r="B10" s="77" t="s">
        <v>43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0</v>
      </c>
      <c r="I10" s="65" t="n">
        <v>0</v>
      </c>
      <c r="J10" s="65" t="n">
        <v>0</v>
      </c>
      <c r="K10" s="65" t="n">
        <v>1</v>
      </c>
      <c r="L10" s="65" t="n">
        <v>0</v>
      </c>
      <c r="M10" s="65" t="n">
        <v>0</v>
      </c>
      <c r="N10" s="65" t="n">
        <v>0</v>
      </c>
      <c r="O10" s="75" t="n">
        <f aca="false">SUM(C10:N10)</f>
        <v>1</v>
      </c>
      <c r="P10" s="65"/>
      <c r="Q10" s="65"/>
      <c r="R10" s="65"/>
      <c r="S10" s="65"/>
      <c r="T10" s="65"/>
    </row>
    <row r="11" customFormat="false" ht="14.65" hidden="false" customHeight="false" outlineLevel="0" collapsed="false">
      <c r="A11" s="81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75"/>
      <c r="P11" s="65"/>
      <c r="Q11" s="65"/>
      <c r="R11" s="65"/>
      <c r="S11" s="65"/>
      <c r="T11" s="65"/>
    </row>
    <row r="12" customFormat="false" ht="14.65" hidden="false" customHeight="false" outlineLevel="0" collapsed="false"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</row>
    <row r="13" customFormat="false" ht="14.65" hidden="false" customHeight="false" outlineLevel="0" collapsed="false"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</row>
    <row r="14" customFormat="false" ht="14.65" hidden="false" customHeight="false" outlineLevel="0" collapsed="false"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</row>
    <row r="15" customFormat="false" ht="14.65" hidden="false" customHeight="false" outlineLevel="0" collapsed="false"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</row>
    <row r="16" customFormat="false" ht="14.65" hidden="false" customHeight="false" outlineLevel="0" collapsed="false"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</row>
    <row r="17" customFormat="false" ht="14.65" hidden="false" customHeight="false" outlineLevel="0" collapsed="false"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</row>
    <row r="18" customFormat="false" ht="14.65" hidden="false" customHeight="false" outlineLevel="0" collapsed="false"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</row>
    <row r="19" customFormat="false" ht="14.65" hidden="false" customHeight="false" outlineLevel="0" collapsed="false"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</row>
    <row r="20" customFormat="false" ht="14.65" hidden="false" customHeight="false" outlineLevel="0" collapsed="false"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</row>
    <row r="21" customFormat="false" ht="14.65" hidden="false" customHeight="false" outlineLevel="0" collapsed="false"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</row>
    <row r="22" customFormat="false" ht="14.65" hidden="false" customHeight="false" outlineLevel="0" collapsed="false"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</row>
    <row r="23" customFormat="false" ht="14.65" hidden="false" customHeight="false" outlineLevel="0" collapsed="false"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</row>
    <row r="24" customFormat="false" ht="14.65" hidden="false" customHeight="false" outlineLevel="0" collapsed="false"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</row>
    <row r="25" customFormat="false" ht="14.65" hidden="false" customHeight="false" outlineLevel="0" collapsed="false"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</row>
    <row r="26" customFormat="false" ht="14.65" hidden="false" customHeight="false" outlineLevel="0" collapsed="false"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</row>
    <row r="27" customFormat="false" ht="14.65" hidden="false" customHeight="false" outlineLevel="0" collapsed="false"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</row>
    <row r="28" customFormat="false" ht="14.65" hidden="false" customHeight="false" outlineLevel="0" collapsed="false"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</row>
    <row r="29" customFormat="false" ht="14.65" hidden="false" customHeight="false" outlineLevel="0" collapsed="false"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</row>
    <row r="30" customFormat="false" ht="14.65" hidden="false" customHeight="false" outlineLevel="0" collapsed="false"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</row>
    <row r="31" customFormat="false" ht="14.65" hidden="false" customHeight="false" outlineLevel="0" collapsed="false"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</row>
    <row r="32" customFormat="false" ht="14.65" hidden="false" customHeight="false" outlineLevel="0" collapsed="false"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</row>
    <row r="33" customFormat="false" ht="14.65" hidden="false" customHeight="false" outlineLevel="0" collapsed="false"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</row>
    <row r="34" customFormat="false" ht="14.65" hidden="false" customHeight="false" outlineLevel="0" collapsed="false"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</row>
    <row r="35" customFormat="false" ht="14.65" hidden="false" customHeight="false" outlineLevel="0" collapsed="false"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</row>
    <row r="36" customFormat="false" ht="14.65" hidden="false" customHeight="false" outlineLevel="0" collapsed="false"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</row>
    <row r="37" customFormat="false" ht="14.65" hidden="false" customHeight="false" outlineLevel="0" collapsed="false"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</row>
    <row r="38" customFormat="false" ht="14.65" hidden="false" customHeight="false" outlineLevel="0" collapsed="false"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</row>
    <row r="39" customFormat="false" ht="14.65" hidden="false" customHeight="false" outlineLevel="0" collapsed="false"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</row>
    <row r="40" customFormat="false" ht="14.65" hidden="false" customHeight="false" outlineLevel="0" collapsed="false"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</row>
    <row r="41" customFormat="false" ht="14.65" hidden="false" customHeight="false" outlineLevel="0" collapsed="false"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</row>
    <row r="42" customFormat="false" ht="14.65" hidden="false" customHeight="false" outlineLevel="0" collapsed="false"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</row>
    <row r="43" customFormat="false" ht="14.65" hidden="false" customHeight="false" outlineLevel="0" collapsed="false"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</row>
    <row r="44" customFormat="false" ht="14.65" hidden="false" customHeight="false" outlineLevel="0" collapsed="false"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</row>
    <row r="45" customFormat="false" ht="14.65" hidden="false" customHeight="false" outlineLevel="0" collapsed="false"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</row>
    <row r="46" customFormat="false" ht="14.65" hidden="false" customHeight="false" outlineLevel="0" collapsed="false"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</row>
    <row r="47" customFormat="false" ht="14.65" hidden="false" customHeight="false" outlineLevel="0" collapsed="false"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</row>
    <row r="48" customFormat="false" ht="14.65" hidden="false" customHeight="false" outlineLevel="0" collapsed="false"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4.65" hidden="false" customHeight="false" outlineLevel="0" collapsed="false"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</row>
    <row r="50" customFormat="false" ht="14.65" hidden="false" customHeight="false" outlineLevel="0" collapsed="false"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</row>
    <row r="51" customFormat="false" ht="14.65" hidden="false" customHeight="false" outlineLevel="0" collapsed="false"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customFormat="false" ht="14.65" hidden="false" customHeight="false" outlineLevel="0" collapsed="false"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</row>
    <row r="53" customFormat="false" ht="14.65" hidden="false" customHeight="false" outlineLevel="0" collapsed="false"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</row>
    <row r="54" customFormat="false" ht="14.65" hidden="false" customHeight="false" outlineLevel="0" collapsed="false"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</row>
    <row r="55" customFormat="false" ht="14.65" hidden="false" customHeight="false" outlineLevel="0" collapsed="false"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</row>
    <row r="56" customFormat="false" ht="14.65" hidden="false" customHeight="false" outlineLevel="0" collapsed="false"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</row>
    <row r="57" customFormat="false" ht="14.65" hidden="false" customHeight="false" outlineLevel="0" collapsed="false"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</row>
    <row r="58" customFormat="false" ht="14.65" hidden="false" customHeight="false" outlineLevel="0" collapsed="false"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</row>
    <row r="59" customFormat="false" ht="14.65" hidden="false" customHeight="false" outlineLevel="0" collapsed="false"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</row>
    <row r="60" customFormat="false" ht="14.65" hidden="false" customHeight="false" outlineLevel="0" collapsed="false"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</row>
    <row r="61" customFormat="false" ht="14.65" hidden="false" customHeight="false" outlineLevel="0" collapsed="false"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</row>
    <row r="62" customFormat="false" ht="14.65" hidden="false" customHeight="false" outlineLevel="0" collapsed="false"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</row>
    <row r="63" customFormat="false" ht="14.65" hidden="false" customHeight="false" outlineLevel="0" collapsed="false"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</row>
    <row r="64" customFormat="false" ht="14.65" hidden="false" customHeight="false" outlineLevel="0" collapsed="false"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</row>
    <row r="65" customFormat="false" ht="14.65" hidden="false" customHeight="false" outlineLevel="0" collapsed="false"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</row>
    <row r="66" customFormat="false" ht="14.65" hidden="false" customHeight="false" outlineLevel="0" collapsed="false"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</row>
    <row r="67" customFormat="false" ht="14.65" hidden="false" customHeight="false" outlineLevel="0" collapsed="false"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</row>
    <row r="68" customFormat="false" ht="14.65" hidden="false" customHeight="false" outlineLevel="0" collapsed="false"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</row>
    <row r="69" customFormat="false" ht="14.65" hidden="false" customHeight="false" outlineLevel="0" collapsed="false"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</row>
    <row r="70" customFormat="false" ht="14.65" hidden="false" customHeight="false" outlineLevel="0" collapsed="false"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</row>
    <row r="71" customFormat="false" ht="14.65" hidden="false" customHeight="false" outlineLevel="0" collapsed="false"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</row>
    <row r="72" customFormat="false" ht="14.65" hidden="false" customHeight="false" outlineLevel="0" collapsed="false"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</row>
    <row r="73" customFormat="false" ht="14.65" hidden="false" customHeight="false" outlineLevel="0" collapsed="false"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</row>
    <row r="74" customFormat="false" ht="14.65" hidden="false" customHeight="false" outlineLevel="0" collapsed="false"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</row>
    <row r="75" customFormat="false" ht="14.65" hidden="false" customHeight="false" outlineLevel="0" collapsed="false"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</row>
    <row r="76" customFormat="false" ht="14.65" hidden="false" customHeight="false" outlineLevel="0" collapsed="false"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</row>
    <row r="77" customFormat="false" ht="14.65" hidden="false" customHeight="false" outlineLevel="0" collapsed="false"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</row>
    <row r="78" customFormat="false" ht="14.65" hidden="false" customHeight="false" outlineLevel="0" collapsed="false"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</row>
    <row r="79" customFormat="false" ht="14.65" hidden="false" customHeight="false" outlineLevel="0" collapsed="false"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</row>
    <row r="80" customFormat="false" ht="14.65" hidden="false" customHeight="false" outlineLevel="0" collapsed="false"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</row>
    <row r="81" customFormat="false" ht="14.65" hidden="false" customHeight="false" outlineLevel="0" collapsed="false"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</row>
    <row r="82" customFormat="false" ht="14.65" hidden="false" customHeight="false" outlineLevel="0" collapsed="false"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</row>
    <row r="83" customFormat="false" ht="14.65" hidden="false" customHeight="false" outlineLevel="0" collapsed="false"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</row>
    <row r="84" customFormat="false" ht="14.65" hidden="false" customHeight="false" outlineLevel="0" collapsed="false"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</row>
    <row r="85" customFormat="false" ht="14.65" hidden="false" customHeight="false" outlineLevel="0" collapsed="false"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</row>
    <row r="86" customFormat="false" ht="14.65" hidden="false" customHeight="false" outlineLevel="0" collapsed="false"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</row>
    <row r="87" customFormat="false" ht="14.65" hidden="false" customHeight="false" outlineLevel="0" collapsed="false"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</row>
    <row r="88" customFormat="false" ht="14.65" hidden="false" customHeight="false" outlineLevel="0" collapsed="false"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</row>
    <row r="89" customFormat="false" ht="14.65" hidden="false" customHeight="false" outlineLevel="0" collapsed="false"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</row>
    <row r="90" customFormat="false" ht="14.65" hidden="false" customHeight="false" outlineLevel="0" collapsed="false"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</row>
    <row r="91" customFormat="false" ht="14.65" hidden="false" customHeight="false" outlineLevel="0" collapsed="false"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</row>
    <row r="92" customFormat="false" ht="14.65" hidden="false" customHeight="false" outlineLevel="0" collapsed="false"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</row>
    <row r="93" customFormat="false" ht="14.65" hidden="false" customHeight="false" outlineLevel="0" collapsed="false"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</row>
    <row r="94" customFormat="false" ht="14.65" hidden="false" customHeight="false" outlineLevel="0" collapsed="false"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</row>
    <row r="95" customFormat="false" ht="14.65" hidden="false" customHeight="false" outlineLevel="0" collapsed="false"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</row>
    <row r="96" customFormat="false" ht="14.65" hidden="false" customHeight="false" outlineLevel="0" collapsed="false"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</row>
    <row r="97" customFormat="false" ht="14.65" hidden="false" customHeight="false" outlineLevel="0" collapsed="false"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</row>
    <row r="98" customFormat="false" ht="14.65" hidden="false" customHeight="false" outlineLevel="0" collapsed="false"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</row>
    <row r="99" customFormat="false" ht="14.65" hidden="false" customHeight="false" outlineLevel="0" collapsed="false"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</row>
    <row r="100" customFormat="false" ht="14.65" hidden="false" customHeight="false" outlineLevel="0" collapsed="false"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</row>
    <row r="101" customFormat="false" ht="14.65" hidden="false" customHeight="false" outlineLevel="0" collapsed="false"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</row>
    <row r="102" customFormat="false" ht="14.65" hidden="false" customHeight="false" outlineLevel="0" collapsed="false"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</row>
    <row r="103" customFormat="false" ht="14.65" hidden="false" customHeight="false" outlineLevel="0" collapsed="false"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</row>
    <row r="104" customFormat="false" ht="14.65" hidden="false" customHeight="false" outlineLevel="0" collapsed="false"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</row>
    <row r="105" customFormat="false" ht="14.65" hidden="false" customHeight="false" outlineLevel="0" collapsed="false"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</row>
    <row r="106" customFormat="false" ht="14.65" hidden="false" customHeight="false" outlineLevel="0" collapsed="false"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</row>
    <row r="107" customFormat="false" ht="14.65" hidden="false" customHeight="false" outlineLevel="0" collapsed="false"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</row>
    <row r="108" customFormat="false" ht="14.65" hidden="false" customHeight="false" outlineLevel="0" collapsed="false"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</row>
    <row r="109" customFormat="false" ht="14.65" hidden="false" customHeight="false" outlineLevel="0" collapsed="false"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</row>
    <row r="110" customFormat="false" ht="14.65" hidden="false" customHeight="false" outlineLevel="0" collapsed="false"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</row>
    <row r="111" customFormat="false" ht="14.65" hidden="false" customHeight="false" outlineLevel="0" collapsed="false"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</row>
    <row r="112" customFormat="false" ht="14.65" hidden="false" customHeight="false" outlineLevel="0" collapsed="false"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</row>
    <row r="113" customFormat="false" ht="14.65" hidden="false" customHeight="false" outlineLevel="0" collapsed="false"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</row>
    <row r="114" customFormat="false" ht="14.65" hidden="false" customHeight="false" outlineLevel="0" collapsed="false"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</row>
    <row r="115" customFormat="false" ht="14.65" hidden="false" customHeight="false" outlineLevel="0" collapsed="false"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</row>
    <row r="116" customFormat="false" ht="14.65" hidden="false" customHeight="false" outlineLevel="0" collapsed="false"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</row>
    <row r="117" customFormat="false" ht="14.65" hidden="false" customHeight="false" outlineLevel="0" collapsed="false"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</row>
    <row r="118" customFormat="false" ht="14.65" hidden="false" customHeight="false" outlineLevel="0" collapsed="false"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</row>
    <row r="119" customFormat="false" ht="14.65" hidden="false" customHeight="false" outlineLevel="0" collapsed="false"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</row>
    <row r="120" customFormat="false" ht="14.65" hidden="false" customHeight="false" outlineLevel="0" collapsed="false"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</row>
    <row r="121" customFormat="false" ht="14.65" hidden="false" customHeight="false" outlineLevel="0" collapsed="false"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</row>
    <row r="122" customFormat="false" ht="14.65" hidden="false" customHeight="false" outlineLevel="0" collapsed="false"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</row>
    <row r="123" customFormat="false" ht="14.65" hidden="false" customHeight="false" outlineLevel="0" collapsed="false"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</row>
    <row r="124" customFormat="false" ht="14.65" hidden="false" customHeight="false" outlineLevel="0" collapsed="false"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</row>
    <row r="125" customFormat="false" ht="14.65" hidden="false" customHeight="false" outlineLevel="0" collapsed="false"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</row>
    <row r="126" customFormat="false" ht="14.65" hidden="false" customHeight="false" outlineLevel="0" collapsed="false"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</row>
    <row r="127" customFormat="false" ht="14.65" hidden="false" customHeight="false" outlineLevel="0" collapsed="false"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</row>
    <row r="128" customFormat="false" ht="14.65" hidden="false" customHeight="false" outlineLevel="0" collapsed="false"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</row>
    <row r="129" customFormat="false" ht="14.65" hidden="false" customHeight="false" outlineLevel="0" collapsed="false"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</row>
    <row r="130" customFormat="false" ht="14.65" hidden="false" customHeight="false" outlineLevel="0" collapsed="false"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</row>
    <row r="131" customFormat="false" ht="14.65" hidden="false" customHeight="false" outlineLevel="0" collapsed="false"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</row>
    <row r="132" customFormat="false" ht="14.65" hidden="false" customHeight="false" outlineLevel="0" collapsed="false"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</row>
    <row r="133" customFormat="false" ht="14.65" hidden="false" customHeight="false" outlineLevel="0" collapsed="false"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</row>
    <row r="134" customFormat="false" ht="14.65" hidden="false" customHeight="false" outlineLevel="0" collapsed="false"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</row>
    <row r="135" customFormat="false" ht="14.65" hidden="false" customHeight="false" outlineLevel="0" collapsed="false"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</row>
    <row r="136" customFormat="false" ht="14.65" hidden="false" customHeight="false" outlineLevel="0" collapsed="false"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</row>
    <row r="137" customFormat="false" ht="14.65" hidden="false" customHeight="false" outlineLevel="0" collapsed="false"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</row>
    <row r="138" customFormat="false" ht="14.65" hidden="false" customHeight="false" outlineLevel="0" collapsed="false"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</row>
    <row r="139" customFormat="false" ht="14.65" hidden="false" customHeight="false" outlineLevel="0" collapsed="false"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</row>
    <row r="140" customFormat="false" ht="14.65" hidden="false" customHeight="false" outlineLevel="0" collapsed="false"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</row>
    <row r="141" customFormat="false" ht="14.65" hidden="false" customHeight="false" outlineLevel="0" collapsed="false"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</row>
    <row r="142" customFormat="false" ht="14.65" hidden="false" customHeight="false" outlineLevel="0" collapsed="false"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</row>
    <row r="143" customFormat="false" ht="14.65" hidden="false" customHeight="false" outlineLevel="0" collapsed="false"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</row>
    <row r="144" customFormat="false" ht="14.65" hidden="false" customHeight="false" outlineLevel="0" collapsed="false"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</row>
    <row r="145" customFormat="false" ht="14.65" hidden="false" customHeight="false" outlineLevel="0" collapsed="false"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</row>
    <row r="146" customFormat="false" ht="14.65" hidden="false" customHeight="false" outlineLevel="0" collapsed="false"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</row>
    <row r="147" customFormat="false" ht="14.65" hidden="false" customHeight="false" outlineLevel="0" collapsed="false"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</row>
    <row r="148" customFormat="false" ht="14.65" hidden="false" customHeight="false" outlineLevel="0" collapsed="false"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</row>
    <row r="149" customFormat="false" ht="14.65" hidden="false" customHeight="false" outlineLevel="0" collapsed="false"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</row>
    <row r="150" customFormat="false" ht="14.65" hidden="false" customHeight="false" outlineLevel="0" collapsed="false"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</row>
    <row r="151" customFormat="false" ht="14.65" hidden="false" customHeight="false" outlineLevel="0" collapsed="false"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</row>
    <row r="152" customFormat="false" ht="14.65" hidden="false" customHeight="false" outlineLevel="0" collapsed="false"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</row>
    <row r="153" customFormat="false" ht="14.65" hidden="false" customHeight="false" outlineLevel="0" collapsed="false"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</row>
    <row r="154" customFormat="false" ht="14.65" hidden="false" customHeight="false" outlineLevel="0" collapsed="false"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</row>
    <row r="155" customFormat="false" ht="14.65" hidden="false" customHeight="false" outlineLevel="0" collapsed="false"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</row>
    <row r="156" customFormat="false" ht="14.65" hidden="false" customHeight="false" outlineLevel="0" collapsed="false"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</row>
    <row r="157" customFormat="false" ht="14.65" hidden="false" customHeight="false" outlineLevel="0" collapsed="false"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</row>
    <row r="158" customFormat="false" ht="14.65" hidden="false" customHeight="false" outlineLevel="0" collapsed="false"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</row>
    <row r="159" customFormat="false" ht="14.65" hidden="false" customHeight="false" outlineLevel="0" collapsed="false"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</row>
    <row r="160" customFormat="false" ht="14.65" hidden="false" customHeight="false" outlineLevel="0" collapsed="false"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</row>
    <row r="161" customFormat="false" ht="14.65" hidden="false" customHeight="false" outlineLevel="0" collapsed="false"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</row>
    <row r="162" customFormat="false" ht="14.65" hidden="false" customHeight="false" outlineLevel="0" collapsed="false"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</row>
    <row r="163" customFormat="false" ht="14.65" hidden="false" customHeight="false" outlineLevel="0" collapsed="false"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</row>
    <row r="164" customFormat="false" ht="14.65" hidden="false" customHeight="false" outlineLevel="0" collapsed="false"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</row>
    <row r="165" customFormat="false" ht="14.65" hidden="false" customHeight="false" outlineLevel="0" collapsed="false"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</row>
    <row r="166" customFormat="false" ht="14.65" hidden="false" customHeight="false" outlineLevel="0" collapsed="false"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</row>
    <row r="167" customFormat="false" ht="14.65" hidden="false" customHeight="false" outlineLevel="0" collapsed="false"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</row>
    <row r="168" customFormat="false" ht="14.65" hidden="false" customHeight="false" outlineLevel="0" collapsed="false"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</row>
    <row r="169" customFormat="false" ht="14.65" hidden="false" customHeight="false" outlineLevel="0" collapsed="false"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</row>
    <row r="170" customFormat="false" ht="14.65" hidden="false" customHeight="false" outlineLevel="0" collapsed="false"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</row>
    <row r="171" customFormat="false" ht="14.65" hidden="false" customHeight="false" outlineLevel="0" collapsed="false"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</row>
    <row r="172" customFormat="false" ht="14.65" hidden="false" customHeight="false" outlineLevel="0" collapsed="false"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</row>
    <row r="173" customFormat="false" ht="14.65" hidden="false" customHeight="false" outlineLevel="0" collapsed="false"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</row>
    <row r="174" customFormat="false" ht="14.65" hidden="false" customHeight="false" outlineLevel="0" collapsed="false"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</row>
    <row r="175" customFormat="false" ht="14.65" hidden="false" customHeight="false" outlineLevel="0" collapsed="false"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</row>
    <row r="176" customFormat="false" ht="14.65" hidden="false" customHeight="false" outlineLevel="0" collapsed="false"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</row>
    <row r="177" customFormat="false" ht="14.65" hidden="false" customHeight="false" outlineLevel="0" collapsed="false"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</row>
    <row r="178" customFormat="false" ht="14.65" hidden="false" customHeight="false" outlineLevel="0" collapsed="false"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</row>
    <row r="179" customFormat="false" ht="14.65" hidden="false" customHeight="false" outlineLevel="0" collapsed="false"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</row>
    <row r="180" customFormat="false" ht="14.65" hidden="false" customHeight="false" outlineLevel="0" collapsed="false"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</row>
    <row r="181" customFormat="false" ht="14.65" hidden="false" customHeight="false" outlineLevel="0" collapsed="false"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</row>
    <row r="182" customFormat="false" ht="14.65" hidden="false" customHeight="false" outlineLevel="0" collapsed="false"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</row>
    <row r="183" customFormat="false" ht="14.65" hidden="false" customHeight="false" outlineLevel="0" collapsed="false"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</row>
    <row r="184" customFormat="false" ht="14.65" hidden="false" customHeight="false" outlineLevel="0" collapsed="false"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</row>
    <row r="185" customFormat="false" ht="14.65" hidden="false" customHeight="false" outlineLevel="0" collapsed="false"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</row>
    <row r="186" customFormat="false" ht="14.65" hidden="false" customHeight="false" outlineLevel="0" collapsed="false"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</row>
    <row r="187" customFormat="false" ht="14.65" hidden="false" customHeight="false" outlineLevel="0" collapsed="false"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</row>
    <row r="188" customFormat="false" ht="14.65" hidden="false" customHeight="false" outlineLevel="0" collapsed="false"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</row>
    <row r="189" customFormat="false" ht="14.65" hidden="false" customHeight="false" outlineLevel="0" collapsed="false"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</row>
    <row r="190" customFormat="false" ht="14.65" hidden="false" customHeight="false" outlineLevel="0" collapsed="false"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</row>
    <row r="191" customFormat="false" ht="14.65" hidden="false" customHeight="false" outlineLevel="0" collapsed="false"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</row>
    <row r="192" customFormat="false" ht="14.65" hidden="false" customHeight="false" outlineLevel="0" collapsed="false"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</row>
    <row r="193" customFormat="false" ht="14.65" hidden="false" customHeight="false" outlineLevel="0" collapsed="false"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</row>
    <row r="194" customFormat="false" ht="14.65" hidden="false" customHeight="false" outlineLevel="0" collapsed="false"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</row>
    <row r="195" customFormat="false" ht="14.65" hidden="false" customHeight="false" outlineLevel="0" collapsed="false"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</row>
    <row r="196" customFormat="false" ht="14.65" hidden="false" customHeight="false" outlineLevel="0" collapsed="false"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</row>
    <row r="197" customFormat="false" ht="14.65" hidden="false" customHeight="false" outlineLevel="0" collapsed="false"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</row>
    <row r="198" customFormat="false" ht="14.65" hidden="false" customHeight="false" outlineLevel="0" collapsed="false"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</row>
    <row r="199" customFormat="false" ht="14.65" hidden="false" customHeight="false" outlineLevel="0" collapsed="false"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</row>
    <row r="200" customFormat="false" ht="14.65" hidden="false" customHeight="false" outlineLevel="0" collapsed="false"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</row>
    <row r="201" customFormat="false" ht="14.65" hidden="false" customHeight="false" outlineLevel="0" collapsed="false"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</row>
    <row r="202" customFormat="false" ht="14.65" hidden="false" customHeight="false" outlineLevel="0" collapsed="false"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</row>
    <row r="203" customFormat="false" ht="14.65" hidden="false" customHeight="false" outlineLevel="0" collapsed="false"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</row>
    <row r="204" customFormat="false" ht="14.65" hidden="false" customHeight="false" outlineLevel="0" collapsed="false"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</row>
    <row r="205" customFormat="false" ht="14.65" hidden="false" customHeight="false" outlineLevel="0" collapsed="false"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</row>
    <row r="206" customFormat="false" ht="14.65" hidden="false" customHeight="false" outlineLevel="0" collapsed="false"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</row>
    <row r="207" customFormat="false" ht="14.65" hidden="false" customHeight="false" outlineLevel="0" collapsed="false"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</row>
    <row r="208" customFormat="false" ht="14.65" hidden="false" customHeight="false" outlineLevel="0" collapsed="false"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</row>
    <row r="209" customFormat="false" ht="14.65" hidden="false" customHeight="false" outlineLevel="0" collapsed="false"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</row>
    <row r="210" customFormat="false" ht="14.65" hidden="false" customHeight="false" outlineLevel="0" collapsed="false"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</row>
  </sheetData>
  <printOptions headings="false" gridLines="true" gridLinesSet="true" horizontalCentered="true" verticalCentered="false"/>
  <pageMargins left="0.440277777777778" right="0.4" top="2.42986111111111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alhoun County, Arkansas&amp;C&amp;"Arial,Bold"&amp;14Abstract of Votes Cast at the
Republican Preferential Primary Election
on the 19th Day of May, 1998&amp;R&amp;"Arial,Bold"&amp;14&amp;P</oddHeader>
    <oddFooter/>
  </headerFooter>
  <rowBreaks count="1" manualBreakCount="1">
    <brk id="67" man="true" max="16383" min="0"/>
  </rowBreaks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E1" activeCellId="0" sqref="BE1:BH16384 BE1:BH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2.14"/>
    <col collapsed="false" customWidth="true" hidden="false" outlineLevel="0" max="2" min="2" style="0" width="20.99"/>
    <col collapsed="false" customWidth="true" hidden="false" outlineLevel="0" max="57" min="57" style="23" width="11.7"/>
  </cols>
  <sheetData>
    <row r="1" customFormat="false" ht="88.15" hidden="false" customHeight="true" outlineLevel="0" collapsed="false">
      <c r="A1" s="24" t="s">
        <v>2319</v>
      </c>
      <c r="B1" s="25" t="s">
        <v>1</v>
      </c>
      <c r="C1" s="170" t="s">
        <v>303</v>
      </c>
      <c r="D1" s="170" t="s">
        <v>304</v>
      </c>
      <c r="E1" s="171" t="s">
        <v>2320</v>
      </c>
      <c r="F1" s="171" t="s">
        <v>2321</v>
      </c>
      <c r="G1" s="171" t="s">
        <v>2322</v>
      </c>
      <c r="H1" s="171" t="s">
        <v>2323</v>
      </c>
      <c r="I1" s="171" t="s">
        <v>2324</v>
      </c>
      <c r="J1" s="171" t="s">
        <v>2325</v>
      </c>
      <c r="K1" s="171" t="s">
        <v>2326</v>
      </c>
      <c r="L1" s="171" t="s">
        <v>2327</v>
      </c>
      <c r="M1" s="171" t="s">
        <v>2328</v>
      </c>
      <c r="N1" s="171" t="s">
        <v>2329</v>
      </c>
      <c r="O1" s="171" t="s">
        <v>2330</v>
      </c>
      <c r="P1" s="171" t="s">
        <v>2331</v>
      </c>
      <c r="Q1" s="171" t="s">
        <v>2332</v>
      </c>
      <c r="R1" s="171" t="s">
        <v>2333</v>
      </c>
      <c r="S1" s="171" t="s">
        <v>2334</v>
      </c>
      <c r="T1" s="171" t="s">
        <v>2335</v>
      </c>
      <c r="U1" s="171" t="s">
        <v>2336</v>
      </c>
      <c r="V1" s="171" t="s">
        <v>2337</v>
      </c>
      <c r="W1" s="171" t="s">
        <v>2338</v>
      </c>
      <c r="X1" s="171" t="s">
        <v>2339</v>
      </c>
      <c r="Y1" s="171" t="s">
        <v>2340</v>
      </c>
      <c r="Z1" s="171" t="s">
        <v>2341</v>
      </c>
      <c r="AA1" s="171" t="s">
        <v>2342</v>
      </c>
      <c r="AB1" s="171" t="s">
        <v>2343</v>
      </c>
      <c r="AC1" s="171" t="s">
        <v>791</v>
      </c>
      <c r="AD1" s="171" t="s">
        <v>2344</v>
      </c>
      <c r="AE1" s="171" t="s">
        <v>2345</v>
      </c>
      <c r="AF1" s="171" t="s">
        <v>2346</v>
      </c>
      <c r="AG1" s="171" t="s">
        <v>2347</v>
      </c>
      <c r="AH1" s="171" t="s">
        <v>2348</v>
      </c>
      <c r="AI1" s="171" t="s">
        <v>2349</v>
      </c>
      <c r="AJ1" s="171" t="s">
        <v>2350</v>
      </c>
      <c r="AK1" s="171" t="s">
        <v>2351</v>
      </c>
      <c r="AL1" s="171" t="s">
        <v>2352</v>
      </c>
      <c r="AM1" s="171" t="s">
        <v>2353</v>
      </c>
      <c r="AN1" s="171" t="s">
        <v>2354</v>
      </c>
      <c r="AO1" s="171" t="s">
        <v>2355</v>
      </c>
      <c r="AP1" s="171" t="s">
        <v>2356</v>
      </c>
      <c r="AQ1" s="171" t="s">
        <v>2357</v>
      </c>
      <c r="AR1" s="171" t="s">
        <v>2358</v>
      </c>
      <c r="AS1" s="171" t="s">
        <v>2359</v>
      </c>
      <c r="AT1" s="171" t="s">
        <v>2360</v>
      </c>
      <c r="AU1" s="171" t="s">
        <v>2361</v>
      </c>
      <c r="AV1" s="171" t="s">
        <v>2362</v>
      </c>
      <c r="AW1" s="171" t="s">
        <v>2363</v>
      </c>
      <c r="AX1" s="171" t="s">
        <v>2364</v>
      </c>
      <c r="AY1" s="171" t="s">
        <v>2365</v>
      </c>
      <c r="AZ1" s="171" t="s">
        <v>2366</v>
      </c>
      <c r="BA1" s="171" t="s">
        <v>2367</v>
      </c>
      <c r="BB1" s="171" t="s">
        <v>2368</v>
      </c>
      <c r="BC1" s="171" t="s">
        <v>2369</v>
      </c>
      <c r="BD1" s="171" t="s">
        <v>65</v>
      </c>
      <c r="BE1" s="172" t="s">
        <v>137</v>
      </c>
      <c r="BJ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BJ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32"/>
      <c r="BF3" s="22"/>
      <c r="BG3" s="22"/>
      <c r="BH3" s="22"/>
      <c r="BI3" s="22"/>
      <c r="BJ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32"/>
      <c r="BF4" s="22"/>
      <c r="BG4" s="22"/>
      <c r="BH4" s="22"/>
      <c r="BI4" s="22"/>
      <c r="BJ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n">
        <v>83</v>
      </c>
      <c r="D5" s="22" t="n">
        <v>3</v>
      </c>
      <c r="E5" s="22" t="n">
        <v>3</v>
      </c>
      <c r="F5" s="22" t="n">
        <v>0</v>
      </c>
      <c r="G5" s="22" t="n">
        <v>0</v>
      </c>
      <c r="H5" s="22" t="n">
        <v>1</v>
      </c>
      <c r="I5" s="22" t="n">
        <v>7</v>
      </c>
      <c r="J5" s="22" t="n">
        <v>10</v>
      </c>
      <c r="K5" s="22" t="n">
        <v>2</v>
      </c>
      <c r="L5" s="22" t="n">
        <v>3</v>
      </c>
      <c r="M5" s="22" t="n">
        <v>31</v>
      </c>
      <c r="N5" s="22" t="n">
        <v>0</v>
      </c>
      <c r="O5" s="22" t="n">
        <v>13</v>
      </c>
      <c r="P5" s="22" t="n">
        <v>1</v>
      </c>
      <c r="Q5" s="22" t="n">
        <v>5</v>
      </c>
      <c r="R5" s="22" t="n">
        <v>24</v>
      </c>
      <c r="S5" s="22" t="n">
        <v>30</v>
      </c>
      <c r="T5" s="22" t="n">
        <v>3</v>
      </c>
      <c r="U5" s="22" t="n">
        <v>6</v>
      </c>
      <c r="V5" s="22" t="n">
        <v>39</v>
      </c>
      <c r="W5" s="22" t="n">
        <v>19</v>
      </c>
      <c r="X5" s="22" t="n">
        <v>2</v>
      </c>
      <c r="Y5" s="22" t="n">
        <v>3</v>
      </c>
      <c r="Z5" s="22" t="n">
        <v>1</v>
      </c>
      <c r="AA5" s="22" t="n">
        <v>8</v>
      </c>
      <c r="AB5" s="22" t="n">
        <v>4</v>
      </c>
      <c r="AC5" s="22" t="n">
        <v>6</v>
      </c>
      <c r="AD5" s="22" t="n">
        <v>4</v>
      </c>
      <c r="AE5" s="22" t="n">
        <v>1</v>
      </c>
      <c r="AF5" s="22" t="n">
        <v>0</v>
      </c>
      <c r="AG5" s="22" t="n">
        <v>2</v>
      </c>
      <c r="AH5" s="22" t="n">
        <v>3</v>
      </c>
      <c r="AI5" s="22" t="n">
        <v>5</v>
      </c>
      <c r="AJ5" s="22" t="n">
        <v>0</v>
      </c>
      <c r="AK5" s="22" t="n">
        <v>8</v>
      </c>
      <c r="AL5" s="22" t="n">
        <v>0</v>
      </c>
      <c r="AM5" s="22" t="n">
        <v>0</v>
      </c>
      <c r="AN5" s="22" t="n">
        <v>0</v>
      </c>
      <c r="AO5" s="22" t="n">
        <v>0</v>
      </c>
      <c r="AP5" s="22" t="n">
        <v>0</v>
      </c>
      <c r="AQ5" s="22" t="n">
        <v>3</v>
      </c>
      <c r="AR5" s="22" t="n">
        <v>1</v>
      </c>
      <c r="AS5" s="22" t="n">
        <v>0</v>
      </c>
      <c r="AT5" s="22" t="n">
        <v>13</v>
      </c>
      <c r="AU5" s="22" t="n">
        <v>9</v>
      </c>
      <c r="AV5" s="22" t="n">
        <v>5</v>
      </c>
      <c r="AW5" s="22" t="n">
        <v>5</v>
      </c>
      <c r="AX5" s="22" t="n">
        <v>0</v>
      </c>
      <c r="AY5" s="22" t="n">
        <v>6</v>
      </c>
      <c r="AZ5" s="22" t="n">
        <v>0</v>
      </c>
      <c r="BA5" s="22" t="n">
        <v>4</v>
      </c>
      <c r="BB5" s="22" t="n">
        <v>6</v>
      </c>
      <c r="BC5" s="22" t="n">
        <v>4</v>
      </c>
      <c r="BD5" s="22" t="n">
        <v>0</v>
      </c>
      <c r="BE5" s="32" t="n">
        <f aca="false">SUM(C5:BD5)</f>
        <v>386</v>
      </c>
      <c r="BF5" s="22"/>
      <c r="BG5" s="22"/>
      <c r="BH5" s="22"/>
      <c r="BI5" s="22"/>
      <c r="BJ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n">
        <v>34</v>
      </c>
      <c r="D6" s="22" t="n">
        <v>1</v>
      </c>
      <c r="E6" s="22" t="n">
        <v>2</v>
      </c>
      <c r="F6" s="22" t="n">
        <v>1</v>
      </c>
      <c r="G6" s="22" t="n">
        <v>0</v>
      </c>
      <c r="H6" s="22" t="n">
        <v>3</v>
      </c>
      <c r="I6" s="22" t="n">
        <v>3</v>
      </c>
      <c r="J6" s="22" t="n">
        <v>7</v>
      </c>
      <c r="K6" s="22" t="n">
        <v>0</v>
      </c>
      <c r="L6" s="22" t="n">
        <v>1</v>
      </c>
      <c r="M6" s="22" t="n">
        <v>18</v>
      </c>
      <c r="N6" s="22" t="n">
        <v>0</v>
      </c>
      <c r="O6" s="22" t="n">
        <v>1</v>
      </c>
      <c r="P6" s="22" t="n">
        <v>0</v>
      </c>
      <c r="Q6" s="22" t="n">
        <v>2</v>
      </c>
      <c r="R6" s="22" t="n">
        <v>6</v>
      </c>
      <c r="S6" s="22" t="n">
        <v>12</v>
      </c>
      <c r="T6" s="22" t="n">
        <v>10</v>
      </c>
      <c r="U6" s="22" t="n">
        <v>0</v>
      </c>
      <c r="V6" s="22" t="n">
        <v>25</v>
      </c>
      <c r="W6" s="22" t="n">
        <v>6</v>
      </c>
      <c r="X6" s="22" t="n">
        <v>0</v>
      </c>
      <c r="Y6" s="22" t="n">
        <v>1</v>
      </c>
      <c r="Z6" s="22" t="n">
        <v>0</v>
      </c>
      <c r="AA6" s="22" t="n">
        <v>2</v>
      </c>
      <c r="AB6" s="22" t="n">
        <v>7</v>
      </c>
      <c r="AC6" s="22" t="n">
        <v>2</v>
      </c>
      <c r="AD6" s="22" t="n">
        <v>3</v>
      </c>
      <c r="AE6" s="22" t="n">
        <v>0</v>
      </c>
      <c r="AF6" s="22" t="n">
        <v>0</v>
      </c>
      <c r="AG6" s="22" t="n">
        <v>2</v>
      </c>
      <c r="AH6" s="22" t="n">
        <v>0</v>
      </c>
      <c r="AI6" s="22" t="n">
        <v>3</v>
      </c>
      <c r="AJ6" s="22" t="n">
        <v>1</v>
      </c>
      <c r="AK6" s="22" t="n">
        <v>0</v>
      </c>
      <c r="AL6" s="22" t="n">
        <v>0</v>
      </c>
      <c r="AM6" s="22" t="n">
        <v>0</v>
      </c>
      <c r="AN6" s="22" t="n">
        <v>0</v>
      </c>
      <c r="AO6" s="22" t="n">
        <v>0</v>
      </c>
      <c r="AP6" s="22" t="n">
        <v>0</v>
      </c>
      <c r="AQ6" s="22" t="n">
        <v>2</v>
      </c>
      <c r="AR6" s="22" t="n">
        <v>6</v>
      </c>
      <c r="AS6" s="22" t="n">
        <v>0</v>
      </c>
      <c r="AT6" s="22" t="n">
        <v>5</v>
      </c>
      <c r="AU6" s="22" t="n">
        <v>5</v>
      </c>
      <c r="AV6" s="22" t="n">
        <v>2</v>
      </c>
      <c r="AW6" s="22" t="n">
        <v>4</v>
      </c>
      <c r="AX6" s="22" t="n">
        <v>0</v>
      </c>
      <c r="AY6" s="22" t="n">
        <v>1</v>
      </c>
      <c r="AZ6" s="22" t="n">
        <v>0</v>
      </c>
      <c r="BA6" s="22" t="n">
        <v>2</v>
      </c>
      <c r="BB6" s="22" t="n">
        <v>0</v>
      </c>
      <c r="BC6" s="22" t="n">
        <v>3</v>
      </c>
      <c r="BD6" s="22" t="n">
        <v>0</v>
      </c>
      <c r="BE6" s="32" t="n">
        <f aca="false">SUM(C6:BD6)</f>
        <v>183</v>
      </c>
      <c r="BF6" s="22"/>
      <c r="BG6" s="22"/>
      <c r="BH6" s="22"/>
      <c r="BI6" s="22"/>
      <c r="BJ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32"/>
      <c r="BF7" s="22"/>
      <c r="BG7" s="22"/>
      <c r="BH7" s="22"/>
      <c r="BI7" s="22"/>
      <c r="BJ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32"/>
      <c r="BF8" s="22"/>
      <c r="BG8" s="22"/>
      <c r="BH8" s="22"/>
      <c r="BI8" s="22"/>
      <c r="BJ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108</v>
      </c>
      <c r="D9" s="22" t="n">
        <v>4</v>
      </c>
      <c r="E9" s="22" t="n">
        <v>4</v>
      </c>
      <c r="F9" s="22" t="n">
        <v>4</v>
      </c>
      <c r="G9" s="22" t="n">
        <v>0</v>
      </c>
      <c r="H9" s="22" t="n">
        <v>6</v>
      </c>
      <c r="I9" s="22" t="n">
        <v>10</v>
      </c>
      <c r="J9" s="22" t="n">
        <v>18</v>
      </c>
      <c r="K9" s="22" t="n">
        <v>2</v>
      </c>
      <c r="L9" s="22" t="n">
        <v>4</v>
      </c>
      <c r="M9" s="22" t="n">
        <v>48</v>
      </c>
      <c r="N9" s="22" t="n">
        <v>0</v>
      </c>
      <c r="O9" s="22" t="n">
        <v>14</v>
      </c>
      <c r="P9" s="22" t="n">
        <v>2</v>
      </c>
      <c r="Q9" s="22" t="n">
        <v>9</v>
      </c>
      <c r="R9" s="22" t="n">
        <v>38</v>
      </c>
      <c r="S9" s="22" t="n">
        <v>48</v>
      </c>
      <c r="T9" s="22" t="n">
        <v>14</v>
      </c>
      <c r="U9" s="22" t="n">
        <v>7</v>
      </c>
      <c r="V9" s="22" t="n">
        <v>98</v>
      </c>
      <c r="W9" s="22" t="n">
        <v>33</v>
      </c>
      <c r="X9" s="22" t="n">
        <v>2</v>
      </c>
      <c r="Y9" s="22" t="n">
        <v>6</v>
      </c>
      <c r="Z9" s="22" t="n">
        <v>1</v>
      </c>
      <c r="AA9" s="22" t="n">
        <v>13</v>
      </c>
      <c r="AB9" s="22" t="n">
        <v>14</v>
      </c>
      <c r="AC9" s="22" t="n">
        <v>6</v>
      </c>
      <c r="AD9" s="22" t="n">
        <v>8</v>
      </c>
      <c r="AE9" s="22" t="n">
        <v>0</v>
      </c>
      <c r="AF9" s="22" t="n">
        <v>0</v>
      </c>
      <c r="AG9" s="22" t="n">
        <v>4</v>
      </c>
      <c r="AH9" s="22" t="n">
        <v>3</v>
      </c>
      <c r="AI9" s="22" t="n">
        <v>3</v>
      </c>
      <c r="AJ9" s="22" t="n">
        <v>2</v>
      </c>
      <c r="AK9" s="22" t="n">
        <v>9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2" t="n">
        <v>5</v>
      </c>
      <c r="AR9" s="22" t="n">
        <v>7</v>
      </c>
      <c r="AS9" s="22" t="n">
        <v>0</v>
      </c>
      <c r="AT9" s="22" t="n">
        <v>23</v>
      </c>
      <c r="AU9" s="22" t="n">
        <v>17</v>
      </c>
      <c r="AV9" s="22" t="n">
        <v>10</v>
      </c>
      <c r="AW9" s="22" t="n">
        <v>10</v>
      </c>
      <c r="AX9" s="22" t="n">
        <v>0</v>
      </c>
      <c r="AY9" s="22" t="n">
        <v>8</v>
      </c>
      <c r="AZ9" s="22" t="n">
        <v>1</v>
      </c>
      <c r="BA9" s="22" t="n">
        <v>11</v>
      </c>
      <c r="BB9" s="22" t="n">
        <v>9</v>
      </c>
      <c r="BC9" s="22" t="n">
        <v>11</v>
      </c>
      <c r="BD9" s="22" t="n">
        <v>0</v>
      </c>
      <c r="BE9" s="32" t="n">
        <f aca="false">SUM(C9:BD9)</f>
        <v>654</v>
      </c>
      <c r="BF9" s="22"/>
      <c r="BG9" s="22"/>
      <c r="BH9" s="22"/>
      <c r="BI9" s="22"/>
      <c r="BJ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 t="n">
        <v>11</v>
      </c>
      <c r="D10" s="22" t="n">
        <v>0</v>
      </c>
      <c r="E10" s="22" t="n">
        <v>2</v>
      </c>
      <c r="F10" s="22" t="n">
        <v>0</v>
      </c>
      <c r="G10" s="22" t="n">
        <v>0</v>
      </c>
      <c r="H10" s="22" t="n">
        <v>0</v>
      </c>
      <c r="I10" s="22" t="n">
        <v>1</v>
      </c>
      <c r="J10" s="22" t="n">
        <v>1</v>
      </c>
      <c r="K10" s="22" t="n">
        <v>0</v>
      </c>
      <c r="L10" s="22" t="n">
        <v>0</v>
      </c>
      <c r="M10" s="22" t="n">
        <v>5</v>
      </c>
      <c r="N10" s="22" t="n">
        <v>0</v>
      </c>
      <c r="O10" s="22" t="n">
        <v>1</v>
      </c>
      <c r="P10" s="22" t="n">
        <v>0</v>
      </c>
      <c r="Q10" s="22" t="n">
        <v>1</v>
      </c>
      <c r="R10" s="22" t="n">
        <v>4</v>
      </c>
      <c r="S10" s="22" t="n">
        <v>8</v>
      </c>
      <c r="T10" s="22" t="n">
        <v>1</v>
      </c>
      <c r="U10" s="22" t="n">
        <v>0</v>
      </c>
      <c r="V10" s="22" t="n">
        <v>6</v>
      </c>
      <c r="W10" s="22" t="n">
        <v>1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1</v>
      </c>
      <c r="AC10" s="22" t="n">
        <v>2</v>
      </c>
      <c r="AD10" s="22" t="n">
        <v>1</v>
      </c>
      <c r="AE10" s="22" t="n">
        <v>1</v>
      </c>
      <c r="AF10" s="22" t="n">
        <v>0</v>
      </c>
      <c r="AG10" s="22" t="n">
        <v>0</v>
      </c>
      <c r="AH10" s="22" t="n">
        <v>0</v>
      </c>
      <c r="AI10" s="22" t="n">
        <v>6</v>
      </c>
      <c r="AJ10" s="22" t="n">
        <v>0</v>
      </c>
      <c r="AK10" s="22" t="n">
        <v>0</v>
      </c>
      <c r="AL10" s="22" t="n">
        <v>0</v>
      </c>
      <c r="AM10" s="22" t="n">
        <v>0</v>
      </c>
      <c r="AN10" s="22" t="n">
        <v>0</v>
      </c>
      <c r="AO10" s="22" t="n">
        <v>0</v>
      </c>
      <c r="AP10" s="22" t="n">
        <v>0</v>
      </c>
      <c r="AQ10" s="22" t="n">
        <v>1</v>
      </c>
      <c r="AR10" s="22" t="n">
        <v>0</v>
      </c>
      <c r="AS10" s="22" t="n">
        <v>0</v>
      </c>
      <c r="AT10" s="22" t="n">
        <v>1</v>
      </c>
      <c r="AU10" s="22" t="n">
        <v>1</v>
      </c>
      <c r="AV10" s="22" t="n">
        <v>0</v>
      </c>
      <c r="AW10" s="22" t="n">
        <v>1</v>
      </c>
      <c r="AX10" s="22" t="n">
        <v>0</v>
      </c>
      <c r="AY10" s="22" t="n">
        <v>1</v>
      </c>
      <c r="AZ10" s="22" t="n">
        <v>0</v>
      </c>
      <c r="BA10" s="22" t="n">
        <v>0</v>
      </c>
      <c r="BB10" s="22" t="n">
        <v>0</v>
      </c>
      <c r="BC10" s="22" t="n">
        <v>0</v>
      </c>
      <c r="BD10" s="22" t="n">
        <v>0</v>
      </c>
      <c r="BE10" s="32" t="n">
        <f aca="false">SUM(C10:BD10)</f>
        <v>58</v>
      </c>
      <c r="BF10" s="22"/>
      <c r="BG10" s="22"/>
      <c r="BH10" s="22"/>
      <c r="BI10" s="22"/>
      <c r="BJ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32"/>
      <c r="BF11" s="22"/>
      <c r="BG11" s="22"/>
      <c r="BH11" s="22"/>
      <c r="BI11" s="22"/>
      <c r="BJ11" s="22"/>
    </row>
    <row r="12" customFormat="false" ht="14.65" hidden="false" customHeight="false" outlineLevel="0" collapsed="false">
      <c r="A12" s="32" t="s">
        <v>517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32"/>
      <c r="BF12" s="22"/>
      <c r="BG12" s="22"/>
      <c r="BH12" s="22"/>
      <c r="BI12" s="22"/>
      <c r="BJ12" s="22"/>
    </row>
    <row r="13" customFormat="false" ht="14.65" hidden="false" customHeight="false" outlineLevel="0" collapsed="false">
      <c r="A13" s="147" t="s">
        <v>518</v>
      </c>
      <c r="B13" s="22" t="s">
        <v>43</v>
      </c>
      <c r="C13" s="22" t="n">
        <v>4</v>
      </c>
      <c r="D13" s="22" t="n">
        <v>0</v>
      </c>
      <c r="E13" s="22" t="n">
        <v>4</v>
      </c>
      <c r="F13" s="22" t="n">
        <v>1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 t="n">
        <v>3</v>
      </c>
      <c r="U13" s="22"/>
      <c r="V13" s="22" t="n">
        <v>8</v>
      </c>
      <c r="W13" s="22" t="n">
        <v>1</v>
      </c>
      <c r="X13" s="22" t="n">
        <v>1</v>
      </c>
      <c r="Y13" s="22"/>
      <c r="Z13" s="22"/>
      <c r="AA13" s="22" t="n">
        <v>5</v>
      </c>
      <c r="AB13" s="22" t="n">
        <v>4</v>
      </c>
      <c r="AC13" s="22" t="n">
        <v>2</v>
      </c>
      <c r="AD13" s="22" t="n">
        <v>1</v>
      </c>
      <c r="AE13" s="22"/>
      <c r="AF13" s="22"/>
      <c r="AG13" s="22"/>
      <c r="AH13" s="22"/>
      <c r="AI13" s="22" t="n">
        <v>3</v>
      </c>
      <c r="AJ13" s="22"/>
      <c r="AK13" s="22" t="n">
        <v>2</v>
      </c>
      <c r="AL13" s="22"/>
      <c r="AM13" s="22"/>
      <c r="AN13" s="22"/>
      <c r="AO13" s="22"/>
      <c r="AP13" s="22"/>
      <c r="AQ13" s="22"/>
      <c r="AR13" s="22"/>
      <c r="AS13" s="22"/>
      <c r="AT13" s="22" t="n">
        <v>2</v>
      </c>
      <c r="AU13" s="22" t="n">
        <v>5</v>
      </c>
      <c r="AV13" s="22" t="n">
        <v>3</v>
      </c>
      <c r="AW13" s="22" t="n">
        <v>2</v>
      </c>
      <c r="AX13" s="22"/>
      <c r="AY13" s="22" t="n">
        <v>3</v>
      </c>
      <c r="AZ13" s="22"/>
      <c r="BA13" s="22"/>
      <c r="BB13" s="22" t="n">
        <v>1</v>
      </c>
      <c r="BC13" s="22" t="n">
        <v>3</v>
      </c>
      <c r="BD13" s="22"/>
      <c r="BE13" s="32" t="n">
        <f aca="false">SUM(C13:BD13)</f>
        <v>58</v>
      </c>
      <c r="BF13" s="22"/>
      <c r="BG13" s="22"/>
      <c r="BH13" s="22"/>
      <c r="BI13" s="22"/>
      <c r="BJ13" s="22"/>
    </row>
    <row r="14" customFormat="false" ht="14.65" hidden="false" customHeight="false" outlineLevel="0" collapsed="false">
      <c r="A14" s="147" t="s">
        <v>519</v>
      </c>
      <c r="B14" s="22" t="s">
        <v>43</v>
      </c>
      <c r="C14" s="22" t="n">
        <v>38</v>
      </c>
      <c r="D14" s="22" t="n">
        <v>1</v>
      </c>
      <c r="E14" s="22" t="n">
        <v>2</v>
      </c>
      <c r="F14" s="22" t="n">
        <v>3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n">
        <v>11</v>
      </c>
      <c r="U14" s="22" t="n">
        <v>7</v>
      </c>
      <c r="V14" s="22" t="n">
        <v>100</v>
      </c>
      <c r="W14" s="22" t="n">
        <v>33</v>
      </c>
      <c r="X14" s="22" t="n">
        <v>1</v>
      </c>
      <c r="Y14" s="22"/>
      <c r="Z14" s="22" t="n">
        <v>1</v>
      </c>
      <c r="AA14" s="22" t="n">
        <v>7</v>
      </c>
      <c r="AB14" s="22" t="n">
        <v>7</v>
      </c>
      <c r="AC14" s="22" t="n">
        <v>5</v>
      </c>
      <c r="AD14" s="22" t="n">
        <v>8</v>
      </c>
      <c r="AE14" s="22"/>
      <c r="AF14" s="22"/>
      <c r="AG14" s="22" t="n">
        <v>4</v>
      </c>
      <c r="AH14" s="22" t="n">
        <v>3</v>
      </c>
      <c r="AI14" s="22" t="n">
        <v>4</v>
      </c>
      <c r="AJ14" s="22" t="n">
        <v>2</v>
      </c>
      <c r="AK14" s="22" t="n">
        <v>7</v>
      </c>
      <c r="AL14" s="22"/>
      <c r="AM14" s="22"/>
      <c r="AN14" s="22"/>
      <c r="AO14" s="22"/>
      <c r="AP14" s="22"/>
      <c r="AQ14" s="22"/>
      <c r="AR14" s="22"/>
      <c r="AS14" s="22"/>
      <c r="AT14" s="22" t="n">
        <v>20</v>
      </c>
      <c r="AU14" s="22" t="n">
        <v>15</v>
      </c>
      <c r="AV14" s="22" t="n">
        <v>8</v>
      </c>
      <c r="AW14" s="22" t="n">
        <v>2</v>
      </c>
      <c r="AX14" s="22"/>
      <c r="AY14" s="22" t="n">
        <v>6</v>
      </c>
      <c r="AZ14" s="22"/>
      <c r="BA14" s="22" t="n">
        <v>6</v>
      </c>
      <c r="BB14" s="22" t="n">
        <v>9</v>
      </c>
      <c r="BC14" s="22" t="n">
        <v>7</v>
      </c>
      <c r="BD14" s="22"/>
      <c r="BE14" s="32" t="n">
        <f aca="false">SUM(C14:BD14)</f>
        <v>317</v>
      </c>
      <c r="BF14" s="22"/>
      <c r="BG14" s="22"/>
      <c r="BH14" s="22"/>
      <c r="BI14" s="22"/>
      <c r="BJ14" s="22"/>
    </row>
    <row r="15" customFormat="false" ht="14.65" hidden="false" customHeight="false" outlineLevel="0" collapsed="false">
      <c r="A15" s="46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32"/>
      <c r="BF15" s="22"/>
      <c r="BG15" s="22"/>
      <c r="BH15" s="22"/>
      <c r="BI15" s="22"/>
      <c r="BJ15" s="22"/>
    </row>
    <row r="16" customFormat="false" ht="14.65" hidden="false" customHeight="false" outlineLevel="0" collapsed="false">
      <c r="BE16" s="32"/>
    </row>
    <row r="17" customFormat="false" ht="14.65" hidden="false" customHeight="false" outlineLevel="0" collapsed="false">
      <c r="BE17" s="32"/>
    </row>
    <row r="18" customFormat="false" ht="14.65" hidden="false" customHeight="false" outlineLevel="0" collapsed="false">
      <c r="BE18" s="32"/>
    </row>
    <row r="19" customFormat="false" ht="14.65" hidden="false" customHeight="false" outlineLevel="0" collapsed="false">
      <c r="BE19" s="32"/>
    </row>
    <row r="20" customFormat="false" ht="14.65" hidden="false" customHeight="false" outlineLevel="0" collapsed="false">
      <c r="BE20" s="32"/>
    </row>
    <row r="21" customFormat="false" ht="14.65" hidden="false" customHeight="false" outlineLevel="0" collapsed="false">
      <c r="BE21" s="32"/>
    </row>
    <row r="22" customFormat="false" ht="14.65" hidden="false" customHeight="false" outlineLevel="0" collapsed="false">
      <c r="BE22" s="32"/>
    </row>
    <row r="23" customFormat="false" ht="14.65" hidden="false" customHeight="false" outlineLevel="0" collapsed="false">
      <c r="BE23" s="32"/>
    </row>
    <row r="24" customFormat="false" ht="14.65" hidden="false" customHeight="false" outlineLevel="0" collapsed="false">
      <c r="BE24" s="32"/>
    </row>
    <row r="25" customFormat="false" ht="14.65" hidden="false" customHeight="false" outlineLevel="0" collapsed="false">
      <c r="BE25" s="32"/>
    </row>
    <row r="26" customFormat="false" ht="14.65" hidden="false" customHeight="false" outlineLevel="0" collapsed="false">
      <c r="BE26" s="32"/>
    </row>
    <row r="27" customFormat="false" ht="14.65" hidden="false" customHeight="false" outlineLevel="0" collapsed="false">
      <c r="BE27" s="32"/>
    </row>
    <row r="28" customFormat="false" ht="14.65" hidden="false" customHeight="false" outlineLevel="0" collapsed="false">
      <c r="BE28" s="32"/>
    </row>
    <row r="29" customFormat="false" ht="14.65" hidden="false" customHeight="false" outlineLevel="0" collapsed="false">
      <c r="BE29" s="32"/>
    </row>
    <row r="30" customFormat="false" ht="14.65" hidden="false" customHeight="false" outlineLevel="0" collapsed="false">
      <c r="BE30" s="32"/>
    </row>
    <row r="31" customFormat="false" ht="14.65" hidden="false" customHeight="false" outlineLevel="0" collapsed="false">
      <c r="BE31" s="32"/>
    </row>
    <row r="32" customFormat="false" ht="14.65" hidden="false" customHeight="false" outlineLevel="0" collapsed="false">
      <c r="BE32" s="32"/>
    </row>
    <row r="33" customFormat="false" ht="14.65" hidden="false" customHeight="false" outlineLevel="0" collapsed="false">
      <c r="BE33" s="32"/>
    </row>
    <row r="34" customFormat="false" ht="14.65" hidden="false" customHeight="false" outlineLevel="0" collapsed="false">
      <c r="BE34" s="32"/>
    </row>
    <row r="35" customFormat="false" ht="14.65" hidden="false" customHeight="false" outlineLevel="0" collapsed="false">
      <c r="BE35" s="32"/>
    </row>
    <row r="36" customFormat="false" ht="14.65" hidden="false" customHeight="false" outlineLevel="0" collapsed="false">
      <c r="BE36" s="32"/>
    </row>
    <row r="37" customFormat="false" ht="14.65" hidden="false" customHeight="false" outlineLevel="0" collapsed="false">
      <c r="BE37" s="32"/>
    </row>
    <row r="38" customFormat="false" ht="14.65" hidden="false" customHeight="false" outlineLevel="0" collapsed="false">
      <c r="BE38" s="32"/>
    </row>
    <row r="39" customFormat="false" ht="14.65" hidden="false" customHeight="false" outlineLevel="0" collapsed="false">
      <c r="BE39" s="32"/>
    </row>
    <row r="40" customFormat="false" ht="14.65" hidden="false" customHeight="false" outlineLevel="0" collapsed="false">
      <c r="BE40" s="32"/>
    </row>
  </sheetData>
  <printOptions headings="false" gridLines="true" gridLinesSet="true" horizontalCentered="true" verticalCentered="false"/>
  <pageMargins left="0.440277777777778" right="0.4" top="2.62986111111111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Union County, Arkansas&amp;C&amp;"Arial,Bold"&amp;16Abstract of Votes Cast at the
Republican Preferential Primary Election
on the 19th Day of May, 1998&amp;R&amp;"Arial,Bold"&amp;14&amp;P</oddHeader>
    <oddFooter/>
  </headerFooter>
  <rowBreaks count="1" manualBreakCount="1">
    <brk id="71" man="true" max="16383" min="0"/>
  </rowBreaks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U8" activePane="bottomRight" state="frozen"/>
      <selection pane="topLeft" activeCell="A1" activeCellId="0" sqref="A1"/>
      <selection pane="topRight" activeCell="U1" activeCellId="0" sqref="U1"/>
      <selection pane="bottomLeft" activeCell="A8" activeCellId="0" sqref="A8"/>
      <selection pane="bottomRight" activeCell="Z20" activeCellId="0" sqref="Z20 Z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4.28"/>
    <col collapsed="false" customWidth="true" hidden="false" outlineLevel="0" max="2" min="2" style="0" width="20.56"/>
    <col collapsed="false" customWidth="true" hidden="false" outlineLevel="0" max="26" min="26" style="23" width="11.56"/>
  </cols>
  <sheetData>
    <row r="1" customFormat="false" ht="82.15" hidden="false" customHeight="true" outlineLevel="0" collapsed="false">
      <c r="A1" s="24" t="s">
        <v>2370</v>
      </c>
      <c r="B1" s="25" t="s">
        <v>1</v>
      </c>
      <c r="C1" s="26" t="s">
        <v>303</v>
      </c>
      <c r="D1" s="26" t="s">
        <v>304</v>
      </c>
      <c r="E1" s="26" t="s">
        <v>2371</v>
      </c>
      <c r="F1" s="26" t="s">
        <v>2372</v>
      </c>
      <c r="G1" s="26" t="s">
        <v>2373</v>
      </c>
      <c r="H1" s="26" t="s">
        <v>2374</v>
      </c>
      <c r="I1" s="26" t="s">
        <v>2375</v>
      </c>
      <c r="J1" s="26" t="s">
        <v>1281</v>
      </c>
      <c r="K1" s="26" t="s">
        <v>2376</v>
      </c>
      <c r="L1" s="26" t="s">
        <v>2377</v>
      </c>
      <c r="M1" s="26" t="s">
        <v>2378</v>
      </c>
      <c r="N1" s="26" t="s">
        <v>2379</v>
      </c>
      <c r="O1" s="26" t="s">
        <v>2380</v>
      </c>
      <c r="P1" s="26" t="s">
        <v>2381</v>
      </c>
      <c r="Q1" s="26" t="s">
        <v>2382</v>
      </c>
      <c r="R1" s="26" t="s">
        <v>2383</v>
      </c>
      <c r="S1" s="26" t="s">
        <v>2384</v>
      </c>
      <c r="T1" s="26" t="s">
        <v>2385</v>
      </c>
      <c r="U1" s="26" t="s">
        <v>2386</v>
      </c>
      <c r="V1" s="26" t="s">
        <v>2387</v>
      </c>
      <c r="W1" s="26" t="s">
        <v>2388</v>
      </c>
      <c r="X1" s="26" t="s">
        <v>2389</v>
      </c>
      <c r="Y1" s="26" t="s">
        <v>2390</v>
      </c>
      <c r="Z1" s="172" t="s">
        <v>137</v>
      </c>
      <c r="AE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E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32"/>
      <c r="AA3" s="22"/>
      <c r="AB3" s="22"/>
      <c r="AC3" s="22"/>
      <c r="AD3" s="22"/>
      <c r="AE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32"/>
      <c r="AA4" s="22"/>
      <c r="AB4" s="22"/>
      <c r="AC4" s="22"/>
      <c r="AD4" s="22"/>
      <c r="AE4" s="22"/>
    </row>
    <row r="5" customFormat="false" ht="14.65" hidden="false" customHeight="false" outlineLevel="0" collapsed="false">
      <c r="A5" s="34" t="s">
        <v>26</v>
      </c>
      <c r="B5" s="35" t="s">
        <v>27</v>
      </c>
      <c r="C5" s="22" t="n">
        <v>33</v>
      </c>
      <c r="D5" s="22" t="n">
        <v>13</v>
      </c>
      <c r="E5" s="22" t="n">
        <v>16</v>
      </c>
      <c r="F5" s="22" t="n">
        <v>40</v>
      </c>
      <c r="G5" s="22" t="n">
        <v>39</v>
      </c>
      <c r="H5" s="22" t="n">
        <v>2</v>
      </c>
      <c r="I5" s="22" t="n">
        <v>17</v>
      </c>
      <c r="J5" s="22" t="n">
        <v>45</v>
      </c>
      <c r="K5" s="22" t="n">
        <v>72</v>
      </c>
      <c r="L5" s="22" t="n">
        <v>26</v>
      </c>
      <c r="M5" s="22" t="n">
        <v>16</v>
      </c>
      <c r="N5" s="22" t="n">
        <v>43</v>
      </c>
      <c r="O5" s="22" t="n">
        <v>12</v>
      </c>
      <c r="P5" s="22" t="n">
        <v>78</v>
      </c>
      <c r="Q5" s="22" t="n">
        <v>8</v>
      </c>
      <c r="R5" s="22" t="n">
        <v>54</v>
      </c>
      <c r="S5" s="22" t="n">
        <v>8</v>
      </c>
      <c r="T5" s="22" t="n">
        <v>13</v>
      </c>
      <c r="U5" s="22" t="n">
        <v>17</v>
      </c>
      <c r="V5" s="22" t="n">
        <v>29</v>
      </c>
      <c r="W5" s="22" t="n">
        <v>83</v>
      </c>
      <c r="X5" s="22" t="n">
        <v>28</v>
      </c>
      <c r="Y5" s="22" t="n">
        <v>19</v>
      </c>
      <c r="Z5" s="32" t="n">
        <f aca="false">SUM(C5:Y5)</f>
        <v>711</v>
      </c>
      <c r="AA5" s="22"/>
      <c r="AB5" s="22"/>
      <c r="AC5" s="22"/>
      <c r="AD5" s="22"/>
      <c r="AE5" s="22"/>
    </row>
    <row r="6" customFormat="false" ht="14.65" hidden="false" customHeight="false" outlineLevel="0" collapsed="false">
      <c r="A6" s="34" t="s">
        <v>28</v>
      </c>
      <c r="B6" s="35" t="s">
        <v>27</v>
      </c>
      <c r="C6" s="22" t="n">
        <v>33</v>
      </c>
      <c r="D6" s="22" t="n">
        <v>9</v>
      </c>
      <c r="E6" s="22" t="n">
        <v>6</v>
      </c>
      <c r="F6" s="22" t="n">
        <v>16</v>
      </c>
      <c r="G6" s="22" t="n">
        <v>18</v>
      </c>
      <c r="H6" s="22" t="n">
        <v>3</v>
      </c>
      <c r="I6" s="22" t="n">
        <v>3</v>
      </c>
      <c r="J6" s="22" t="n">
        <v>24</v>
      </c>
      <c r="K6" s="22" t="n">
        <v>52</v>
      </c>
      <c r="L6" s="22" t="n">
        <v>12</v>
      </c>
      <c r="M6" s="22" t="n">
        <v>5</v>
      </c>
      <c r="N6" s="22" t="n">
        <v>16</v>
      </c>
      <c r="O6" s="22" t="n">
        <v>9</v>
      </c>
      <c r="P6" s="22" t="n">
        <v>54</v>
      </c>
      <c r="Q6" s="22" t="n">
        <v>8</v>
      </c>
      <c r="R6" s="22" t="n">
        <v>15</v>
      </c>
      <c r="S6" s="22" t="n">
        <v>3</v>
      </c>
      <c r="T6" s="22" t="n">
        <v>18</v>
      </c>
      <c r="U6" s="22" t="n">
        <v>10</v>
      </c>
      <c r="V6" s="22" t="n">
        <v>16</v>
      </c>
      <c r="W6" s="22" t="n">
        <v>40</v>
      </c>
      <c r="X6" s="22" t="n">
        <v>8</v>
      </c>
      <c r="Y6" s="22" t="n">
        <v>7</v>
      </c>
      <c r="Z6" s="32" t="n">
        <f aca="false">SUM(C6:Y6)</f>
        <v>385</v>
      </c>
      <c r="AA6" s="22"/>
      <c r="AB6" s="22"/>
      <c r="AC6" s="22"/>
      <c r="AD6" s="22"/>
      <c r="AE6" s="22"/>
    </row>
    <row r="7" customFormat="false" ht="14.65" hidden="false" customHeight="false" outlineLevel="0" collapsed="false">
      <c r="A7" s="35" t="s">
        <v>29</v>
      </c>
      <c r="B7" s="35" t="s">
        <v>27</v>
      </c>
      <c r="C7" s="22" t="n">
        <v>21</v>
      </c>
      <c r="D7" s="22" t="n">
        <v>6</v>
      </c>
      <c r="E7" s="22" t="n">
        <v>8</v>
      </c>
      <c r="F7" s="22" t="n">
        <v>17</v>
      </c>
      <c r="G7" s="22" t="n">
        <v>21</v>
      </c>
      <c r="H7" s="22" t="n">
        <v>3</v>
      </c>
      <c r="I7" s="22" t="n">
        <v>9</v>
      </c>
      <c r="J7" s="22" t="n">
        <v>32</v>
      </c>
      <c r="K7" s="22" t="n">
        <v>42</v>
      </c>
      <c r="L7" s="22" t="n">
        <v>15</v>
      </c>
      <c r="M7" s="22" t="n">
        <v>6</v>
      </c>
      <c r="N7" s="22" t="n">
        <v>15</v>
      </c>
      <c r="O7" s="22" t="n">
        <v>5</v>
      </c>
      <c r="P7" s="22" t="n">
        <v>32</v>
      </c>
      <c r="Q7" s="22" t="n">
        <v>2</v>
      </c>
      <c r="R7" s="22" t="n">
        <v>26</v>
      </c>
      <c r="S7" s="22" t="n">
        <v>3</v>
      </c>
      <c r="T7" s="22" t="n">
        <v>6</v>
      </c>
      <c r="U7" s="22" t="n">
        <v>12</v>
      </c>
      <c r="V7" s="22" t="n">
        <v>14</v>
      </c>
      <c r="W7" s="22" t="n">
        <v>17</v>
      </c>
      <c r="X7" s="22" t="n">
        <v>9</v>
      </c>
      <c r="Y7" s="22" t="n">
        <v>10</v>
      </c>
      <c r="Z7" s="32" t="n">
        <f aca="false">SUM(C7:Y7)</f>
        <v>331</v>
      </c>
      <c r="AA7" s="22"/>
      <c r="AB7" s="22"/>
      <c r="AC7" s="22"/>
      <c r="AD7" s="22"/>
      <c r="AE7" s="22"/>
    </row>
    <row r="8" customFormat="false" ht="14.65" hidden="false" customHeight="false" outlineLevel="0" collapsed="false">
      <c r="A8" s="35" t="s">
        <v>30</v>
      </c>
      <c r="B8" s="35" t="s">
        <v>27</v>
      </c>
      <c r="C8" s="22" t="n">
        <v>42</v>
      </c>
      <c r="D8" s="22" t="n">
        <v>18</v>
      </c>
      <c r="E8" s="22" t="n">
        <v>17</v>
      </c>
      <c r="F8" s="22" t="n">
        <v>78</v>
      </c>
      <c r="G8" s="22" t="n">
        <v>95</v>
      </c>
      <c r="H8" s="22" t="n">
        <v>13</v>
      </c>
      <c r="I8" s="22" t="n">
        <v>26</v>
      </c>
      <c r="J8" s="22" t="n">
        <v>79</v>
      </c>
      <c r="K8" s="22" t="n">
        <v>163</v>
      </c>
      <c r="L8" s="22" t="n">
        <v>58</v>
      </c>
      <c r="M8" s="22" t="n">
        <v>24</v>
      </c>
      <c r="N8" s="22" t="n">
        <v>64</v>
      </c>
      <c r="O8" s="22" t="n">
        <v>23</v>
      </c>
      <c r="P8" s="22" t="n">
        <v>203</v>
      </c>
      <c r="Q8" s="22" t="n">
        <v>8</v>
      </c>
      <c r="R8" s="22" t="n">
        <v>108</v>
      </c>
      <c r="S8" s="22" t="n">
        <v>11</v>
      </c>
      <c r="T8" s="22" t="n">
        <v>27</v>
      </c>
      <c r="U8" s="22" t="n">
        <v>19</v>
      </c>
      <c r="V8" s="22" t="n">
        <v>46</v>
      </c>
      <c r="W8" s="22" t="n">
        <v>130</v>
      </c>
      <c r="X8" s="22" t="n">
        <v>58</v>
      </c>
      <c r="Y8" s="22" t="n">
        <v>53</v>
      </c>
      <c r="Z8" s="32" t="n">
        <f aca="false">SUM(C8:Y8)</f>
        <v>1363</v>
      </c>
      <c r="AA8" s="22"/>
      <c r="AB8" s="22"/>
      <c r="AC8" s="22"/>
      <c r="AD8" s="22"/>
      <c r="AE8" s="22"/>
    </row>
    <row r="9" customFormat="false" ht="14.65" hidden="false" customHeight="false" outlineLevel="0" collapsed="false">
      <c r="A9" s="35"/>
      <c r="B9" s="35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32"/>
      <c r="AA9" s="22"/>
      <c r="AB9" s="22"/>
      <c r="AC9" s="22"/>
      <c r="AD9" s="22"/>
      <c r="AE9" s="22"/>
    </row>
    <row r="10" customFormat="false" ht="14.65" hidden="false" customHeight="false" outlineLevel="0" collapsed="false">
      <c r="A10" s="33" t="s">
        <v>1065</v>
      </c>
      <c r="B10" s="35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32"/>
      <c r="AA10" s="22"/>
      <c r="AB10" s="22"/>
      <c r="AC10" s="22"/>
      <c r="AD10" s="22"/>
      <c r="AE10" s="22"/>
    </row>
    <row r="11" customFormat="false" ht="14.65" hidden="false" customHeight="false" outlineLevel="0" collapsed="false">
      <c r="A11" s="34" t="s">
        <v>1066</v>
      </c>
      <c r="B11" s="35" t="s">
        <v>27</v>
      </c>
      <c r="C11" s="22" t="n">
        <v>30</v>
      </c>
      <c r="D11" s="22" t="n">
        <v>9</v>
      </c>
      <c r="E11" s="22"/>
      <c r="F11" s="22"/>
      <c r="G11" s="22"/>
      <c r="H11" s="22"/>
      <c r="I11" s="22"/>
      <c r="J11" s="22" t="n">
        <v>66</v>
      </c>
      <c r="K11" s="22" t="n">
        <v>124</v>
      </c>
      <c r="L11" s="22"/>
      <c r="M11" s="22" t="n">
        <v>30</v>
      </c>
      <c r="N11" s="22"/>
      <c r="O11" s="22" t="n">
        <v>25</v>
      </c>
      <c r="P11" s="22" t="n">
        <v>155</v>
      </c>
      <c r="Q11" s="22" t="n">
        <v>10</v>
      </c>
      <c r="R11" s="22" t="n">
        <v>42</v>
      </c>
      <c r="S11" s="22"/>
      <c r="T11" s="22"/>
      <c r="U11" s="22"/>
      <c r="V11" s="22" t="n">
        <v>38</v>
      </c>
      <c r="W11" s="22" t="n">
        <v>117</v>
      </c>
      <c r="X11" s="22"/>
      <c r="Y11" s="22"/>
      <c r="Z11" s="32" t="n">
        <f aca="false">SUM(C11:Y11)</f>
        <v>646</v>
      </c>
      <c r="AA11" s="22"/>
      <c r="AB11" s="22"/>
      <c r="AC11" s="22"/>
      <c r="AD11" s="22"/>
      <c r="AE11" s="22"/>
    </row>
    <row r="12" customFormat="false" ht="14.65" hidden="false" customHeight="false" outlineLevel="0" collapsed="false">
      <c r="A12" s="34" t="s">
        <v>1067</v>
      </c>
      <c r="B12" s="35" t="s">
        <v>27</v>
      </c>
      <c r="C12" s="22" t="n">
        <v>63</v>
      </c>
      <c r="D12" s="22" t="n">
        <v>17</v>
      </c>
      <c r="E12" s="22"/>
      <c r="F12" s="22"/>
      <c r="G12" s="22"/>
      <c r="H12" s="22"/>
      <c r="I12" s="22"/>
      <c r="J12" s="22" t="n">
        <v>111</v>
      </c>
      <c r="K12" s="22" t="n">
        <v>190</v>
      </c>
      <c r="L12" s="22"/>
      <c r="M12" s="22" t="n">
        <v>20</v>
      </c>
      <c r="N12" s="22"/>
      <c r="O12" s="22" t="n">
        <v>21</v>
      </c>
      <c r="P12" s="22" t="n">
        <v>199</v>
      </c>
      <c r="Q12" s="22" t="n">
        <v>14</v>
      </c>
      <c r="R12" s="22" t="n">
        <v>152</v>
      </c>
      <c r="S12" s="22"/>
      <c r="T12" s="22"/>
      <c r="U12" s="22"/>
      <c r="V12" s="22" t="n">
        <v>67</v>
      </c>
      <c r="W12" s="22" t="n">
        <v>144</v>
      </c>
      <c r="X12" s="22"/>
      <c r="Y12" s="22"/>
      <c r="Z12" s="32" t="n">
        <f aca="false">SUM(C12:Y12)</f>
        <v>998</v>
      </c>
      <c r="AA12" s="22"/>
      <c r="AB12" s="22"/>
      <c r="AC12" s="22"/>
      <c r="AD12" s="22"/>
      <c r="AE12" s="22"/>
    </row>
    <row r="13" customFormat="false" ht="14.65" hidden="false" customHeight="false" outlineLevel="0" collapsed="false">
      <c r="A13" s="145"/>
      <c r="B13" s="35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32"/>
      <c r="AA13" s="22"/>
      <c r="AB13" s="22"/>
      <c r="AC13" s="22"/>
      <c r="AD13" s="22"/>
      <c r="AE13" s="22"/>
    </row>
    <row r="14" customFormat="false" ht="14.65" hidden="false" customHeight="false" outlineLevel="0" collapsed="false">
      <c r="A14" s="33" t="s">
        <v>457</v>
      </c>
      <c r="B14" s="35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32"/>
      <c r="AA14" s="22"/>
      <c r="AB14" s="22"/>
      <c r="AC14" s="22"/>
      <c r="AD14" s="22"/>
      <c r="AE14" s="22"/>
    </row>
    <row r="15" customFormat="false" ht="14.65" hidden="false" customHeight="false" outlineLevel="0" collapsed="false">
      <c r="A15" s="34" t="s">
        <v>458</v>
      </c>
      <c r="B15" s="35" t="s">
        <v>27</v>
      </c>
      <c r="C15" s="22" t="n">
        <v>2</v>
      </c>
      <c r="D15" s="22" t="n">
        <v>1</v>
      </c>
      <c r="E15" s="22"/>
      <c r="F15" s="22" t="n">
        <v>40</v>
      </c>
      <c r="G15" s="22" t="n">
        <v>58</v>
      </c>
      <c r="H15" s="22" t="n">
        <v>14</v>
      </c>
      <c r="I15" s="22" t="n">
        <v>18</v>
      </c>
      <c r="J15" s="22"/>
      <c r="K15" s="22"/>
      <c r="L15" s="22"/>
      <c r="M15" s="22"/>
      <c r="N15" s="22" t="n">
        <v>38</v>
      </c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32" t="n">
        <f aca="false">SUM(C15:Y15)</f>
        <v>171</v>
      </c>
      <c r="AA15" s="22"/>
      <c r="AB15" s="22"/>
      <c r="AC15" s="22"/>
      <c r="AD15" s="22"/>
      <c r="AE15" s="22"/>
    </row>
    <row r="16" customFormat="false" ht="14.65" hidden="false" customHeight="false" outlineLevel="0" collapsed="false">
      <c r="A16" s="34" t="s">
        <v>459</v>
      </c>
      <c r="B16" s="35" t="s">
        <v>27</v>
      </c>
      <c r="C16" s="22" t="n">
        <v>9</v>
      </c>
      <c r="D16" s="22" t="n">
        <v>2</v>
      </c>
      <c r="E16" s="22"/>
      <c r="F16" s="22" t="n">
        <v>108</v>
      </c>
      <c r="G16" s="22" t="n">
        <v>110</v>
      </c>
      <c r="H16" s="22" t="n">
        <v>6</v>
      </c>
      <c r="I16" s="22" t="n">
        <v>36</v>
      </c>
      <c r="J16" s="22"/>
      <c r="K16" s="22"/>
      <c r="L16" s="22"/>
      <c r="M16" s="22"/>
      <c r="N16" s="22" t="n">
        <v>102</v>
      </c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32" t="n">
        <f aca="false">SUM(C16:Y16)</f>
        <v>373</v>
      </c>
      <c r="AA16" s="22"/>
      <c r="AB16" s="22"/>
      <c r="AC16" s="22"/>
      <c r="AD16" s="22"/>
      <c r="AE16" s="22"/>
    </row>
    <row r="17" customFormat="false" ht="14.65" hidden="false" customHeight="false" outlineLevel="0" collapsed="false">
      <c r="A17" s="145"/>
      <c r="B17" s="35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32"/>
      <c r="AA17" s="22"/>
      <c r="AB17" s="22"/>
      <c r="AC17" s="22"/>
      <c r="AD17" s="22"/>
      <c r="AE17" s="22"/>
    </row>
    <row r="18" customFormat="false" ht="14.65" hidden="false" customHeight="false" outlineLevel="0" collapsed="false">
      <c r="A18" s="148" t="s">
        <v>141</v>
      </c>
      <c r="B18" s="35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32"/>
      <c r="AA18" s="22"/>
      <c r="AB18" s="22"/>
      <c r="AC18" s="22"/>
      <c r="AD18" s="22"/>
      <c r="AE18" s="22"/>
    </row>
    <row r="19" customFormat="false" ht="14.65" hidden="false" customHeight="false" outlineLevel="0" collapsed="false">
      <c r="A19" s="34" t="s">
        <v>142</v>
      </c>
      <c r="B19" s="35" t="s">
        <v>27</v>
      </c>
      <c r="C19" s="22" t="n">
        <v>90</v>
      </c>
      <c r="D19" s="22" t="n">
        <v>19</v>
      </c>
      <c r="E19" s="22" t="n">
        <v>48</v>
      </c>
      <c r="F19" s="22" t="n">
        <v>64</v>
      </c>
      <c r="G19" s="22" t="n">
        <v>78</v>
      </c>
      <c r="H19" s="22" t="n">
        <v>12</v>
      </c>
      <c r="I19" s="22" t="n">
        <v>26</v>
      </c>
      <c r="J19" s="22" t="n">
        <v>94</v>
      </c>
      <c r="K19" s="22" t="n">
        <v>201</v>
      </c>
      <c r="L19" s="22" t="n">
        <v>52</v>
      </c>
      <c r="M19" s="22" t="n">
        <v>26</v>
      </c>
      <c r="N19" s="22" t="n">
        <v>72</v>
      </c>
      <c r="O19" s="22" t="n">
        <v>30</v>
      </c>
      <c r="P19" s="22" t="n">
        <v>177</v>
      </c>
      <c r="Q19" s="22" t="n">
        <v>11</v>
      </c>
      <c r="R19" s="22" t="n">
        <v>80</v>
      </c>
      <c r="S19" s="22" t="n">
        <v>11</v>
      </c>
      <c r="T19" s="22" t="n">
        <v>41</v>
      </c>
      <c r="U19" s="22" t="n">
        <v>30</v>
      </c>
      <c r="V19" s="22" t="n">
        <v>36</v>
      </c>
      <c r="W19" s="22" t="n">
        <v>89</v>
      </c>
      <c r="X19" s="22" t="n">
        <v>73</v>
      </c>
      <c r="Y19" s="22" t="n">
        <v>52</v>
      </c>
      <c r="Z19" s="32" t="n">
        <f aca="false">SUM(C19:Y19)</f>
        <v>1412</v>
      </c>
      <c r="AA19" s="22"/>
      <c r="AB19" s="22"/>
      <c r="AC19" s="22"/>
      <c r="AD19" s="22"/>
      <c r="AE19" s="22"/>
    </row>
    <row r="20" customFormat="false" ht="14.65" hidden="false" customHeight="false" outlineLevel="0" collapsed="false">
      <c r="A20" s="34" t="s">
        <v>143</v>
      </c>
      <c r="B20" s="35" t="s">
        <v>27</v>
      </c>
      <c r="C20" s="22" t="n">
        <v>39</v>
      </c>
      <c r="D20" s="22" t="n">
        <v>20</v>
      </c>
      <c r="E20" s="22" t="n">
        <v>1</v>
      </c>
      <c r="F20" s="22" t="n">
        <v>78</v>
      </c>
      <c r="G20" s="22" t="n">
        <v>86</v>
      </c>
      <c r="H20" s="22" t="n">
        <v>8</v>
      </c>
      <c r="I20" s="22" t="n">
        <v>23</v>
      </c>
      <c r="J20" s="22" t="n">
        <v>85</v>
      </c>
      <c r="K20" s="22" t="n">
        <v>120</v>
      </c>
      <c r="L20" s="22" t="n">
        <v>57</v>
      </c>
      <c r="M20" s="22" t="n">
        <v>22</v>
      </c>
      <c r="N20" s="22" t="n">
        <v>65</v>
      </c>
      <c r="O20" s="22" t="n">
        <v>13</v>
      </c>
      <c r="P20" s="22" t="n">
        <v>192</v>
      </c>
      <c r="Q20" s="22" t="n">
        <v>15</v>
      </c>
      <c r="R20" s="22" t="n">
        <v>105</v>
      </c>
      <c r="S20" s="22" t="n">
        <v>8</v>
      </c>
      <c r="T20" s="22" t="n">
        <v>27</v>
      </c>
      <c r="U20" s="22" t="n">
        <v>29</v>
      </c>
      <c r="V20" s="22" t="n">
        <v>63</v>
      </c>
      <c r="W20" s="22" t="n">
        <v>179</v>
      </c>
      <c r="X20" s="22" t="n">
        <v>39</v>
      </c>
      <c r="Y20" s="22" t="n">
        <v>30</v>
      </c>
      <c r="Z20" s="32" t="n">
        <f aca="false">SUM(C20:Y20)</f>
        <v>1304</v>
      </c>
      <c r="AA20" s="22"/>
      <c r="AB20" s="22"/>
      <c r="AC20" s="22"/>
      <c r="AD20" s="22"/>
      <c r="AE20" s="22"/>
    </row>
    <row r="21" customFormat="false" ht="14.65" hidden="false" customHeight="false" outlineLevel="0" collapsed="false">
      <c r="A21" s="145"/>
      <c r="B21" s="35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32"/>
      <c r="AA21" s="22"/>
      <c r="AB21" s="22"/>
      <c r="AC21" s="22"/>
      <c r="AD21" s="22"/>
      <c r="AE21" s="22"/>
    </row>
    <row r="22" customFormat="false" ht="14.65" hidden="false" customHeight="false" outlineLevel="0" collapsed="false">
      <c r="A22" s="35"/>
      <c r="B22" s="36"/>
      <c r="Z22" s="32"/>
    </row>
    <row r="23" customFormat="false" ht="14.65" hidden="false" customHeight="false" outlineLevel="0" collapsed="false">
      <c r="Z23" s="32"/>
    </row>
    <row r="24" customFormat="false" ht="14.65" hidden="false" customHeight="false" outlineLevel="0" collapsed="false">
      <c r="Z24" s="32"/>
    </row>
    <row r="25" customFormat="false" ht="14.65" hidden="false" customHeight="false" outlineLevel="0" collapsed="false">
      <c r="Z25" s="32"/>
    </row>
    <row r="26" customFormat="false" ht="14.65" hidden="false" customHeight="false" outlineLevel="0" collapsed="false">
      <c r="Z26" s="32"/>
    </row>
    <row r="27" customFormat="false" ht="14.65" hidden="false" customHeight="false" outlineLevel="0" collapsed="false">
      <c r="Z27" s="32"/>
    </row>
    <row r="28" customFormat="false" ht="14.65" hidden="false" customHeight="false" outlineLevel="0" collapsed="false">
      <c r="Z28" s="32"/>
    </row>
    <row r="29" customFormat="false" ht="14.65" hidden="false" customHeight="false" outlineLevel="0" collapsed="false">
      <c r="Z29" s="32"/>
    </row>
    <row r="30" customFormat="false" ht="14.65" hidden="false" customHeight="false" outlineLevel="0" collapsed="false">
      <c r="Z30" s="32"/>
    </row>
    <row r="31" customFormat="false" ht="14.65" hidden="false" customHeight="false" outlineLevel="0" collapsed="false">
      <c r="Z31" s="32"/>
    </row>
    <row r="32" customFormat="false" ht="14.65" hidden="false" customHeight="false" outlineLevel="0" collapsed="false">
      <c r="Z32" s="32"/>
    </row>
    <row r="33" customFormat="false" ht="14.65" hidden="false" customHeight="false" outlineLevel="0" collapsed="false">
      <c r="Z33" s="32"/>
    </row>
    <row r="34" customFormat="false" ht="14.65" hidden="false" customHeight="false" outlineLevel="0" collapsed="false">
      <c r="Z34" s="32"/>
    </row>
    <row r="35" customFormat="false" ht="14.65" hidden="false" customHeight="false" outlineLevel="0" collapsed="false">
      <c r="Z35" s="32"/>
    </row>
    <row r="36" customFormat="false" ht="14.65" hidden="false" customHeight="false" outlineLevel="0" collapsed="false">
      <c r="Z36" s="32"/>
    </row>
    <row r="37" customFormat="false" ht="14.65" hidden="false" customHeight="false" outlineLevel="0" collapsed="false">
      <c r="Z37" s="32"/>
    </row>
    <row r="38" customFormat="false" ht="14.65" hidden="false" customHeight="false" outlineLevel="0" collapsed="false">
      <c r="Z38" s="32"/>
    </row>
    <row r="39" customFormat="false" ht="14.65" hidden="false" customHeight="false" outlineLevel="0" collapsed="false">
      <c r="Z39" s="32"/>
    </row>
    <row r="40" customFormat="false" ht="14.65" hidden="false" customHeight="false" outlineLevel="0" collapsed="false">
      <c r="Z40" s="32"/>
    </row>
    <row r="41" customFormat="false" ht="14.65" hidden="false" customHeight="false" outlineLevel="0" collapsed="false">
      <c r="Z41" s="32"/>
    </row>
    <row r="42" customFormat="false" ht="14.65" hidden="false" customHeight="false" outlineLevel="0" collapsed="false">
      <c r="Z42" s="32"/>
    </row>
    <row r="43" customFormat="false" ht="14.65" hidden="false" customHeight="false" outlineLevel="0" collapsed="false">
      <c r="Z43" s="32"/>
    </row>
    <row r="44" customFormat="false" ht="14.65" hidden="false" customHeight="false" outlineLevel="0" collapsed="false">
      <c r="Z44" s="32"/>
    </row>
    <row r="45" customFormat="false" ht="14.65" hidden="false" customHeight="false" outlineLevel="0" collapsed="false">
      <c r="Z45" s="32"/>
    </row>
    <row r="46" customFormat="false" ht="14.65" hidden="false" customHeight="false" outlineLevel="0" collapsed="false">
      <c r="Z46" s="32"/>
    </row>
  </sheetData>
  <printOptions headings="false" gridLines="true" gridLinesSet="true" horizontalCentered="true" verticalCentered="false"/>
  <pageMargins left="0.440277777777778" right="0.4" top="2.57986111111111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Van Buren County, Arkansas&amp;C&amp;"Arial,Bold"&amp;16Abstract of Votes Cast at the
Democratic Preferential Primary Election
on the 19th Day of May, 1998&amp;R&amp;"Arial,Bold"&amp;14&amp;P</oddHeader>
    <oddFooter/>
  </headerFooter>
  <rowBreaks count="1" manualBreakCount="1">
    <brk id="72" man="true" max="16383" min="0"/>
  </rowBreaks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U7" activePane="bottomRight" state="frozen"/>
      <selection pane="topLeft" activeCell="A1" activeCellId="0" sqref="A1"/>
      <selection pane="topRight" activeCell="U1" activeCellId="0" sqref="U1"/>
      <selection pane="bottomLeft" activeCell="A7" activeCellId="0" sqref="A7"/>
      <selection pane="bottomRight" activeCell="Z6" activeCellId="0" sqref="Z6 Z6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4.28"/>
    <col collapsed="false" customWidth="true" hidden="false" outlineLevel="0" max="2" min="2" style="0" width="20.56"/>
    <col collapsed="false" customWidth="true" hidden="false" outlineLevel="0" max="26" min="26" style="23" width="11.56"/>
  </cols>
  <sheetData>
    <row r="1" customFormat="false" ht="82.15" hidden="false" customHeight="true" outlineLevel="0" collapsed="false">
      <c r="A1" s="24" t="s">
        <v>2370</v>
      </c>
      <c r="B1" s="25" t="s">
        <v>1</v>
      </c>
      <c r="C1" s="26" t="s">
        <v>303</v>
      </c>
      <c r="D1" s="26" t="s">
        <v>304</v>
      </c>
      <c r="E1" s="26" t="s">
        <v>2371</v>
      </c>
      <c r="F1" s="26" t="s">
        <v>2372</v>
      </c>
      <c r="G1" s="26" t="s">
        <v>2373</v>
      </c>
      <c r="H1" s="26" t="s">
        <v>2374</v>
      </c>
      <c r="I1" s="26" t="s">
        <v>2375</v>
      </c>
      <c r="J1" s="26" t="s">
        <v>1281</v>
      </c>
      <c r="K1" s="26" t="s">
        <v>2376</v>
      </c>
      <c r="L1" s="26" t="s">
        <v>2377</v>
      </c>
      <c r="M1" s="26" t="s">
        <v>2378</v>
      </c>
      <c r="N1" s="26" t="s">
        <v>2379</v>
      </c>
      <c r="O1" s="26" t="s">
        <v>2380</v>
      </c>
      <c r="P1" s="26" t="s">
        <v>2381</v>
      </c>
      <c r="Q1" s="26" t="s">
        <v>2382</v>
      </c>
      <c r="R1" s="26" t="s">
        <v>2383</v>
      </c>
      <c r="S1" s="26" t="s">
        <v>2384</v>
      </c>
      <c r="T1" s="26" t="s">
        <v>2385</v>
      </c>
      <c r="U1" s="26" t="s">
        <v>2386</v>
      </c>
      <c r="V1" s="26" t="s">
        <v>2387</v>
      </c>
      <c r="W1" s="26" t="s">
        <v>2388</v>
      </c>
      <c r="X1" s="26" t="s">
        <v>2389</v>
      </c>
      <c r="Y1" s="26" t="s">
        <v>2390</v>
      </c>
      <c r="Z1" s="172" t="s">
        <v>137</v>
      </c>
      <c r="AE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E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32"/>
      <c r="AA3" s="22"/>
      <c r="AB3" s="22"/>
      <c r="AC3" s="22"/>
      <c r="AD3" s="22"/>
      <c r="AE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32"/>
      <c r="AA4" s="22"/>
      <c r="AB4" s="22"/>
      <c r="AC4" s="22"/>
      <c r="AD4" s="22"/>
      <c r="AE4" s="22"/>
    </row>
    <row r="5" customFormat="false" ht="14.65" hidden="false" customHeight="false" outlineLevel="0" collapsed="false">
      <c r="A5" s="34" t="s">
        <v>42</v>
      </c>
      <c r="B5" s="35" t="s">
        <v>43</v>
      </c>
      <c r="C5" s="22" t="n">
        <v>6</v>
      </c>
      <c r="D5" s="22" t="n">
        <v>3</v>
      </c>
      <c r="E5" s="22"/>
      <c r="F5" s="22"/>
      <c r="G5" s="22" t="n">
        <v>7</v>
      </c>
      <c r="H5" s="22" t="n">
        <v>6</v>
      </c>
      <c r="I5" s="22"/>
      <c r="J5" s="22" t="n">
        <v>14</v>
      </c>
      <c r="K5" s="22" t="n">
        <v>19</v>
      </c>
      <c r="L5" s="22" t="n">
        <v>4</v>
      </c>
      <c r="M5" s="22"/>
      <c r="N5" s="22"/>
      <c r="O5" s="22" t="n">
        <v>4</v>
      </c>
      <c r="P5" s="22" t="n">
        <v>6</v>
      </c>
      <c r="Q5" s="22"/>
      <c r="R5" s="22" t="n">
        <v>79</v>
      </c>
      <c r="S5" s="22" t="n">
        <v>1</v>
      </c>
      <c r="T5" s="22"/>
      <c r="U5" s="22" t="n">
        <v>8</v>
      </c>
      <c r="V5" s="22" t="n">
        <v>15</v>
      </c>
      <c r="W5" s="22" t="n">
        <v>6</v>
      </c>
      <c r="X5" s="22" t="n">
        <v>5</v>
      </c>
      <c r="Y5" s="22" t="n">
        <v>2</v>
      </c>
      <c r="Z5" s="32" t="n">
        <f aca="false">SUM(C5:Y5)</f>
        <v>185</v>
      </c>
      <c r="AA5" s="22"/>
      <c r="AB5" s="22"/>
      <c r="AC5" s="22"/>
      <c r="AD5" s="22"/>
      <c r="AE5" s="22"/>
    </row>
    <row r="6" customFormat="false" ht="14.65" hidden="false" customHeight="false" outlineLevel="0" collapsed="false">
      <c r="A6" s="34" t="s">
        <v>44</v>
      </c>
      <c r="B6" s="35" t="s">
        <v>43</v>
      </c>
      <c r="C6" s="22" t="n">
        <v>1</v>
      </c>
      <c r="D6" s="22"/>
      <c r="E6" s="22"/>
      <c r="F6" s="22" t="n">
        <v>2</v>
      </c>
      <c r="G6" s="22" t="n">
        <v>4</v>
      </c>
      <c r="H6" s="22" t="n">
        <v>10</v>
      </c>
      <c r="I6" s="22"/>
      <c r="J6" s="22" t="n">
        <v>16</v>
      </c>
      <c r="K6" s="22" t="n">
        <v>5</v>
      </c>
      <c r="L6" s="22" t="n">
        <v>3</v>
      </c>
      <c r="M6" s="22" t="n">
        <v>1</v>
      </c>
      <c r="N6" s="22"/>
      <c r="O6" s="22" t="n">
        <v>4</v>
      </c>
      <c r="P6" s="22" t="n">
        <v>4</v>
      </c>
      <c r="Q6" s="22"/>
      <c r="R6" s="22" t="n">
        <v>44</v>
      </c>
      <c r="S6" s="22" t="n">
        <v>2</v>
      </c>
      <c r="T6" s="22"/>
      <c r="U6" s="22" t="n">
        <v>5</v>
      </c>
      <c r="V6" s="22"/>
      <c r="W6" s="22" t="n">
        <v>3</v>
      </c>
      <c r="X6" s="22"/>
      <c r="Y6" s="22" t="n">
        <v>1</v>
      </c>
      <c r="Z6" s="32" t="n">
        <f aca="false">SUM(C6:Y6)</f>
        <v>105</v>
      </c>
      <c r="AA6" s="22"/>
      <c r="AB6" s="22"/>
      <c r="AC6" s="22"/>
      <c r="AD6" s="22"/>
      <c r="AE6" s="22"/>
    </row>
    <row r="7" customFormat="false" ht="14.65" hidden="false" customHeight="false" outlineLevel="0" collapsed="false">
      <c r="A7" s="35"/>
      <c r="B7" s="35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32"/>
      <c r="AA7" s="22"/>
      <c r="AB7" s="22"/>
      <c r="AC7" s="22"/>
      <c r="AD7" s="22"/>
      <c r="AE7" s="22"/>
    </row>
    <row r="8" customFormat="false" ht="14.65" hidden="false" customHeight="false" outlineLevel="0" collapsed="false">
      <c r="A8" s="33" t="s">
        <v>45</v>
      </c>
      <c r="B8" s="35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32"/>
      <c r="AA8" s="22"/>
      <c r="AB8" s="22"/>
      <c r="AC8" s="22"/>
      <c r="AD8" s="22"/>
      <c r="AE8" s="22"/>
    </row>
    <row r="9" customFormat="false" ht="14.65" hidden="false" customHeight="false" outlineLevel="0" collapsed="false">
      <c r="A9" s="34" t="s">
        <v>47</v>
      </c>
      <c r="B9" s="35" t="s">
        <v>43</v>
      </c>
      <c r="C9" s="22" t="n">
        <v>7</v>
      </c>
      <c r="D9" s="22" t="n">
        <v>3</v>
      </c>
      <c r="E9" s="22"/>
      <c r="F9" s="22" t="n">
        <v>4</v>
      </c>
      <c r="G9" s="22" t="n">
        <v>12</v>
      </c>
      <c r="H9" s="22" t="n">
        <v>17</v>
      </c>
      <c r="I9" s="22"/>
      <c r="J9" s="22" t="n">
        <v>31</v>
      </c>
      <c r="K9" s="22" t="n">
        <v>23</v>
      </c>
      <c r="L9" s="22" t="n">
        <v>7</v>
      </c>
      <c r="M9" s="22" t="n">
        <v>1</v>
      </c>
      <c r="N9" s="22"/>
      <c r="O9" s="22" t="n">
        <v>9</v>
      </c>
      <c r="P9" s="22" t="n">
        <v>11</v>
      </c>
      <c r="Q9" s="22"/>
      <c r="R9" s="22" t="n">
        <v>124</v>
      </c>
      <c r="S9" s="22" t="n">
        <v>3</v>
      </c>
      <c r="T9" s="22" t="n">
        <v>2</v>
      </c>
      <c r="U9" s="22" t="n">
        <v>14</v>
      </c>
      <c r="V9" s="22" t="n">
        <v>15</v>
      </c>
      <c r="W9" s="22" t="n">
        <v>9</v>
      </c>
      <c r="X9" s="22" t="n">
        <v>5</v>
      </c>
      <c r="Y9" s="22" t="n">
        <v>4</v>
      </c>
      <c r="Z9" s="32" t="n">
        <f aca="false">SUM(C9:Y9)</f>
        <v>301</v>
      </c>
      <c r="AA9" s="22"/>
      <c r="AB9" s="22"/>
      <c r="AC9" s="22"/>
      <c r="AD9" s="22"/>
      <c r="AE9" s="22"/>
    </row>
    <row r="10" customFormat="false" ht="14.65" hidden="false" customHeight="false" outlineLevel="0" collapsed="false">
      <c r="A10" s="34" t="s">
        <v>48</v>
      </c>
      <c r="B10" s="35" t="s">
        <v>43</v>
      </c>
      <c r="C10" s="22"/>
      <c r="D10" s="22"/>
      <c r="E10" s="22"/>
      <c r="F10" s="22"/>
      <c r="G10" s="22"/>
      <c r="H10" s="22" t="n">
        <v>3</v>
      </c>
      <c r="I10" s="22"/>
      <c r="J10" s="22"/>
      <c r="K10" s="22" t="n">
        <v>1</v>
      </c>
      <c r="L10" s="22"/>
      <c r="M10" s="22"/>
      <c r="N10" s="22"/>
      <c r="O10" s="22"/>
      <c r="P10" s="22"/>
      <c r="Q10" s="22"/>
      <c r="R10" s="22" t="n">
        <v>5</v>
      </c>
      <c r="S10" s="22"/>
      <c r="T10" s="22"/>
      <c r="U10" s="22"/>
      <c r="V10" s="22"/>
      <c r="W10" s="22"/>
      <c r="X10" s="22"/>
      <c r="Y10" s="22"/>
      <c r="Z10" s="32" t="n">
        <f aca="false">SUM(C10:Y10)</f>
        <v>9</v>
      </c>
      <c r="AA10" s="22"/>
      <c r="AB10" s="22"/>
      <c r="AC10" s="22"/>
      <c r="AD10" s="22"/>
      <c r="AE10" s="22"/>
    </row>
    <row r="11" customFormat="false" ht="14.65" hidden="false" customHeight="false" outlineLevel="0" collapsed="false">
      <c r="A11" s="145"/>
      <c r="B11" s="35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32"/>
      <c r="AA11" s="22"/>
      <c r="AB11" s="22"/>
      <c r="AC11" s="22"/>
      <c r="AD11" s="22"/>
      <c r="AE11" s="22"/>
    </row>
    <row r="12" customFormat="false" ht="14.65" hidden="false" customHeight="false" outlineLevel="0" collapsed="false">
      <c r="A12" s="33" t="s">
        <v>1422</v>
      </c>
      <c r="B12" s="35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32"/>
      <c r="AA12" s="22"/>
      <c r="AB12" s="22"/>
      <c r="AC12" s="22"/>
      <c r="AD12" s="22"/>
      <c r="AE12" s="22"/>
    </row>
    <row r="13" customFormat="false" ht="14.65" hidden="false" customHeight="false" outlineLevel="0" collapsed="false">
      <c r="A13" s="34" t="s">
        <v>1423</v>
      </c>
      <c r="B13" s="35" t="s">
        <v>43</v>
      </c>
      <c r="C13" s="22" t="n">
        <v>1</v>
      </c>
      <c r="D13" s="22"/>
      <c r="E13" s="22"/>
      <c r="F13" s="22"/>
      <c r="G13" s="22"/>
      <c r="H13" s="22"/>
      <c r="I13" s="22"/>
      <c r="J13" s="22"/>
      <c r="K13" s="22"/>
      <c r="L13" s="22" t="n">
        <v>6</v>
      </c>
      <c r="M13" s="22"/>
      <c r="N13" s="22"/>
      <c r="O13" s="22"/>
      <c r="P13" s="22"/>
      <c r="Q13" s="22"/>
      <c r="R13" s="22"/>
      <c r="S13" s="22"/>
      <c r="T13" s="22"/>
      <c r="U13" s="22" t="n">
        <v>6</v>
      </c>
      <c r="V13" s="22"/>
      <c r="W13" s="22"/>
      <c r="X13" s="22" t="n">
        <v>3</v>
      </c>
      <c r="Y13" s="22" t="n">
        <v>2</v>
      </c>
      <c r="Z13" s="32" t="n">
        <f aca="false">SUM(C13:Y13)</f>
        <v>18</v>
      </c>
      <c r="AA13" s="22"/>
      <c r="AB13" s="22"/>
      <c r="AC13" s="22"/>
      <c r="AD13" s="22"/>
      <c r="AE13" s="22"/>
    </row>
    <row r="14" customFormat="false" ht="14.65" hidden="false" customHeight="false" outlineLevel="0" collapsed="false">
      <c r="A14" s="34" t="s">
        <v>1424</v>
      </c>
      <c r="B14" s="35" t="s">
        <v>43</v>
      </c>
      <c r="C14" s="22"/>
      <c r="D14" s="22"/>
      <c r="E14" s="22"/>
      <c r="F14" s="22"/>
      <c r="G14" s="22"/>
      <c r="H14" s="22"/>
      <c r="I14" s="22"/>
      <c r="J14" s="22"/>
      <c r="K14" s="22"/>
      <c r="L14" s="22" t="n">
        <v>1</v>
      </c>
      <c r="M14" s="22"/>
      <c r="N14" s="22"/>
      <c r="O14" s="22"/>
      <c r="P14" s="22"/>
      <c r="Q14" s="22"/>
      <c r="R14" s="22"/>
      <c r="S14" s="22" t="n">
        <v>3</v>
      </c>
      <c r="T14" s="22"/>
      <c r="U14" s="22" t="n">
        <v>5</v>
      </c>
      <c r="V14" s="22"/>
      <c r="W14" s="22"/>
      <c r="X14" s="22" t="n">
        <v>2</v>
      </c>
      <c r="Y14" s="22" t="n">
        <v>1</v>
      </c>
      <c r="Z14" s="32" t="n">
        <f aca="false">SUM(C14:Y14)</f>
        <v>12</v>
      </c>
      <c r="AA14" s="22"/>
      <c r="AB14" s="22"/>
      <c r="AC14" s="22"/>
      <c r="AD14" s="22"/>
      <c r="AE14" s="22"/>
    </row>
    <row r="15" customFormat="false" ht="14.65" hidden="false" customHeight="false" outlineLevel="0" collapsed="false">
      <c r="A15" s="46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32"/>
      <c r="AA15" s="22"/>
      <c r="AB15" s="22"/>
      <c r="AC15" s="22"/>
      <c r="AD15" s="22"/>
      <c r="AE15" s="22"/>
    </row>
    <row r="16" customFormat="false" ht="14.65" hidden="false" customHeight="false" outlineLevel="0" collapsed="false">
      <c r="A16" s="46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32"/>
      <c r="AA16" s="22"/>
      <c r="AB16" s="22"/>
      <c r="AC16" s="22"/>
      <c r="AD16" s="22"/>
      <c r="AE16" s="22"/>
    </row>
    <row r="17" customFormat="false" ht="14.65" hidden="false" customHeight="false" outlineLevel="0" collapsed="false">
      <c r="Z17" s="32"/>
    </row>
    <row r="18" customFormat="false" ht="14.65" hidden="false" customHeight="false" outlineLevel="0" collapsed="false">
      <c r="Z18" s="32"/>
    </row>
    <row r="19" customFormat="false" ht="14.65" hidden="false" customHeight="false" outlineLevel="0" collapsed="false">
      <c r="Z19" s="32"/>
    </row>
    <row r="20" customFormat="false" ht="14.65" hidden="false" customHeight="false" outlineLevel="0" collapsed="false">
      <c r="Z20" s="32"/>
    </row>
    <row r="21" customFormat="false" ht="14.65" hidden="false" customHeight="false" outlineLevel="0" collapsed="false">
      <c r="Z21" s="32"/>
    </row>
    <row r="22" customFormat="false" ht="14.65" hidden="false" customHeight="false" outlineLevel="0" collapsed="false">
      <c r="Z22" s="32"/>
    </row>
    <row r="23" customFormat="false" ht="14.65" hidden="false" customHeight="false" outlineLevel="0" collapsed="false">
      <c r="Z23" s="32"/>
    </row>
    <row r="24" customFormat="false" ht="14.65" hidden="false" customHeight="false" outlineLevel="0" collapsed="false">
      <c r="Z24" s="32"/>
    </row>
    <row r="25" customFormat="false" ht="14.65" hidden="false" customHeight="false" outlineLevel="0" collapsed="false">
      <c r="Z25" s="32"/>
    </row>
    <row r="26" customFormat="false" ht="14.65" hidden="false" customHeight="false" outlineLevel="0" collapsed="false">
      <c r="Z26" s="32"/>
    </row>
    <row r="27" customFormat="false" ht="14.65" hidden="false" customHeight="false" outlineLevel="0" collapsed="false">
      <c r="Z27" s="32"/>
    </row>
    <row r="28" customFormat="false" ht="14.65" hidden="false" customHeight="false" outlineLevel="0" collapsed="false">
      <c r="Z28" s="32"/>
    </row>
    <row r="29" customFormat="false" ht="14.65" hidden="false" customHeight="false" outlineLevel="0" collapsed="false">
      <c r="Z29" s="32"/>
    </row>
    <row r="30" customFormat="false" ht="14.65" hidden="false" customHeight="false" outlineLevel="0" collapsed="false">
      <c r="Z30" s="32"/>
    </row>
    <row r="31" customFormat="false" ht="14.65" hidden="false" customHeight="false" outlineLevel="0" collapsed="false">
      <c r="Z31" s="32"/>
    </row>
    <row r="32" customFormat="false" ht="14.65" hidden="false" customHeight="false" outlineLevel="0" collapsed="false">
      <c r="Z32" s="32"/>
    </row>
    <row r="33" customFormat="false" ht="14.65" hidden="false" customHeight="false" outlineLevel="0" collapsed="false">
      <c r="Z33" s="32"/>
    </row>
    <row r="34" customFormat="false" ht="14.65" hidden="false" customHeight="false" outlineLevel="0" collapsed="false">
      <c r="Z34" s="32"/>
    </row>
    <row r="35" customFormat="false" ht="14.65" hidden="false" customHeight="false" outlineLevel="0" collapsed="false">
      <c r="Z35" s="32"/>
    </row>
    <row r="36" customFormat="false" ht="14.65" hidden="false" customHeight="false" outlineLevel="0" collapsed="false">
      <c r="Z36" s="32"/>
    </row>
    <row r="37" customFormat="false" ht="14.65" hidden="false" customHeight="false" outlineLevel="0" collapsed="false">
      <c r="Z37" s="32"/>
    </row>
    <row r="38" customFormat="false" ht="14.65" hidden="false" customHeight="false" outlineLevel="0" collapsed="false">
      <c r="Z38" s="32"/>
    </row>
    <row r="39" customFormat="false" ht="14.65" hidden="false" customHeight="false" outlineLevel="0" collapsed="false">
      <c r="Z39" s="32"/>
    </row>
    <row r="40" customFormat="false" ht="14.65" hidden="false" customHeight="false" outlineLevel="0" collapsed="false">
      <c r="Z40" s="32"/>
    </row>
    <row r="41" customFormat="false" ht="14.65" hidden="false" customHeight="false" outlineLevel="0" collapsed="false">
      <c r="Z41" s="32"/>
    </row>
  </sheetData>
  <printOptions headings="false" gridLines="true" gridLinesSet="true" horizontalCentered="true" verticalCentered="false"/>
  <pageMargins left="0.440277777777778" right="0.4" top="2.57986111111111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Van Buren County, Arkansas&amp;C&amp;"Arial,Bold"&amp;16Abstract of Votes Cast at the
Republican Preferential Primary Election
on the 19th Day of May, 1998&amp;R&amp;"Arial,Bold"&amp;14&amp;P</oddHeader>
    <oddFooter/>
  </headerFooter>
  <rowBreaks count="1" manualBreakCount="1">
    <brk id="72" man="true" max="16383" min="0"/>
  </rowBreaks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DN16" activePane="bottomRight" state="frozen"/>
      <selection pane="topLeft" activeCell="A1" activeCellId="0" sqref="A1"/>
      <selection pane="topRight" activeCell="DN1" activeCellId="0" sqref="DN1"/>
      <selection pane="bottomLeft" activeCell="A16" activeCellId="0" sqref="A16"/>
      <selection pane="bottomRigh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8.85"/>
    <col collapsed="false" customWidth="true" hidden="false" outlineLevel="0" max="2" min="2" style="0" width="20.85"/>
    <col collapsed="false" customWidth="true" hidden="false" outlineLevel="0" max="118" min="118" style="43" width="8.85"/>
    <col collapsed="false" customWidth="true" hidden="false" outlineLevel="0" max="120" min="120" style="23" width="12.7"/>
  </cols>
  <sheetData>
    <row r="1" customFormat="false" ht="103.9" hidden="false" customHeight="true" outlineLevel="0" collapsed="false">
      <c r="A1" s="24" t="s">
        <v>2391</v>
      </c>
      <c r="B1" s="25" t="s">
        <v>1</v>
      </c>
      <c r="C1" s="26" t="s">
        <v>304</v>
      </c>
      <c r="D1" s="26" t="s">
        <v>2392</v>
      </c>
      <c r="E1" s="26" t="s">
        <v>2393</v>
      </c>
      <c r="F1" s="26" t="s">
        <v>2394</v>
      </c>
      <c r="G1" s="26" t="s">
        <v>2395</v>
      </c>
      <c r="H1" s="26" t="s">
        <v>2396</v>
      </c>
      <c r="I1" s="26" t="s">
        <v>2397</v>
      </c>
      <c r="J1" s="26" t="s">
        <v>2398</v>
      </c>
      <c r="K1" s="26" t="s">
        <v>2399</v>
      </c>
      <c r="L1" s="26" t="s">
        <v>2400</v>
      </c>
      <c r="M1" s="26" t="s">
        <v>2401</v>
      </c>
      <c r="N1" s="26" t="s">
        <v>2402</v>
      </c>
      <c r="O1" s="26" t="s">
        <v>2403</v>
      </c>
      <c r="P1" s="26" t="s">
        <v>2404</v>
      </c>
      <c r="Q1" s="26" t="s">
        <v>2405</v>
      </c>
      <c r="R1" s="26" t="s">
        <v>2406</v>
      </c>
      <c r="S1" s="26" t="s">
        <v>2407</v>
      </c>
      <c r="T1" s="26" t="s">
        <v>2408</v>
      </c>
      <c r="U1" s="26" t="s">
        <v>2409</v>
      </c>
      <c r="V1" s="26" t="s">
        <v>2410</v>
      </c>
      <c r="W1" s="26" t="s">
        <v>2411</v>
      </c>
      <c r="X1" s="26" t="s">
        <v>2412</v>
      </c>
      <c r="Y1" s="26" t="s">
        <v>2413</v>
      </c>
      <c r="Z1" s="26" t="s">
        <v>2414</v>
      </c>
      <c r="AA1" s="26" t="s">
        <v>2415</v>
      </c>
      <c r="AB1" s="26" t="s">
        <v>2416</v>
      </c>
      <c r="AC1" s="26" t="s">
        <v>2417</v>
      </c>
      <c r="AD1" s="26" t="s">
        <v>2418</v>
      </c>
      <c r="AE1" s="26" t="s">
        <v>2419</v>
      </c>
      <c r="AF1" s="26" t="s">
        <v>2420</v>
      </c>
      <c r="AG1" s="26" t="s">
        <v>2421</v>
      </c>
      <c r="AH1" s="26" t="s">
        <v>2422</v>
      </c>
      <c r="AI1" s="26" t="s">
        <v>2423</v>
      </c>
      <c r="AJ1" s="26" t="s">
        <v>2424</v>
      </c>
      <c r="AK1" s="26" t="s">
        <v>2425</v>
      </c>
      <c r="AL1" s="26" t="s">
        <v>2426</v>
      </c>
      <c r="AM1" s="26" t="s">
        <v>2427</v>
      </c>
      <c r="AN1" s="26" t="s">
        <v>2428</v>
      </c>
      <c r="AO1" s="26" t="s">
        <v>2429</v>
      </c>
      <c r="AP1" s="26" t="s">
        <v>2430</v>
      </c>
      <c r="AQ1" s="26" t="s">
        <v>2431</v>
      </c>
      <c r="AR1" s="26" t="s">
        <v>2432</v>
      </c>
      <c r="AS1" s="26" t="s">
        <v>2433</v>
      </c>
      <c r="AT1" s="26" t="s">
        <v>2434</v>
      </c>
      <c r="AU1" s="26" t="s">
        <v>2435</v>
      </c>
      <c r="AV1" s="26" t="s">
        <v>2436</v>
      </c>
      <c r="AW1" s="26" t="s">
        <v>2437</v>
      </c>
      <c r="AX1" s="26" t="s">
        <v>2438</v>
      </c>
      <c r="AY1" s="26" t="s">
        <v>2439</v>
      </c>
      <c r="AZ1" s="26" t="s">
        <v>2440</v>
      </c>
      <c r="BA1" s="26" t="s">
        <v>2441</v>
      </c>
      <c r="BB1" s="26" t="s">
        <v>2442</v>
      </c>
      <c r="BC1" s="26" t="s">
        <v>2443</v>
      </c>
      <c r="BD1" s="26" t="s">
        <v>2444</v>
      </c>
      <c r="BE1" s="26" t="s">
        <v>2445</v>
      </c>
      <c r="BF1" s="26" t="s">
        <v>2446</v>
      </c>
      <c r="BG1" s="26" t="s">
        <v>2447</v>
      </c>
      <c r="BH1" s="26" t="s">
        <v>2448</v>
      </c>
      <c r="BI1" s="26" t="s">
        <v>2449</v>
      </c>
      <c r="BJ1" s="26" t="s">
        <v>2450</v>
      </c>
      <c r="BK1" s="26" t="s">
        <v>2451</v>
      </c>
      <c r="BL1" s="26" t="s">
        <v>2452</v>
      </c>
      <c r="BM1" s="26" t="s">
        <v>2453</v>
      </c>
      <c r="BN1" s="26" t="s">
        <v>2454</v>
      </c>
      <c r="BO1" s="26" t="s">
        <v>2455</v>
      </c>
      <c r="BP1" s="26" t="s">
        <v>2456</v>
      </c>
      <c r="BQ1" s="26" t="s">
        <v>2457</v>
      </c>
      <c r="BR1" s="26" t="s">
        <v>2458</v>
      </c>
      <c r="BS1" s="26" t="s">
        <v>2459</v>
      </c>
      <c r="BT1" s="26" t="s">
        <v>2460</v>
      </c>
      <c r="BU1" s="26" t="s">
        <v>2461</v>
      </c>
      <c r="BV1" s="26" t="s">
        <v>2462</v>
      </c>
      <c r="BW1" s="26" t="s">
        <v>2463</v>
      </c>
      <c r="BX1" s="26" t="s">
        <v>2464</v>
      </c>
      <c r="BY1" s="26" t="s">
        <v>2465</v>
      </c>
      <c r="BZ1" s="26" t="s">
        <v>2466</v>
      </c>
      <c r="CA1" s="26" t="s">
        <v>2467</v>
      </c>
      <c r="CB1" s="26" t="s">
        <v>2468</v>
      </c>
      <c r="CC1" s="26" t="s">
        <v>2469</v>
      </c>
      <c r="CD1" s="26" t="s">
        <v>2470</v>
      </c>
      <c r="CE1" s="26" t="s">
        <v>2471</v>
      </c>
      <c r="CF1" s="26" t="s">
        <v>2472</v>
      </c>
      <c r="CG1" s="26" t="s">
        <v>2473</v>
      </c>
      <c r="CH1" s="26" t="s">
        <v>2474</v>
      </c>
      <c r="CI1" s="26" t="s">
        <v>2475</v>
      </c>
      <c r="CJ1" s="26" t="s">
        <v>2476</v>
      </c>
      <c r="CK1" s="26" t="s">
        <v>2477</v>
      </c>
      <c r="CL1" s="26" t="s">
        <v>2478</v>
      </c>
      <c r="CM1" s="26" t="s">
        <v>2479</v>
      </c>
      <c r="CN1" s="26" t="s">
        <v>2480</v>
      </c>
      <c r="CO1" s="26" t="s">
        <v>2481</v>
      </c>
      <c r="CP1" s="26" t="s">
        <v>2482</v>
      </c>
      <c r="CQ1" s="26" t="s">
        <v>2483</v>
      </c>
      <c r="CR1" s="26" t="s">
        <v>2484</v>
      </c>
      <c r="CS1" s="26" t="s">
        <v>2485</v>
      </c>
      <c r="CT1" s="26" t="s">
        <v>2486</v>
      </c>
      <c r="CU1" s="26" t="s">
        <v>2487</v>
      </c>
      <c r="CV1" s="26" t="s">
        <v>2488</v>
      </c>
      <c r="CW1" s="26" t="s">
        <v>2489</v>
      </c>
      <c r="CX1" s="26" t="s">
        <v>2490</v>
      </c>
      <c r="CY1" s="26" t="s">
        <v>2491</v>
      </c>
      <c r="CZ1" s="26" t="s">
        <v>2492</v>
      </c>
      <c r="DA1" s="26" t="s">
        <v>2493</v>
      </c>
      <c r="DB1" s="26" t="s">
        <v>2494</v>
      </c>
      <c r="DC1" s="26" t="s">
        <v>2495</v>
      </c>
      <c r="DD1" s="26" t="s">
        <v>2496</v>
      </c>
      <c r="DE1" s="26" t="s">
        <v>2497</v>
      </c>
      <c r="DF1" s="26" t="s">
        <v>2498</v>
      </c>
      <c r="DG1" s="26" t="s">
        <v>2499</v>
      </c>
      <c r="DH1" s="26" t="s">
        <v>2500</v>
      </c>
      <c r="DI1" s="26" t="s">
        <v>2501</v>
      </c>
      <c r="DJ1" s="26" t="s">
        <v>2502</v>
      </c>
      <c r="DK1" s="26" t="s">
        <v>2503</v>
      </c>
      <c r="DL1" s="26" t="s">
        <v>2504</v>
      </c>
      <c r="DM1" s="26" t="s">
        <v>303</v>
      </c>
      <c r="DN1" s="26" t="s">
        <v>231</v>
      </c>
      <c r="DO1" s="26" t="s">
        <v>82</v>
      </c>
      <c r="DP1" s="172" t="s">
        <v>137</v>
      </c>
      <c r="DU1" s="29"/>
    </row>
    <row r="2" customFormat="false" ht="24.05" hidden="false" customHeight="false" outlineLevel="0" collapsed="false">
      <c r="A2" s="30" t="s">
        <v>24</v>
      </c>
      <c r="B2" s="22"/>
      <c r="C2" s="253"/>
      <c r="D2" s="253"/>
      <c r="E2" s="253"/>
      <c r="F2" s="253"/>
      <c r="G2" s="253"/>
      <c r="H2" s="253"/>
      <c r="I2" s="254"/>
      <c r="J2" s="254"/>
      <c r="K2" s="254"/>
      <c r="L2" s="254"/>
      <c r="M2" s="254"/>
      <c r="N2" s="254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253"/>
      <c r="AJ2" s="253"/>
      <c r="AK2" s="253"/>
      <c r="AL2" s="253"/>
      <c r="AM2" s="253"/>
      <c r="AN2" s="253"/>
      <c r="AO2" s="253"/>
      <c r="AP2" s="253"/>
      <c r="AQ2" s="253"/>
      <c r="AR2" s="253"/>
      <c r="AS2" s="253"/>
      <c r="AT2" s="253"/>
      <c r="AU2" s="253"/>
      <c r="AV2" s="253"/>
      <c r="AW2" s="253"/>
      <c r="AX2" s="253"/>
      <c r="AY2" s="253"/>
      <c r="AZ2" s="253"/>
      <c r="BA2" s="253"/>
      <c r="BB2" s="253"/>
      <c r="BC2" s="253"/>
      <c r="BD2" s="253"/>
      <c r="BE2" s="253"/>
      <c r="BF2" s="253"/>
      <c r="BG2" s="253"/>
      <c r="BH2" s="253"/>
      <c r="BI2" s="253"/>
      <c r="BJ2" s="253"/>
      <c r="BK2" s="253"/>
      <c r="BL2" s="253"/>
      <c r="BM2" s="253"/>
      <c r="BN2" s="253"/>
      <c r="BO2" s="253"/>
      <c r="BP2" s="253"/>
      <c r="BQ2" s="253"/>
      <c r="BR2" s="253"/>
      <c r="BS2" s="253"/>
      <c r="BT2" s="253"/>
      <c r="BU2" s="253"/>
      <c r="BV2" s="253"/>
      <c r="BW2" s="253"/>
      <c r="BX2" s="253"/>
      <c r="BY2" s="253"/>
      <c r="BZ2" s="253"/>
      <c r="CA2" s="253"/>
      <c r="CB2" s="253"/>
      <c r="CC2" s="253"/>
      <c r="CD2" s="253"/>
      <c r="CE2" s="253"/>
      <c r="CF2" s="253"/>
      <c r="CG2" s="253"/>
      <c r="CH2" s="253"/>
      <c r="CI2" s="253"/>
      <c r="CJ2" s="253"/>
      <c r="CK2" s="253"/>
      <c r="CL2" s="253"/>
      <c r="CM2" s="253"/>
      <c r="CN2" s="253"/>
      <c r="CO2" s="253"/>
      <c r="CP2" s="253"/>
      <c r="CQ2" s="253"/>
      <c r="CR2" s="253"/>
      <c r="CS2" s="253"/>
      <c r="CT2" s="253"/>
      <c r="CU2" s="253"/>
      <c r="CV2" s="253"/>
      <c r="CW2" s="253"/>
      <c r="CX2" s="253"/>
      <c r="CY2" s="253"/>
      <c r="CZ2" s="253"/>
      <c r="DA2" s="253"/>
      <c r="DB2" s="253"/>
      <c r="DC2" s="253"/>
      <c r="DD2" s="253"/>
      <c r="DE2" s="253"/>
      <c r="DF2" s="253"/>
      <c r="DG2" s="253"/>
      <c r="DH2" s="253"/>
      <c r="DI2" s="253"/>
      <c r="DJ2" s="253"/>
      <c r="DK2" s="253"/>
      <c r="DL2" s="253"/>
      <c r="DM2" s="253"/>
      <c r="DN2" s="255"/>
      <c r="DO2" s="253"/>
      <c r="DU2" s="29"/>
    </row>
    <row r="3" customFormat="false" ht="19.35" hidden="false" customHeight="false" outlineLevel="0" collapsed="false">
      <c r="B3" s="22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256"/>
      <c r="AB3" s="256"/>
      <c r="AC3" s="256"/>
      <c r="AD3" s="256"/>
      <c r="AE3" s="256"/>
      <c r="AF3" s="256"/>
      <c r="AG3" s="256"/>
      <c r="AH3" s="256"/>
      <c r="AI3" s="256"/>
      <c r="AJ3" s="256"/>
      <c r="AK3" s="256"/>
      <c r="AL3" s="256"/>
      <c r="AM3" s="256"/>
      <c r="AN3" s="256"/>
      <c r="AO3" s="256"/>
      <c r="AP3" s="256"/>
      <c r="AQ3" s="256"/>
      <c r="AR3" s="256"/>
      <c r="AS3" s="256"/>
      <c r="AT3" s="256"/>
      <c r="AU3" s="256"/>
      <c r="AV3" s="256"/>
      <c r="AW3" s="256"/>
      <c r="AX3" s="256"/>
      <c r="AY3" s="256"/>
      <c r="AZ3" s="256"/>
      <c r="BA3" s="256"/>
      <c r="BB3" s="256"/>
      <c r="BC3" s="256"/>
      <c r="BD3" s="256"/>
      <c r="BE3" s="256"/>
      <c r="BF3" s="256"/>
      <c r="BG3" s="256"/>
      <c r="BH3" s="256"/>
      <c r="BI3" s="256"/>
      <c r="BJ3" s="256"/>
      <c r="BK3" s="256"/>
      <c r="BL3" s="256"/>
      <c r="BM3" s="256"/>
      <c r="BN3" s="256"/>
      <c r="BO3" s="256"/>
      <c r="BP3" s="256"/>
      <c r="BQ3" s="256"/>
      <c r="BR3" s="256"/>
      <c r="BS3" s="256"/>
      <c r="BT3" s="256"/>
      <c r="BU3" s="256"/>
      <c r="BV3" s="256"/>
      <c r="BW3" s="256"/>
      <c r="BX3" s="256"/>
      <c r="BY3" s="256"/>
      <c r="BZ3" s="256"/>
      <c r="CA3" s="256"/>
      <c r="CB3" s="256"/>
      <c r="CC3" s="256"/>
      <c r="CD3" s="256"/>
      <c r="CE3" s="256"/>
      <c r="CF3" s="256"/>
      <c r="CG3" s="256"/>
      <c r="CH3" s="256"/>
      <c r="CI3" s="256"/>
      <c r="CJ3" s="256"/>
      <c r="CK3" s="256"/>
      <c r="CL3" s="256"/>
      <c r="CM3" s="256"/>
      <c r="CN3" s="256"/>
      <c r="CO3" s="256"/>
      <c r="CP3" s="256"/>
      <c r="CQ3" s="256"/>
      <c r="CR3" s="256"/>
      <c r="CS3" s="256"/>
      <c r="CT3" s="256"/>
      <c r="CU3" s="256"/>
      <c r="CV3" s="256"/>
      <c r="CW3" s="256"/>
      <c r="CX3" s="256"/>
      <c r="CY3" s="256"/>
      <c r="CZ3" s="256"/>
      <c r="DA3" s="256"/>
      <c r="DB3" s="256"/>
      <c r="DC3" s="256"/>
      <c r="DD3" s="256"/>
      <c r="DE3" s="256"/>
      <c r="DF3" s="256"/>
      <c r="DG3" s="256"/>
      <c r="DH3" s="256"/>
      <c r="DI3" s="256"/>
      <c r="DJ3" s="256"/>
      <c r="DK3" s="256"/>
      <c r="DL3" s="256"/>
      <c r="DM3" s="256"/>
      <c r="DN3" s="257"/>
      <c r="DO3" s="256"/>
      <c r="DP3" s="32"/>
      <c r="DQ3" s="22"/>
      <c r="DR3" s="22"/>
      <c r="DS3" s="22"/>
      <c r="DT3" s="22"/>
      <c r="DU3" s="22"/>
    </row>
    <row r="4" customFormat="false" ht="14.65" hidden="false" customHeight="false" outlineLevel="0" collapsed="false">
      <c r="A4" s="32" t="s">
        <v>25</v>
      </c>
      <c r="B4" s="22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6"/>
      <c r="T4" s="256"/>
      <c r="U4" s="256"/>
      <c r="V4" s="256"/>
      <c r="W4" s="256"/>
      <c r="X4" s="256"/>
      <c r="Y4" s="256"/>
      <c r="Z4" s="256"/>
      <c r="AA4" s="256"/>
      <c r="AB4" s="256"/>
      <c r="AC4" s="256"/>
      <c r="AD4" s="256"/>
      <c r="AE4" s="256"/>
      <c r="AF4" s="256"/>
      <c r="AG4" s="256"/>
      <c r="AH4" s="256"/>
      <c r="AI4" s="256"/>
      <c r="AJ4" s="256"/>
      <c r="AK4" s="256"/>
      <c r="AL4" s="256"/>
      <c r="AM4" s="256"/>
      <c r="AN4" s="256"/>
      <c r="AO4" s="256"/>
      <c r="AP4" s="256"/>
      <c r="AQ4" s="256"/>
      <c r="AR4" s="256"/>
      <c r="AS4" s="256"/>
      <c r="AT4" s="256"/>
      <c r="AU4" s="256"/>
      <c r="AV4" s="256"/>
      <c r="AW4" s="256"/>
      <c r="AX4" s="256"/>
      <c r="AY4" s="256"/>
      <c r="AZ4" s="256"/>
      <c r="BA4" s="256"/>
      <c r="BB4" s="256"/>
      <c r="BC4" s="256"/>
      <c r="BD4" s="256"/>
      <c r="BE4" s="256"/>
      <c r="BF4" s="256"/>
      <c r="BG4" s="256"/>
      <c r="BH4" s="256"/>
      <c r="BI4" s="256"/>
      <c r="BJ4" s="256"/>
      <c r="BK4" s="256"/>
      <c r="BL4" s="256"/>
      <c r="BM4" s="256"/>
      <c r="BN4" s="256"/>
      <c r="BO4" s="256"/>
      <c r="BP4" s="256"/>
      <c r="BQ4" s="256"/>
      <c r="BR4" s="256"/>
      <c r="BS4" s="256"/>
      <c r="BT4" s="256"/>
      <c r="BU4" s="256"/>
      <c r="BV4" s="256"/>
      <c r="BW4" s="256"/>
      <c r="BX4" s="256"/>
      <c r="BY4" s="256"/>
      <c r="BZ4" s="256"/>
      <c r="CA4" s="256"/>
      <c r="CB4" s="256"/>
      <c r="CC4" s="256"/>
      <c r="CD4" s="256"/>
      <c r="CE4" s="256"/>
      <c r="CF4" s="256"/>
      <c r="CG4" s="256"/>
      <c r="CH4" s="256"/>
      <c r="CI4" s="256"/>
      <c r="CJ4" s="256"/>
      <c r="CK4" s="256"/>
      <c r="CL4" s="256"/>
      <c r="CM4" s="256"/>
      <c r="CN4" s="256"/>
      <c r="CO4" s="256"/>
      <c r="CP4" s="256"/>
      <c r="CQ4" s="256"/>
      <c r="CR4" s="256"/>
      <c r="CS4" s="256"/>
      <c r="CT4" s="256"/>
      <c r="CU4" s="256"/>
      <c r="CV4" s="256"/>
      <c r="CW4" s="256"/>
      <c r="CX4" s="256"/>
      <c r="CY4" s="256"/>
      <c r="CZ4" s="256"/>
      <c r="DA4" s="256"/>
      <c r="DB4" s="256"/>
      <c r="DC4" s="256"/>
      <c r="DD4" s="256"/>
      <c r="DE4" s="256"/>
      <c r="DF4" s="256"/>
      <c r="DG4" s="256"/>
      <c r="DH4" s="256"/>
      <c r="DI4" s="256"/>
      <c r="DJ4" s="256"/>
      <c r="DK4" s="256"/>
      <c r="DL4" s="256"/>
      <c r="DM4" s="256"/>
      <c r="DN4" s="257"/>
      <c r="DO4" s="256"/>
      <c r="DP4" s="32"/>
      <c r="DQ4" s="22"/>
      <c r="DR4" s="22"/>
      <c r="DS4" s="22"/>
      <c r="DT4" s="22"/>
      <c r="DU4" s="22"/>
    </row>
    <row r="5" customFormat="false" ht="14.65" hidden="false" customHeight="false" outlineLevel="0" collapsed="false">
      <c r="A5" s="34" t="s">
        <v>26</v>
      </c>
      <c r="B5" s="35" t="s">
        <v>27</v>
      </c>
      <c r="C5" s="256" t="n">
        <v>20</v>
      </c>
      <c r="D5" s="256" t="n">
        <v>10</v>
      </c>
      <c r="E5" s="256" t="n">
        <v>0</v>
      </c>
      <c r="F5" s="256" t="n">
        <v>19</v>
      </c>
      <c r="G5" s="256" t="n">
        <v>19</v>
      </c>
      <c r="H5" s="256" t="n">
        <v>0</v>
      </c>
      <c r="I5" s="256" t="n">
        <v>30</v>
      </c>
      <c r="J5" s="256" t="n">
        <v>0</v>
      </c>
      <c r="K5" s="256" t="n">
        <v>15</v>
      </c>
      <c r="L5" s="256" t="n">
        <v>0</v>
      </c>
      <c r="M5" s="256" t="n">
        <v>12</v>
      </c>
      <c r="N5" s="256" t="n">
        <v>0</v>
      </c>
      <c r="O5" s="256" t="n">
        <v>14</v>
      </c>
      <c r="P5" s="256" t="n">
        <v>0</v>
      </c>
      <c r="Q5" s="256" t="n">
        <v>13</v>
      </c>
      <c r="R5" s="256" t="n">
        <v>0</v>
      </c>
      <c r="S5" s="256" t="n">
        <v>8</v>
      </c>
      <c r="T5" s="256" t="n">
        <v>0</v>
      </c>
      <c r="U5" s="256" t="n">
        <v>25</v>
      </c>
      <c r="V5" s="256" t="n">
        <v>6</v>
      </c>
      <c r="W5" s="256" t="n">
        <v>10</v>
      </c>
      <c r="X5" s="256" t="n">
        <v>52</v>
      </c>
      <c r="Y5" s="256" t="n">
        <v>27</v>
      </c>
      <c r="Z5" s="256" t="n">
        <v>35</v>
      </c>
      <c r="AA5" s="256" t="n">
        <v>52</v>
      </c>
      <c r="AB5" s="256" t="n">
        <v>64</v>
      </c>
      <c r="AC5" s="256" t="n">
        <v>20</v>
      </c>
      <c r="AD5" s="256" t="n">
        <v>59</v>
      </c>
      <c r="AE5" s="256" t="n">
        <v>39</v>
      </c>
      <c r="AF5" s="256" t="n">
        <v>33</v>
      </c>
      <c r="AG5" s="256" t="n">
        <v>38</v>
      </c>
      <c r="AH5" s="256" t="n">
        <v>34</v>
      </c>
      <c r="AI5" s="256" t="n">
        <v>7</v>
      </c>
      <c r="AJ5" s="256" t="n">
        <v>54</v>
      </c>
      <c r="AK5" s="256" t="n">
        <v>23</v>
      </c>
      <c r="AL5" s="256" t="n">
        <v>23</v>
      </c>
      <c r="AM5" s="256" t="n">
        <v>1</v>
      </c>
      <c r="AN5" s="256" t="n">
        <v>4</v>
      </c>
      <c r="AO5" s="256" t="n">
        <v>38</v>
      </c>
      <c r="AP5" s="256" t="n">
        <v>36</v>
      </c>
      <c r="AQ5" s="256" t="n">
        <v>29</v>
      </c>
      <c r="AR5" s="256" t="n">
        <v>10</v>
      </c>
      <c r="AS5" s="256" t="n">
        <v>2</v>
      </c>
      <c r="AT5" s="256" t="n">
        <v>27</v>
      </c>
      <c r="AU5" s="256" t="n">
        <v>15</v>
      </c>
      <c r="AV5" s="256" t="n">
        <v>14</v>
      </c>
      <c r="AW5" s="256" t="n">
        <v>35</v>
      </c>
      <c r="AX5" s="256" t="n">
        <v>5</v>
      </c>
      <c r="AY5" s="256" t="n">
        <v>0</v>
      </c>
      <c r="AZ5" s="256" t="n">
        <v>9</v>
      </c>
      <c r="BA5" s="256" t="n">
        <v>6</v>
      </c>
      <c r="BB5" s="256" t="n">
        <v>0</v>
      </c>
      <c r="BC5" s="256" t="n">
        <v>0</v>
      </c>
      <c r="BD5" s="256" t="n">
        <v>10</v>
      </c>
      <c r="BE5" s="256" t="n">
        <v>14</v>
      </c>
      <c r="BF5" s="256" t="n">
        <v>9</v>
      </c>
      <c r="BG5" s="256" t="n">
        <v>8</v>
      </c>
      <c r="BH5" s="256" t="n">
        <v>0</v>
      </c>
      <c r="BI5" s="256" t="n">
        <v>11</v>
      </c>
      <c r="BJ5" s="256" t="n">
        <v>3</v>
      </c>
      <c r="BK5" s="256" t="n">
        <v>9</v>
      </c>
      <c r="BL5" s="256" t="n">
        <v>41</v>
      </c>
      <c r="BM5" s="256" t="n">
        <v>21</v>
      </c>
      <c r="BN5" s="256" t="n">
        <v>19</v>
      </c>
      <c r="BO5" s="256" t="n">
        <v>0</v>
      </c>
      <c r="BP5" s="256" t="n">
        <v>10</v>
      </c>
      <c r="BQ5" s="256" t="n">
        <v>2</v>
      </c>
      <c r="BR5" s="256" t="n">
        <v>43</v>
      </c>
      <c r="BS5" s="256" t="n">
        <v>12</v>
      </c>
      <c r="BT5" s="256" t="n">
        <v>1</v>
      </c>
      <c r="BU5" s="256" t="n">
        <v>6</v>
      </c>
      <c r="BV5" s="256" t="n">
        <v>0</v>
      </c>
      <c r="BW5" s="256" t="n">
        <v>40</v>
      </c>
      <c r="BX5" s="256" t="n">
        <v>19</v>
      </c>
      <c r="BY5" s="256" t="n">
        <v>0</v>
      </c>
      <c r="BZ5" s="256" t="n">
        <v>15</v>
      </c>
      <c r="CA5" s="256" t="n">
        <v>0</v>
      </c>
      <c r="CB5" s="256" t="n">
        <v>11</v>
      </c>
      <c r="CC5" s="256" t="n">
        <v>0</v>
      </c>
      <c r="CD5" s="256" t="n">
        <v>5</v>
      </c>
      <c r="CE5" s="256" t="n">
        <v>17</v>
      </c>
      <c r="CF5" s="256" t="n">
        <v>2</v>
      </c>
      <c r="CG5" s="256" t="n">
        <v>34</v>
      </c>
      <c r="CH5" s="256" t="n">
        <v>21</v>
      </c>
      <c r="CI5" s="256" t="n">
        <v>17</v>
      </c>
      <c r="CJ5" s="256" t="n">
        <v>50</v>
      </c>
      <c r="CK5" s="256" t="n">
        <v>25</v>
      </c>
      <c r="CL5" s="256" t="n">
        <v>47</v>
      </c>
      <c r="CM5" s="256" t="n">
        <v>11</v>
      </c>
      <c r="CN5" s="256" t="n">
        <v>22</v>
      </c>
      <c r="CO5" s="256" t="n">
        <v>2</v>
      </c>
      <c r="CP5" s="256" t="n">
        <v>19</v>
      </c>
      <c r="CQ5" s="256" t="n">
        <v>12</v>
      </c>
      <c r="CR5" s="256" t="n">
        <v>0</v>
      </c>
      <c r="CS5" s="256" t="n">
        <v>0</v>
      </c>
      <c r="CT5" s="256" t="n">
        <v>30</v>
      </c>
      <c r="CU5" s="256" t="n">
        <v>23</v>
      </c>
      <c r="CV5" s="256" t="n">
        <v>0</v>
      </c>
      <c r="CW5" s="256" t="n">
        <v>10</v>
      </c>
      <c r="CX5" s="256" t="n">
        <v>2</v>
      </c>
      <c r="CY5" s="256" t="n">
        <v>28</v>
      </c>
      <c r="CZ5" s="256" t="n">
        <v>0</v>
      </c>
      <c r="DA5" s="256" t="n">
        <v>7</v>
      </c>
      <c r="DB5" s="256" t="n">
        <v>5</v>
      </c>
      <c r="DC5" s="256" t="n">
        <v>43</v>
      </c>
      <c r="DD5" s="256" t="n">
        <v>17</v>
      </c>
      <c r="DE5" s="256" t="n">
        <v>18</v>
      </c>
      <c r="DF5" s="256" t="n">
        <v>16</v>
      </c>
      <c r="DG5" s="256" t="n">
        <v>0</v>
      </c>
      <c r="DH5" s="256" t="n">
        <v>15</v>
      </c>
      <c r="DI5" s="256" t="n">
        <v>0</v>
      </c>
      <c r="DJ5" s="256" t="n">
        <v>8</v>
      </c>
      <c r="DK5" s="256" t="n">
        <v>15</v>
      </c>
      <c r="DL5" s="256" t="n">
        <v>0</v>
      </c>
      <c r="DM5" s="256" t="n">
        <v>113</v>
      </c>
      <c r="DN5" s="257" t="n">
        <f aca="false">SUM(C5:DM5)</f>
        <v>1930</v>
      </c>
      <c r="DO5" s="256" t="n">
        <v>0</v>
      </c>
      <c r="DP5" s="32" t="n">
        <f aca="false">SUM(DN5:DO5)</f>
        <v>1930</v>
      </c>
      <c r="DQ5" s="22"/>
      <c r="DR5" s="22"/>
      <c r="DS5" s="22"/>
      <c r="DT5" s="22"/>
      <c r="DU5" s="22"/>
    </row>
    <row r="6" customFormat="false" ht="14.65" hidden="false" customHeight="false" outlineLevel="0" collapsed="false">
      <c r="A6" s="34" t="s">
        <v>28</v>
      </c>
      <c r="B6" s="35" t="s">
        <v>27</v>
      </c>
      <c r="C6" s="256" t="n">
        <v>14</v>
      </c>
      <c r="D6" s="256" t="n">
        <v>3</v>
      </c>
      <c r="E6" s="256" t="n">
        <v>1</v>
      </c>
      <c r="F6" s="256" t="n">
        <v>13</v>
      </c>
      <c r="G6" s="256" t="n">
        <v>12</v>
      </c>
      <c r="H6" s="256" t="n">
        <v>0</v>
      </c>
      <c r="I6" s="256" t="n">
        <v>21</v>
      </c>
      <c r="J6" s="256" t="n">
        <v>0</v>
      </c>
      <c r="K6" s="256" t="n">
        <v>4</v>
      </c>
      <c r="L6" s="256" t="n">
        <v>0</v>
      </c>
      <c r="M6" s="256" t="n">
        <v>5</v>
      </c>
      <c r="N6" s="256" t="n">
        <v>0</v>
      </c>
      <c r="O6" s="256" t="n">
        <v>9</v>
      </c>
      <c r="P6" s="256" t="n">
        <v>0</v>
      </c>
      <c r="Q6" s="256" t="n">
        <v>14</v>
      </c>
      <c r="R6" s="256" t="n">
        <v>0</v>
      </c>
      <c r="S6" s="256" t="n">
        <v>0</v>
      </c>
      <c r="T6" s="256" t="n">
        <v>0</v>
      </c>
      <c r="U6" s="256" t="n">
        <v>7</v>
      </c>
      <c r="V6" s="256" t="n">
        <v>2</v>
      </c>
      <c r="W6" s="256" t="n">
        <v>5</v>
      </c>
      <c r="X6" s="256" t="n">
        <v>18</v>
      </c>
      <c r="Y6" s="256" t="n">
        <v>27</v>
      </c>
      <c r="Z6" s="256" t="n">
        <v>54</v>
      </c>
      <c r="AA6" s="256" t="n">
        <v>38</v>
      </c>
      <c r="AB6" s="256" t="n">
        <v>71</v>
      </c>
      <c r="AC6" s="256" t="n">
        <v>34</v>
      </c>
      <c r="AD6" s="256" t="n">
        <v>54</v>
      </c>
      <c r="AE6" s="256" t="n">
        <v>43</v>
      </c>
      <c r="AF6" s="256" t="n">
        <v>39</v>
      </c>
      <c r="AG6" s="256" t="n">
        <v>24</v>
      </c>
      <c r="AH6" s="256" t="n">
        <v>28</v>
      </c>
      <c r="AI6" s="256" t="n">
        <v>4</v>
      </c>
      <c r="AJ6" s="256" t="n">
        <v>81</v>
      </c>
      <c r="AK6" s="256" t="n">
        <v>25</v>
      </c>
      <c r="AL6" s="256" t="n">
        <v>17</v>
      </c>
      <c r="AM6" s="256" t="n">
        <v>1</v>
      </c>
      <c r="AN6" s="256" t="n">
        <v>2</v>
      </c>
      <c r="AO6" s="256" t="n">
        <v>54</v>
      </c>
      <c r="AP6" s="256" t="n">
        <v>47</v>
      </c>
      <c r="AQ6" s="256" t="n">
        <v>26</v>
      </c>
      <c r="AR6" s="256" t="n">
        <v>10</v>
      </c>
      <c r="AS6" s="256" t="n">
        <v>0</v>
      </c>
      <c r="AT6" s="256" t="n">
        <v>19</v>
      </c>
      <c r="AU6" s="256" t="n">
        <v>10</v>
      </c>
      <c r="AV6" s="256" t="n">
        <v>7</v>
      </c>
      <c r="AW6" s="256" t="n">
        <v>32</v>
      </c>
      <c r="AX6" s="256" t="n">
        <v>0</v>
      </c>
      <c r="AY6" s="256" t="n">
        <v>0</v>
      </c>
      <c r="AZ6" s="256" t="n">
        <v>4</v>
      </c>
      <c r="BA6" s="256" t="n">
        <v>3</v>
      </c>
      <c r="BB6" s="256" t="n">
        <v>0</v>
      </c>
      <c r="BC6" s="256" t="n">
        <v>0</v>
      </c>
      <c r="BD6" s="256" t="n">
        <v>5</v>
      </c>
      <c r="BE6" s="256" t="n">
        <v>6</v>
      </c>
      <c r="BF6" s="256" t="n">
        <v>11</v>
      </c>
      <c r="BG6" s="256" t="n">
        <v>5</v>
      </c>
      <c r="BH6" s="256" t="n">
        <v>0</v>
      </c>
      <c r="BI6" s="256" t="n">
        <v>6</v>
      </c>
      <c r="BJ6" s="256" t="n">
        <v>6</v>
      </c>
      <c r="BK6" s="256" t="n">
        <v>4</v>
      </c>
      <c r="BL6" s="256" t="n">
        <v>16</v>
      </c>
      <c r="BM6" s="256" t="n">
        <v>12</v>
      </c>
      <c r="BN6" s="256" t="n">
        <v>18</v>
      </c>
      <c r="BO6" s="256" t="n">
        <v>0</v>
      </c>
      <c r="BP6" s="256" t="n">
        <v>3</v>
      </c>
      <c r="BQ6" s="256" t="n">
        <v>0</v>
      </c>
      <c r="BR6" s="256" t="n">
        <v>27</v>
      </c>
      <c r="BS6" s="256" t="n">
        <v>8</v>
      </c>
      <c r="BT6" s="256" t="n">
        <v>2</v>
      </c>
      <c r="BU6" s="256" t="n">
        <v>5</v>
      </c>
      <c r="BV6" s="256" t="n">
        <v>0</v>
      </c>
      <c r="BW6" s="256" t="n">
        <v>32</v>
      </c>
      <c r="BX6" s="256" t="n">
        <v>13</v>
      </c>
      <c r="BY6" s="256" t="n">
        <v>0</v>
      </c>
      <c r="BZ6" s="256" t="n">
        <v>1</v>
      </c>
      <c r="CA6" s="256" t="n">
        <v>0</v>
      </c>
      <c r="CB6" s="256" t="n">
        <v>1</v>
      </c>
      <c r="CC6" s="256" t="n">
        <v>0</v>
      </c>
      <c r="CD6" s="256" t="n">
        <v>0</v>
      </c>
      <c r="CE6" s="256" t="n">
        <v>8</v>
      </c>
      <c r="CF6" s="256" t="n">
        <v>4</v>
      </c>
      <c r="CG6" s="256" t="n">
        <v>17</v>
      </c>
      <c r="CH6" s="256" t="n">
        <v>23</v>
      </c>
      <c r="CI6" s="256" t="n">
        <v>8</v>
      </c>
      <c r="CJ6" s="256" t="n">
        <v>30</v>
      </c>
      <c r="CK6" s="256" t="n">
        <v>10</v>
      </c>
      <c r="CL6" s="256" t="n">
        <v>24</v>
      </c>
      <c r="CM6" s="256" t="n">
        <v>10</v>
      </c>
      <c r="CN6" s="256" t="n">
        <v>12</v>
      </c>
      <c r="CO6" s="256" t="n">
        <v>3</v>
      </c>
      <c r="CP6" s="256" t="n">
        <v>16</v>
      </c>
      <c r="CQ6" s="256" t="n">
        <v>8</v>
      </c>
      <c r="CR6" s="256" t="n">
        <v>0</v>
      </c>
      <c r="CS6" s="256" t="n">
        <v>0</v>
      </c>
      <c r="CT6" s="256" t="n">
        <v>12</v>
      </c>
      <c r="CU6" s="256" t="n">
        <v>3</v>
      </c>
      <c r="CV6" s="256" t="n">
        <v>0</v>
      </c>
      <c r="CW6" s="256" t="n">
        <v>2</v>
      </c>
      <c r="CX6" s="256" t="n">
        <v>4</v>
      </c>
      <c r="CY6" s="256" t="n">
        <v>17</v>
      </c>
      <c r="CZ6" s="256" t="n">
        <v>0</v>
      </c>
      <c r="DA6" s="256" t="n">
        <v>0</v>
      </c>
      <c r="DB6" s="256" t="n">
        <v>8</v>
      </c>
      <c r="DC6" s="256" t="n">
        <v>23</v>
      </c>
      <c r="DD6" s="256" t="n">
        <v>20</v>
      </c>
      <c r="DE6" s="256" t="n">
        <v>10</v>
      </c>
      <c r="DF6" s="256" t="n">
        <v>4</v>
      </c>
      <c r="DG6" s="256" t="n">
        <v>0</v>
      </c>
      <c r="DH6" s="256" t="n">
        <v>10</v>
      </c>
      <c r="DI6" s="256" t="n">
        <v>1</v>
      </c>
      <c r="DJ6" s="256" t="n">
        <v>3</v>
      </c>
      <c r="DK6" s="256" t="n">
        <v>16</v>
      </c>
      <c r="DL6" s="256" t="n">
        <v>0</v>
      </c>
      <c r="DM6" s="256" t="n">
        <v>117</v>
      </c>
      <c r="DN6" s="257" t="n">
        <f aca="false">SUM(C6:DM6)</f>
        <v>1486</v>
      </c>
      <c r="DO6" s="256" t="n">
        <v>0</v>
      </c>
      <c r="DP6" s="32" t="n">
        <f aca="false">SUM(DN6:DO6)</f>
        <v>1486</v>
      </c>
      <c r="DQ6" s="22"/>
      <c r="DR6" s="22"/>
      <c r="DS6" s="22"/>
      <c r="DT6" s="22"/>
      <c r="DU6" s="22"/>
    </row>
    <row r="7" customFormat="false" ht="14.65" hidden="false" customHeight="false" outlineLevel="0" collapsed="false">
      <c r="A7" s="35" t="s">
        <v>29</v>
      </c>
      <c r="B7" s="35" t="s">
        <v>27</v>
      </c>
      <c r="C7" s="256" t="n">
        <v>6</v>
      </c>
      <c r="D7" s="256" t="n">
        <v>3</v>
      </c>
      <c r="E7" s="256" t="n">
        <v>0</v>
      </c>
      <c r="F7" s="256" t="n">
        <v>12</v>
      </c>
      <c r="G7" s="256" t="n">
        <v>13</v>
      </c>
      <c r="H7" s="256" t="n">
        <v>0</v>
      </c>
      <c r="I7" s="256" t="n">
        <v>27</v>
      </c>
      <c r="J7" s="256" t="n">
        <v>0</v>
      </c>
      <c r="K7" s="256" t="n">
        <v>7</v>
      </c>
      <c r="L7" s="256" t="n">
        <v>0</v>
      </c>
      <c r="M7" s="256" t="n">
        <v>4</v>
      </c>
      <c r="N7" s="256" t="n">
        <v>0</v>
      </c>
      <c r="O7" s="256" t="n">
        <v>8</v>
      </c>
      <c r="P7" s="256" t="n">
        <v>0</v>
      </c>
      <c r="Q7" s="256" t="n">
        <v>6</v>
      </c>
      <c r="R7" s="256" t="n">
        <v>0</v>
      </c>
      <c r="S7" s="256" t="n">
        <v>6</v>
      </c>
      <c r="T7" s="256" t="n">
        <v>0</v>
      </c>
      <c r="U7" s="256" t="n">
        <v>18</v>
      </c>
      <c r="V7" s="256" t="n">
        <v>3</v>
      </c>
      <c r="W7" s="256" t="n">
        <v>8</v>
      </c>
      <c r="X7" s="256" t="n">
        <v>22</v>
      </c>
      <c r="Y7" s="256" t="n">
        <v>8</v>
      </c>
      <c r="Z7" s="256" t="n">
        <v>15</v>
      </c>
      <c r="AA7" s="256" t="n">
        <v>35</v>
      </c>
      <c r="AB7" s="256" t="n">
        <v>28</v>
      </c>
      <c r="AC7" s="256" t="n">
        <v>14</v>
      </c>
      <c r="AD7" s="256" t="n">
        <v>40</v>
      </c>
      <c r="AE7" s="256" t="n">
        <v>33</v>
      </c>
      <c r="AF7" s="256" t="n">
        <v>15</v>
      </c>
      <c r="AG7" s="256" t="n">
        <v>16</v>
      </c>
      <c r="AH7" s="256" t="n">
        <v>20</v>
      </c>
      <c r="AI7" s="256" t="n">
        <v>2</v>
      </c>
      <c r="AJ7" s="256" t="n">
        <v>43</v>
      </c>
      <c r="AK7" s="256" t="n">
        <v>13</v>
      </c>
      <c r="AL7" s="256" t="n">
        <v>1</v>
      </c>
      <c r="AM7" s="256" t="n">
        <v>0</v>
      </c>
      <c r="AN7" s="256" t="n">
        <v>0</v>
      </c>
      <c r="AO7" s="256" t="n">
        <v>37</v>
      </c>
      <c r="AP7" s="256" t="n">
        <v>17</v>
      </c>
      <c r="AQ7" s="256" t="n">
        <v>12</v>
      </c>
      <c r="AR7" s="256" t="n">
        <v>7</v>
      </c>
      <c r="AS7" s="256" t="n">
        <v>2</v>
      </c>
      <c r="AT7" s="256" t="n">
        <v>19</v>
      </c>
      <c r="AU7" s="256" t="n">
        <v>7</v>
      </c>
      <c r="AV7" s="256" t="n">
        <v>4</v>
      </c>
      <c r="AW7" s="256" t="n">
        <v>12</v>
      </c>
      <c r="AX7" s="256" t="n">
        <v>2</v>
      </c>
      <c r="AY7" s="256" t="n">
        <v>0</v>
      </c>
      <c r="AZ7" s="256" t="n">
        <v>7</v>
      </c>
      <c r="BA7" s="256" t="n">
        <v>5</v>
      </c>
      <c r="BB7" s="256" t="n">
        <v>0</v>
      </c>
      <c r="BC7" s="256" t="n">
        <v>0</v>
      </c>
      <c r="BD7" s="256" t="n">
        <v>5</v>
      </c>
      <c r="BE7" s="256" t="n">
        <v>10</v>
      </c>
      <c r="BF7" s="256" t="n">
        <v>12</v>
      </c>
      <c r="BG7" s="256" t="n">
        <v>7</v>
      </c>
      <c r="BH7" s="256" t="n">
        <v>0</v>
      </c>
      <c r="BI7" s="256" t="n">
        <v>7</v>
      </c>
      <c r="BJ7" s="256" t="n">
        <v>5</v>
      </c>
      <c r="BK7" s="256" t="n">
        <v>4</v>
      </c>
      <c r="BL7" s="256" t="n">
        <v>12</v>
      </c>
      <c r="BM7" s="256" t="n">
        <v>9</v>
      </c>
      <c r="BN7" s="256" t="n">
        <v>16</v>
      </c>
      <c r="BO7" s="256" t="n">
        <v>0</v>
      </c>
      <c r="BP7" s="256" t="n">
        <v>5</v>
      </c>
      <c r="BQ7" s="256" t="n">
        <v>1</v>
      </c>
      <c r="BR7" s="256" t="n">
        <v>41</v>
      </c>
      <c r="BS7" s="256" t="n">
        <v>7</v>
      </c>
      <c r="BT7" s="256" t="n">
        <v>0</v>
      </c>
      <c r="BU7" s="256" t="n">
        <v>4</v>
      </c>
      <c r="BV7" s="256" t="n">
        <v>0</v>
      </c>
      <c r="BW7" s="256" t="n">
        <v>42</v>
      </c>
      <c r="BX7" s="256" t="n">
        <v>16</v>
      </c>
      <c r="BY7" s="256" t="n">
        <v>0</v>
      </c>
      <c r="BZ7" s="256" t="n">
        <v>5</v>
      </c>
      <c r="CA7" s="256" t="n">
        <v>0</v>
      </c>
      <c r="CB7" s="256" t="n">
        <v>10</v>
      </c>
      <c r="CC7" s="256" t="n">
        <v>0</v>
      </c>
      <c r="CD7" s="256" t="n">
        <v>1</v>
      </c>
      <c r="CE7" s="256" t="n">
        <v>6</v>
      </c>
      <c r="CF7" s="256" t="n">
        <v>3</v>
      </c>
      <c r="CG7" s="256" t="n">
        <v>17</v>
      </c>
      <c r="CH7" s="256" t="n">
        <v>20</v>
      </c>
      <c r="CI7" s="256" t="n">
        <v>8</v>
      </c>
      <c r="CJ7" s="256" t="n">
        <v>26</v>
      </c>
      <c r="CK7" s="256" t="n">
        <v>18</v>
      </c>
      <c r="CL7" s="256" t="n">
        <v>24</v>
      </c>
      <c r="CM7" s="256" t="n">
        <v>5</v>
      </c>
      <c r="CN7" s="256" t="n">
        <v>10</v>
      </c>
      <c r="CO7" s="256" t="n">
        <v>1</v>
      </c>
      <c r="CP7" s="256" t="n">
        <v>9</v>
      </c>
      <c r="CQ7" s="256" t="n">
        <v>13</v>
      </c>
      <c r="CR7" s="256" t="n">
        <v>0</v>
      </c>
      <c r="CS7" s="256" t="n">
        <v>0</v>
      </c>
      <c r="CT7" s="256" t="n">
        <v>15</v>
      </c>
      <c r="CU7" s="256" t="n">
        <v>11</v>
      </c>
      <c r="CV7" s="256" t="n">
        <v>0</v>
      </c>
      <c r="CW7" s="256" t="n">
        <v>3</v>
      </c>
      <c r="CX7" s="256" t="n">
        <v>3</v>
      </c>
      <c r="CY7" s="256" t="n">
        <v>6</v>
      </c>
      <c r="CZ7" s="256" t="n">
        <v>0</v>
      </c>
      <c r="DA7" s="256" t="n">
        <v>7</v>
      </c>
      <c r="DB7" s="256" t="n">
        <v>4</v>
      </c>
      <c r="DC7" s="256" t="n">
        <v>14</v>
      </c>
      <c r="DD7" s="256" t="n">
        <v>11</v>
      </c>
      <c r="DE7" s="256" t="n">
        <v>7</v>
      </c>
      <c r="DF7" s="256" t="n">
        <v>2</v>
      </c>
      <c r="DG7" s="256" t="n">
        <v>0</v>
      </c>
      <c r="DH7" s="256" t="n">
        <v>11</v>
      </c>
      <c r="DI7" s="256" t="n">
        <v>0</v>
      </c>
      <c r="DJ7" s="256" t="n">
        <v>6</v>
      </c>
      <c r="DK7" s="256" t="n">
        <v>16</v>
      </c>
      <c r="DL7" s="256" t="n">
        <v>0</v>
      </c>
      <c r="DM7" s="256" t="n">
        <v>70</v>
      </c>
      <c r="DN7" s="257" t="n">
        <f aca="false">SUM(C7:DM7)</f>
        <v>1122</v>
      </c>
      <c r="DO7" s="256" t="n">
        <v>0</v>
      </c>
      <c r="DP7" s="32" t="n">
        <f aca="false">SUM(DN7:DO7)</f>
        <v>1122</v>
      </c>
      <c r="DQ7" s="22"/>
      <c r="DR7" s="22"/>
      <c r="DS7" s="22"/>
      <c r="DT7" s="22"/>
      <c r="DU7" s="22"/>
    </row>
    <row r="8" customFormat="false" ht="14.65" hidden="false" customHeight="false" outlineLevel="0" collapsed="false">
      <c r="A8" s="35" t="s">
        <v>30</v>
      </c>
      <c r="B8" s="35" t="s">
        <v>27</v>
      </c>
      <c r="C8" s="256" t="n">
        <v>36</v>
      </c>
      <c r="D8" s="256" t="n">
        <v>12</v>
      </c>
      <c r="E8" s="256" t="n">
        <v>1</v>
      </c>
      <c r="F8" s="256" t="n">
        <v>42</v>
      </c>
      <c r="G8" s="256" t="n">
        <v>35</v>
      </c>
      <c r="H8" s="256" t="n">
        <v>0</v>
      </c>
      <c r="I8" s="256" t="n">
        <v>59</v>
      </c>
      <c r="J8" s="256" t="n">
        <v>0</v>
      </c>
      <c r="K8" s="256" t="n">
        <v>18</v>
      </c>
      <c r="L8" s="256" t="n">
        <v>0</v>
      </c>
      <c r="M8" s="256" t="n">
        <v>19</v>
      </c>
      <c r="N8" s="256" t="n">
        <v>0</v>
      </c>
      <c r="O8" s="256" t="n">
        <v>11</v>
      </c>
      <c r="P8" s="256" t="n">
        <v>0</v>
      </c>
      <c r="Q8" s="256" t="n">
        <v>15</v>
      </c>
      <c r="R8" s="256" t="n">
        <v>0</v>
      </c>
      <c r="S8" s="256" t="n">
        <v>4</v>
      </c>
      <c r="T8" s="256" t="n">
        <v>0</v>
      </c>
      <c r="U8" s="256" t="n">
        <v>27</v>
      </c>
      <c r="V8" s="256" t="n">
        <v>7</v>
      </c>
      <c r="W8" s="256" t="n">
        <v>21</v>
      </c>
      <c r="X8" s="256" t="n">
        <v>64</v>
      </c>
      <c r="Y8" s="256" t="n">
        <v>30</v>
      </c>
      <c r="Z8" s="256" t="n">
        <v>72</v>
      </c>
      <c r="AA8" s="256" t="n">
        <v>101</v>
      </c>
      <c r="AB8" s="256" t="n">
        <v>141</v>
      </c>
      <c r="AC8" s="256" t="n">
        <v>59</v>
      </c>
      <c r="AD8" s="256" t="n">
        <v>152</v>
      </c>
      <c r="AE8" s="256" t="n">
        <v>136</v>
      </c>
      <c r="AF8" s="256" t="n">
        <v>79</v>
      </c>
      <c r="AG8" s="256" t="n">
        <v>61</v>
      </c>
      <c r="AH8" s="256" t="n">
        <v>59</v>
      </c>
      <c r="AI8" s="256" t="n">
        <v>14</v>
      </c>
      <c r="AJ8" s="256" t="n">
        <v>168</v>
      </c>
      <c r="AK8" s="256" t="n">
        <v>44</v>
      </c>
      <c r="AL8" s="256" t="n">
        <v>24</v>
      </c>
      <c r="AM8" s="256" t="n">
        <v>0</v>
      </c>
      <c r="AN8" s="256" t="n">
        <v>4</v>
      </c>
      <c r="AO8" s="256" t="n">
        <v>93</v>
      </c>
      <c r="AP8" s="256" t="n">
        <v>103</v>
      </c>
      <c r="AQ8" s="256" t="n">
        <v>49</v>
      </c>
      <c r="AR8" s="256" t="n">
        <v>33</v>
      </c>
      <c r="AS8" s="256" t="n">
        <v>6</v>
      </c>
      <c r="AT8" s="256" t="n">
        <v>35</v>
      </c>
      <c r="AU8" s="256" t="n">
        <v>49</v>
      </c>
      <c r="AV8" s="256" t="n">
        <v>15</v>
      </c>
      <c r="AW8" s="256" t="n">
        <v>77</v>
      </c>
      <c r="AX8" s="256" t="n">
        <v>5</v>
      </c>
      <c r="AY8" s="256" t="n">
        <v>4</v>
      </c>
      <c r="AZ8" s="256" t="n">
        <v>13</v>
      </c>
      <c r="BA8" s="256" t="n">
        <v>21</v>
      </c>
      <c r="BB8" s="256" t="n">
        <v>0</v>
      </c>
      <c r="BC8" s="256" t="n">
        <v>0</v>
      </c>
      <c r="BD8" s="256" t="n">
        <v>15</v>
      </c>
      <c r="BE8" s="256" t="n">
        <v>17</v>
      </c>
      <c r="BF8" s="256" t="n">
        <v>18</v>
      </c>
      <c r="BG8" s="256" t="n">
        <v>16</v>
      </c>
      <c r="BH8" s="256" t="n">
        <v>0</v>
      </c>
      <c r="BI8" s="256" t="n">
        <v>16</v>
      </c>
      <c r="BJ8" s="256" t="n">
        <v>13</v>
      </c>
      <c r="BK8" s="256" t="n">
        <v>13</v>
      </c>
      <c r="BL8" s="256" t="n">
        <v>54</v>
      </c>
      <c r="BM8" s="256" t="n">
        <v>31</v>
      </c>
      <c r="BN8" s="256" t="n">
        <v>31</v>
      </c>
      <c r="BO8" s="256" t="n">
        <v>0</v>
      </c>
      <c r="BP8" s="256" t="n">
        <v>4</v>
      </c>
      <c r="BQ8" s="256" t="n">
        <v>3</v>
      </c>
      <c r="BR8" s="256" t="n">
        <v>126</v>
      </c>
      <c r="BS8" s="256" t="n">
        <v>19</v>
      </c>
      <c r="BT8" s="256" t="n">
        <v>3</v>
      </c>
      <c r="BU8" s="256" t="n">
        <v>8</v>
      </c>
      <c r="BV8" s="256" t="n">
        <v>0</v>
      </c>
      <c r="BW8" s="256" t="n">
        <v>104</v>
      </c>
      <c r="BX8" s="256" t="n">
        <v>40</v>
      </c>
      <c r="BY8" s="256" t="n">
        <v>0</v>
      </c>
      <c r="BZ8" s="256" t="n">
        <v>15</v>
      </c>
      <c r="CA8" s="256" t="n">
        <v>0</v>
      </c>
      <c r="CB8" s="256" t="n">
        <v>8</v>
      </c>
      <c r="CC8" s="256" t="n">
        <v>0</v>
      </c>
      <c r="CD8" s="256" t="n">
        <v>15</v>
      </c>
      <c r="CE8" s="256" t="n">
        <v>14</v>
      </c>
      <c r="CF8" s="256" t="n">
        <v>18</v>
      </c>
      <c r="CG8" s="256" t="n">
        <v>58</v>
      </c>
      <c r="CH8" s="256" t="n">
        <v>44</v>
      </c>
      <c r="CI8" s="256" t="n">
        <v>48</v>
      </c>
      <c r="CJ8" s="256" t="n">
        <v>113</v>
      </c>
      <c r="CK8" s="256" t="n">
        <v>36</v>
      </c>
      <c r="CL8" s="256" t="n">
        <v>116</v>
      </c>
      <c r="CM8" s="256" t="n">
        <v>16</v>
      </c>
      <c r="CN8" s="256" t="n">
        <v>46</v>
      </c>
      <c r="CO8" s="256" t="n">
        <v>5</v>
      </c>
      <c r="CP8" s="256" t="n">
        <v>56</v>
      </c>
      <c r="CQ8" s="256" t="n">
        <v>16</v>
      </c>
      <c r="CR8" s="256" t="n">
        <v>0</v>
      </c>
      <c r="CS8" s="256" t="n">
        <v>0</v>
      </c>
      <c r="CT8" s="256" t="n">
        <v>49</v>
      </c>
      <c r="CU8" s="256" t="n">
        <v>37</v>
      </c>
      <c r="CV8" s="256" t="n">
        <v>0</v>
      </c>
      <c r="CW8" s="256" t="n">
        <v>14</v>
      </c>
      <c r="CX8" s="256" t="n">
        <v>4</v>
      </c>
      <c r="CY8" s="256" t="n">
        <v>37</v>
      </c>
      <c r="CZ8" s="256" t="n">
        <v>0</v>
      </c>
      <c r="DA8" s="256" t="n">
        <v>11</v>
      </c>
      <c r="DB8" s="256" t="n">
        <v>9</v>
      </c>
      <c r="DC8" s="256" t="n">
        <v>61</v>
      </c>
      <c r="DD8" s="256" t="n">
        <v>34</v>
      </c>
      <c r="DE8" s="256" t="n">
        <v>18</v>
      </c>
      <c r="DF8" s="256" t="n">
        <v>19</v>
      </c>
      <c r="DG8" s="256" t="n">
        <v>0</v>
      </c>
      <c r="DH8" s="256" t="n">
        <v>15</v>
      </c>
      <c r="DI8" s="256" t="n">
        <v>1</v>
      </c>
      <c r="DJ8" s="256" t="n">
        <v>15</v>
      </c>
      <c r="DK8" s="256" t="n">
        <v>23</v>
      </c>
      <c r="DL8" s="256" t="n">
        <v>1</v>
      </c>
      <c r="DM8" s="256" t="n">
        <v>209</v>
      </c>
      <c r="DN8" s="257" t="n">
        <f aca="false">SUM(C8:DM8)</f>
        <v>3730</v>
      </c>
      <c r="DO8" s="256" t="n">
        <v>0</v>
      </c>
      <c r="DP8" s="32" t="n">
        <f aca="false">SUM(DN8:DO8)</f>
        <v>3730</v>
      </c>
      <c r="DQ8" s="22"/>
      <c r="DR8" s="22"/>
      <c r="DS8" s="22"/>
      <c r="DT8" s="22"/>
      <c r="DU8" s="22"/>
    </row>
    <row r="9" customFormat="false" ht="14.65" hidden="false" customHeight="false" outlineLevel="0" collapsed="false">
      <c r="A9" s="35"/>
      <c r="B9" s="35"/>
      <c r="C9" s="256"/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  <c r="BI9" s="256"/>
      <c r="BJ9" s="256"/>
      <c r="BK9" s="256"/>
      <c r="BL9" s="256"/>
      <c r="BM9" s="256"/>
      <c r="BN9" s="256"/>
      <c r="BO9" s="256"/>
      <c r="BP9" s="256"/>
      <c r="BQ9" s="256"/>
      <c r="BR9" s="256"/>
      <c r="BS9" s="256"/>
      <c r="BT9" s="256"/>
      <c r="BU9" s="256"/>
      <c r="BV9" s="256"/>
      <c r="BW9" s="256"/>
      <c r="BX9" s="256"/>
      <c r="BY9" s="256"/>
      <c r="BZ9" s="256"/>
      <c r="CA9" s="256"/>
      <c r="CB9" s="256"/>
      <c r="CC9" s="256"/>
      <c r="CD9" s="256"/>
      <c r="CE9" s="256"/>
      <c r="CF9" s="256"/>
      <c r="CG9" s="256"/>
      <c r="CH9" s="256"/>
      <c r="CI9" s="256"/>
      <c r="CJ9" s="256"/>
      <c r="CK9" s="256"/>
      <c r="CL9" s="256"/>
      <c r="CM9" s="256"/>
      <c r="CN9" s="256"/>
      <c r="CO9" s="256"/>
      <c r="CP9" s="256"/>
      <c r="CQ9" s="256"/>
      <c r="CR9" s="256"/>
      <c r="CS9" s="256"/>
      <c r="CT9" s="256"/>
      <c r="CU9" s="256"/>
      <c r="CV9" s="256"/>
      <c r="CW9" s="256"/>
      <c r="CX9" s="256"/>
      <c r="CY9" s="256"/>
      <c r="CZ9" s="256"/>
      <c r="DA9" s="256"/>
      <c r="DB9" s="256"/>
      <c r="DC9" s="256"/>
      <c r="DD9" s="256"/>
      <c r="DE9" s="256"/>
      <c r="DF9" s="256"/>
      <c r="DG9" s="256"/>
      <c r="DH9" s="256"/>
      <c r="DI9" s="256"/>
      <c r="DJ9" s="256"/>
      <c r="DK9" s="256"/>
      <c r="DL9" s="256"/>
      <c r="DM9" s="256"/>
      <c r="DN9" s="257"/>
      <c r="DO9" s="256"/>
      <c r="DP9" s="32"/>
      <c r="DQ9" s="22"/>
      <c r="DR9" s="22"/>
      <c r="DS9" s="22"/>
      <c r="DT9" s="22"/>
      <c r="DU9" s="22"/>
    </row>
    <row r="10" customFormat="false" ht="14.65" hidden="false" customHeight="false" outlineLevel="0" collapsed="false">
      <c r="A10" s="33" t="s">
        <v>2505</v>
      </c>
      <c r="B10" s="35"/>
      <c r="C10" s="256"/>
      <c r="D10" s="256"/>
      <c r="E10" s="256"/>
      <c r="F10" s="256"/>
      <c r="G10" s="256"/>
      <c r="H10" s="256"/>
      <c r="I10" s="256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56"/>
      <c r="BB10" s="256"/>
      <c r="BC10" s="256"/>
      <c r="BD10" s="256"/>
      <c r="BE10" s="256"/>
      <c r="BF10" s="256"/>
      <c r="BG10" s="256"/>
      <c r="BH10" s="256"/>
      <c r="BI10" s="256"/>
      <c r="BJ10" s="256"/>
      <c r="BK10" s="256"/>
      <c r="BL10" s="256"/>
      <c r="BM10" s="256"/>
      <c r="BN10" s="256"/>
      <c r="BO10" s="256"/>
      <c r="BP10" s="256"/>
      <c r="BQ10" s="256"/>
      <c r="BR10" s="256"/>
      <c r="BS10" s="256"/>
      <c r="BT10" s="256"/>
      <c r="BU10" s="256"/>
      <c r="BV10" s="256"/>
      <c r="BW10" s="256"/>
      <c r="BX10" s="256"/>
      <c r="BY10" s="256"/>
      <c r="BZ10" s="256"/>
      <c r="CA10" s="256"/>
      <c r="CB10" s="256"/>
      <c r="CC10" s="256"/>
      <c r="CD10" s="256"/>
      <c r="CE10" s="256"/>
      <c r="CF10" s="256"/>
      <c r="CG10" s="256"/>
      <c r="CH10" s="256"/>
      <c r="CI10" s="256"/>
      <c r="CJ10" s="256"/>
      <c r="CK10" s="256"/>
      <c r="CL10" s="256"/>
      <c r="CM10" s="256"/>
      <c r="CN10" s="256"/>
      <c r="CO10" s="256"/>
      <c r="CP10" s="256"/>
      <c r="CQ10" s="256"/>
      <c r="CR10" s="256"/>
      <c r="CS10" s="256"/>
      <c r="CT10" s="256"/>
      <c r="CU10" s="256"/>
      <c r="CV10" s="256"/>
      <c r="CW10" s="256"/>
      <c r="CX10" s="256"/>
      <c r="CY10" s="256"/>
      <c r="CZ10" s="256"/>
      <c r="DA10" s="256"/>
      <c r="DB10" s="256"/>
      <c r="DC10" s="256"/>
      <c r="DD10" s="256"/>
      <c r="DE10" s="256"/>
      <c r="DF10" s="256"/>
      <c r="DG10" s="256"/>
      <c r="DH10" s="256"/>
      <c r="DI10" s="256"/>
      <c r="DJ10" s="256"/>
      <c r="DK10" s="256"/>
      <c r="DL10" s="256"/>
      <c r="DM10" s="256"/>
      <c r="DN10" s="257"/>
      <c r="DO10" s="256"/>
      <c r="DP10" s="32"/>
      <c r="DQ10" s="22"/>
      <c r="DR10" s="22"/>
      <c r="DS10" s="22"/>
      <c r="DT10" s="22"/>
      <c r="DU10" s="22"/>
    </row>
    <row r="11" customFormat="false" ht="14.65" hidden="false" customHeight="false" outlineLevel="0" collapsed="false">
      <c r="A11" s="34" t="s">
        <v>2506</v>
      </c>
      <c r="B11" s="35" t="s">
        <v>27</v>
      </c>
      <c r="C11" s="256" t="n">
        <v>5</v>
      </c>
      <c r="D11" s="256"/>
      <c r="E11" s="256"/>
      <c r="F11" s="256"/>
      <c r="G11" s="256"/>
      <c r="H11" s="256"/>
      <c r="I11" s="256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 t="n">
        <v>15</v>
      </c>
      <c r="AA11" s="256" t="n">
        <v>36</v>
      </c>
      <c r="AB11" s="256" t="n">
        <v>36</v>
      </c>
      <c r="AC11" s="256" t="n">
        <v>18</v>
      </c>
      <c r="AD11" s="256" t="n">
        <v>67</v>
      </c>
      <c r="AE11" s="256"/>
      <c r="AF11" s="256"/>
      <c r="AG11" s="256"/>
      <c r="AH11" s="256"/>
      <c r="AI11" s="256"/>
      <c r="AJ11" s="256"/>
      <c r="AK11" s="256" t="n">
        <v>12</v>
      </c>
      <c r="AL11" s="256" t="n">
        <v>6</v>
      </c>
      <c r="AM11" s="256"/>
      <c r="AN11" s="256"/>
      <c r="AO11" s="256"/>
      <c r="AP11" s="256" t="n">
        <v>48</v>
      </c>
      <c r="AQ11" s="256"/>
      <c r="AR11" s="256"/>
      <c r="AS11" s="256"/>
      <c r="AT11" s="256" t="n">
        <v>13</v>
      </c>
      <c r="AU11" s="256"/>
      <c r="AV11" s="256" t="n">
        <v>5</v>
      </c>
      <c r="AW11" s="256" t="n">
        <v>34</v>
      </c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  <c r="BI11" s="256"/>
      <c r="BJ11" s="256"/>
      <c r="BK11" s="256"/>
      <c r="BL11" s="256"/>
      <c r="BM11" s="256"/>
      <c r="BN11" s="256"/>
      <c r="BO11" s="256"/>
      <c r="BP11" s="256"/>
      <c r="BQ11" s="256"/>
      <c r="BR11" s="256"/>
      <c r="BS11" s="256"/>
      <c r="BT11" s="256"/>
      <c r="BU11" s="256" t="n">
        <v>6</v>
      </c>
      <c r="BV11" s="256"/>
      <c r="BW11" s="256"/>
      <c r="BX11" s="256"/>
      <c r="BY11" s="256"/>
      <c r="BZ11" s="256"/>
      <c r="CA11" s="256"/>
      <c r="CB11" s="256"/>
      <c r="CC11" s="256"/>
      <c r="CD11" s="256"/>
      <c r="CE11" s="256"/>
      <c r="CF11" s="256"/>
      <c r="CG11" s="256"/>
      <c r="CH11" s="256"/>
      <c r="CI11" s="256"/>
      <c r="CJ11" s="256"/>
      <c r="CK11" s="256"/>
      <c r="CL11" s="256"/>
      <c r="CM11" s="256"/>
      <c r="CN11" s="256"/>
      <c r="CO11" s="256"/>
      <c r="CP11" s="256"/>
      <c r="CQ11" s="256"/>
      <c r="CR11" s="256"/>
      <c r="CS11" s="256"/>
      <c r="CT11" s="256"/>
      <c r="CU11" s="256"/>
      <c r="CV11" s="256"/>
      <c r="CW11" s="256"/>
      <c r="CX11" s="256"/>
      <c r="CY11" s="256"/>
      <c r="CZ11" s="256"/>
      <c r="DA11" s="256"/>
      <c r="DB11" s="256"/>
      <c r="DC11" s="256"/>
      <c r="DD11" s="256"/>
      <c r="DE11" s="256"/>
      <c r="DF11" s="256"/>
      <c r="DG11" s="256"/>
      <c r="DH11" s="256"/>
      <c r="DI11" s="256"/>
      <c r="DJ11" s="256"/>
      <c r="DK11" s="256"/>
      <c r="DL11" s="256"/>
      <c r="DM11" s="256" t="n">
        <v>33</v>
      </c>
      <c r="DN11" s="257" t="n">
        <f aca="false">SUM(C11:DM11)</f>
        <v>334</v>
      </c>
      <c r="DO11" s="256" t="n">
        <v>0</v>
      </c>
      <c r="DP11" s="32" t="n">
        <f aca="false">SUM(DN11:DO11)</f>
        <v>334</v>
      </c>
      <c r="DQ11" s="22"/>
      <c r="DR11" s="22"/>
      <c r="DS11" s="22"/>
      <c r="DT11" s="22"/>
      <c r="DU11" s="22"/>
    </row>
    <row r="12" customFormat="false" ht="14.65" hidden="false" customHeight="false" outlineLevel="0" collapsed="false">
      <c r="A12" s="34" t="s">
        <v>2507</v>
      </c>
      <c r="B12" s="35" t="s">
        <v>27</v>
      </c>
      <c r="C12" s="256" t="n">
        <v>11</v>
      </c>
      <c r="D12" s="256"/>
      <c r="E12" s="256"/>
      <c r="F12" s="256"/>
      <c r="G12" s="256"/>
      <c r="H12" s="256"/>
      <c r="I12" s="256"/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 t="n">
        <v>63</v>
      </c>
      <c r="AA12" s="256" t="n">
        <v>126</v>
      </c>
      <c r="AB12" s="256" t="n">
        <v>158</v>
      </c>
      <c r="AC12" s="256" t="n">
        <v>62</v>
      </c>
      <c r="AD12" s="256" t="n">
        <v>146</v>
      </c>
      <c r="AE12" s="256"/>
      <c r="AF12" s="256"/>
      <c r="AG12" s="256"/>
      <c r="AH12" s="256"/>
      <c r="AI12" s="256"/>
      <c r="AJ12" s="256"/>
      <c r="AK12" s="256" t="n">
        <v>52</v>
      </c>
      <c r="AL12" s="256" t="n">
        <v>37</v>
      </c>
      <c r="AM12" s="256"/>
      <c r="AN12" s="256"/>
      <c r="AO12" s="256"/>
      <c r="AP12" s="256" t="n">
        <v>99</v>
      </c>
      <c r="AQ12" s="256"/>
      <c r="AR12" s="256"/>
      <c r="AS12" s="256"/>
      <c r="AT12" s="256" t="n">
        <v>59</v>
      </c>
      <c r="AU12" s="256"/>
      <c r="AV12" s="256" t="n">
        <v>24</v>
      </c>
      <c r="AW12" s="256" t="n">
        <v>81</v>
      </c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  <c r="BI12" s="256"/>
      <c r="BJ12" s="256"/>
      <c r="BK12" s="256"/>
      <c r="BL12" s="256"/>
      <c r="BM12" s="256"/>
      <c r="BN12" s="256"/>
      <c r="BO12" s="256"/>
      <c r="BP12" s="256"/>
      <c r="BQ12" s="256"/>
      <c r="BR12" s="256"/>
      <c r="BS12" s="256"/>
      <c r="BT12" s="256"/>
      <c r="BU12" s="256" t="n">
        <v>9</v>
      </c>
      <c r="BV12" s="256"/>
      <c r="BW12" s="256"/>
      <c r="BX12" s="256"/>
      <c r="BY12" s="256"/>
      <c r="BZ12" s="256"/>
      <c r="CA12" s="256"/>
      <c r="CB12" s="256"/>
      <c r="CC12" s="256"/>
      <c r="CD12" s="256"/>
      <c r="CE12" s="256"/>
      <c r="CF12" s="256"/>
      <c r="CG12" s="256"/>
      <c r="CH12" s="256"/>
      <c r="CI12" s="256"/>
      <c r="CJ12" s="256"/>
      <c r="CK12" s="256"/>
      <c r="CL12" s="256"/>
      <c r="CM12" s="256"/>
      <c r="CN12" s="256"/>
      <c r="CO12" s="256"/>
      <c r="CP12" s="256"/>
      <c r="CQ12" s="256"/>
      <c r="CR12" s="256"/>
      <c r="CS12" s="256"/>
      <c r="CT12" s="256"/>
      <c r="CU12" s="256"/>
      <c r="CV12" s="256"/>
      <c r="CW12" s="256"/>
      <c r="CX12" s="256"/>
      <c r="CY12" s="256"/>
      <c r="CZ12" s="256"/>
      <c r="DA12" s="256"/>
      <c r="DB12" s="256"/>
      <c r="DC12" s="256"/>
      <c r="DD12" s="256"/>
      <c r="DE12" s="256"/>
      <c r="DF12" s="256"/>
      <c r="DG12" s="256"/>
      <c r="DH12" s="256"/>
      <c r="DI12" s="256"/>
      <c r="DJ12" s="256"/>
      <c r="DK12" s="256"/>
      <c r="DL12" s="256"/>
      <c r="DM12" s="256" t="n">
        <v>73</v>
      </c>
      <c r="DN12" s="257" t="n">
        <f aca="false">SUM(C12:DM12)</f>
        <v>1000</v>
      </c>
      <c r="DO12" s="256" t="n">
        <v>0</v>
      </c>
      <c r="DP12" s="32" t="n">
        <f aca="false">SUM(DN12:DO12)</f>
        <v>1000</v>
      </c>
      <c r="DQ12" s="22"/>
      <c r="DR12" s="22"/>
      <c r="DS12" s="22"/>
      <c r="DT12" s="22"/>
      <c r="DU12" s="22"/>
    </row>
    <row r="13" customFormat="false" ht="14.65" hidden="false" customHeight="false" outlineLevel="0" collapsed="false">
      <c r="A13" s="34" t="s">
        <v>2508</v>
      </c>
      <c r="B13" s="35" t="s">
        <v>27</v>
      </c>
      <c r="C13" s="256" t="n">
        <v>17</v>
      </c>
      <c r="D13" s="256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 t="n">
        <v>96</v>
      </c>
      <c r="AA13" s="256" t="n">
        <v>55</v>
      </c>
      <c r="AB13" s="256" t="n">
        <v>115</v>
      </c>
      <c r="AC13" s="256" t="n">
        <v>44</v>
      </c>
      <c r="AD13" s="256" t="n">
        <v>92</v>
      </c>
      <c r="AE13" s="256"/>
      <c r="AF13" s="256"/>
      <c r="AG13" s="256"/>
      <c r="AH13" s="256"/>
      <c r="AI13" s="256"/>
      <c r="AJ13" s="256"/>
      <c r="AK13" s="256" t="n">
        <v>36</v>
      </c>
      <c r="AL13" s="256" t="n">
        <v>20</v>
      </c>
      <c r="AM13" s="256"/>
      <c r="AN13" s="256"/>
      <c r="AO13" s="256"/>
      <c r="AP13" s="256" t="n">
        <v>52</v>
      </c>
      <c r="AQ13" s="256"/>
      <c r="AR13" s="256"/>
      <c r="AS13" s="256"/>
      <c r="AT13" s="256" t="n">
        <v>20</v>
      </c>
      <c r="AU13" s="256"/>
      <c r="AV13" s="256" t="n">
        <v>11</v>
      </c>
      <c r="AW13" s="256" t="n">
        <v>43</v>
      </c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  <c r="BI13" s="256"/>
      <c r="BJ13" s="256"/>
      <c r="BK13" s="256"/>
      <c r="BL13" s="256"/>
      <c r="BM13" s="256"/>
      <c r="BN13" s="256"/>
      <c r="BO13" s="256"/>
      <c r="BP13" s="256"/>
      <c r="BQ13" s="256"/>
      <c r="BR13" s="256"/>
      <c r="BS13" s="256"/>
      <c r="BT13" s="256"/>
      <c r="BU13" s="256" t="n">
        <v>6</v>
      </c>
      <c r="BV13" s="256"/>
      <c r="BW13" s="256"/>
      <c r="BX13" s="256"/>
      <c r="BY13" s="256"/>
      <c r="BZ13" s="256"/>
      <c r="CA13" s="256"/>
      <c r="CB13" s="256"/>
      <c r="CC13" s="256"/>
      <c r="CD13" s="256"/>
      <c r="CE13" s="256"/>
      <c r="CF13" s="256"/>
      <c r="CG13" s="256"/>
      <c r="CH13" s="256"/>
      <c r="CI13" s="256"/>
      <c r="CJ13" s="256"/>
      <c r="CK13" s="256"/>
      <c r="CL13" s="256"/>
      <c r="CM13" s="256"/>
      <c r="CN13" s="256"/>
      <c r="CO13" s="256"/>
      <c r="CP13" s="256"/>
      <c r="CQ13" s="256"/>
      <c r="CR13" s="256"/>
      <c r="CS13" s="256"/>
      <c r="CT13" s="256"/>
      <c r="CU13" s="256"/>
      <c r="CV13" s="256"/>
      <c r="CW13" s="256"/>
      <c r="CX13" s="256"/>
      <c r="CY13" s="256"/>
      <c r="CZ13" s="256"/>
      <c r="DA13" s="256"/>
      <c r="DB13" s="256"/>
      <c r="DC13" s="256"/>
      <c r="DD13" s="256"/>
      <c r="DE13" s="256"/>
      <c r="DF13" s="256"/>
      <c r="DG13" s="256"/>
      <c r="DH13" s="256"/>
      <c r="DI13" s="256"/>
      <c r="DJ13" s="256"/>
      <c r="DK13" s="256"/>
      <c r="DL13" s="256"/>
      <c r="DM13" s="256" t="n">
        <v>71</v>
      </c>
      <c r="DN13" s="257" t="n">
        <f aca="false">SUM(C13:DM13)</f>
        <v>678</v>
      </c>
      <c r="DO13" s="256"/>
      <c r="DP13" s="32" t="n">
        <f aca="false">SUM(DN13:DO13)</f>
        <v>678</v>
      </c>
      <c r="DQ13" s="22"/>
      <c r="DR13" s="22"/>
      <c r="DS13" s="22"/>
      <c r="DT13" s="22"/>
      <c r="DU13" s="22"/>
    </row>
    <row r="14" customFormat="false" ht="14.65" hidden="false" customHeight="false" outlineLevel="0" collapsed="false">
      <c r="A14" s="145"/>
      <c r="B14" s="35"/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  <c r="BI14" s="256"/>
      <c r="BJ14" s="256"/>
      <c r="BK14" s="256"/>
      <c r="BL14" s="256"/>
      <c r="BM14" s="256"/>
      <c r="BN14" s="256"/>
      <c r="BO14" s="256"/>
      <c r="BP14" s="256"/>
      <c r="BQ14" s="256"/>
      <c r="BR14" s="256"/>
      <c r="BS14" s="256"/>
      <c r="BT14" s="256"/>
      <c r="BU14" s="256"/>
      <c r="BV14" s="256"/>
      <c r="BW14" s="256"/>
      <c r="BX14" s="256"/>
      <c r="BY14" s="256"/>
      <c r="BZ14" s="256"/>
      <c r="CA14" s="256"/>
      <c r="CB14" s="256"/>
      <c r="CC14" s="256"/>
      <c r="CD14" s="256"/>
      <c r="CE14" s="256"/>
      <c r="CF14" s="256"/>
      <c r="CG14" s="256"/>
      <c r="CH14" s="256"/>
      <c r="CI14" s="256"/>
      <c r="CJ14" s="256"/>
      <c r="CK14" s="256"/>
      <c r="CL14" s="256"/>
      <c r="CM14" s="256"/>
      <c r="CN14" s="256"/>
      <c r="CO14" s="256"/>
      <c r="CP14" s="256"/>
      <c r="CQ14" s="256"/>
      <c r="CR14" s="256"/>
      <c r="CS14" s="256"/>
      <c r="CT14" s="256"/>
      <c r="CU14" s="256"/>
      <c r="CV14" s="256"/>
      <c r="CW14" s="256"/>
      <c r="CX14" s="256"/>
      <c r="CY14" s="256"/>
      <c r="CZ14" s="256"/>
      <c r="DA14" s="256"/>
      <c r="DB14" s="256"/>
      <c r="DC14" s="256"/>
      <c r="DD14" s="256"/>
      <c r="DE14" s="256"/>
      <c r="DF14" s="256"/>
      <c r="DG14" s="256"/>
      <c r="DH14" s="256"/>
      <c r="DI14" s="256"/>
      <c r="DJ14" s="256"/>
      <c r="DK14" s="256"/>
      <c r="DL14" s="256"/>
      <c r="DM14" s="256"/>
      <c r="DN14" s="257"/>
      <c r="DO14" s="256"/>
      <c r="DP14" s="32"/>
      <c r="DQ14" s="22"/>
      <c r="DR14" s="22"/>
      <c r="DS14" s="22"/>
      <c r="DT14" s="22"/>
      <c r="DU14" s="22"/>
    </row>
    <row r="15" customFormat="false" ht="14.65" hidden="false" customHeight="false" outlineLevel="0" collapsed="false">
      <c r="A15" s="33" t="s">
        <v>1415</v>
      </c>
      <c r="B15" s="35"/>
      <c r="C15" s="256"/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56"/>
      <c r="BB15" s="256"/>
      <c r="BC15" s="256"/>
      <c r="BD15" s="256"/>
      <c r="BE15" s="256"/>
      <c r="BF15" s="256"/>
      <c r="BG15" s="256"/>
      <c r="BH15" s="256"/>
      <c r="BI15" s="256"/>
      <c r="BJ15" s="256"/>
      <c r="BK15" s="256"/>
      <c r="BL15" s="256"/>
      <c r="BM15" s="256"/>
      <c r="BN15" s="256"/>
      <c r="BO15" s="256"/>
      <c r="BP15" s="256"/>
      <c r="BQ15" s="256"/>
      <c r="BR15" s="256"/>
      <c r="BS15" s="256"/>
      <c r="BT15" s="256"/>
      <c r="BU15" s="256"/>
      <c r="BV15" s="256"/>
      <c r="BW15" s="256"/>
      <c r="BX15" s="256"/>
      <c r="BY15" s="256"/>
      <c r="BZ15" s="256"/>
      <c r="CA15" s="256"/>
      <c r="CB15" s="256"/>
      <c r="CC15" s="256"/>
      <c r="CD15" s="256"/>
      <c r="CE15" s="256"/>
      <c r="CF15" s="256"/>
      <c r="CG15" s="256"/>
      <c r="CH15" s="256"/>
      <c r="CI15" s="256"/>
      <c r="CJ15" s="256"/>
      <c r="CK15" s="256"/>
      <c r="CL15" s="256"/>
      <c r="CM15" s="256"/>
      <c r="CN15" s="256"/>
      <c r="CO15" s="256"/>
      <c r="CP15" s="256"/>
      <c r="CQ15" s="256"/>
      <c r="CR15" s="256"/>
      <c r="CS15" s="256"/>
      <c r="CT15" s="256"/>
      <c r="CU15" s="256"/>
      <c r="CV15" s="256"/>
      <c r="CW15" s="256"/>
      <c r="CX15" s="256"/>
      <c r="CY15" s="256"/>
      <c r="CZ15" s="256"/>
      <c r="DA15" s="256"/>
      <c r="DB15" s="256"/>
      <c r="DC15" s="256"/>
      <c r="DD15" s="256"/>
      <c r="DE15" s="256"/>
      <c r="DF15" s="256"/>
      <c r="DG15" s="256"/>
      <c r="DH15" s="256"/>
      <c r="DI15" s="256"/>
      <c r="DJ15" s="256"/>
      <c r="DK15" s="256"/>
      <c r="DL15" s="256"/>
      <c r="DM15" s="256"/>
      <c r="DN15" s="257"/>
      <c r="DO15" s="256"/>
      <c r="DP15" s="32"/>
      <c r="DQ15" s="22"/>
      <c r="DR15" s="22"/>
      <c r="DS15" s="22"/>
      <c r="DT15" s="22"/>
      <c r="DU15" s="22"/>
    </row>
    <row r="16" customFormat="false" ht="14.65" hidden="false" customHeight="false" outlineLevel="0" collapsed="false">
      <c r="A16" s="34" t="s">
        <v>1416</v>
      </c>
      <c r="B16" s="35" t="s">
        <v>27</v>
      </c>
      <c r="C16" s="256" t="n">
        <v>38</v>
      </c>
      <c r="D16" s="256" t="n">
        <v>13</v>
      </c>
      <c r="E16" s="256" t="n">
        <v>1</v>
      </c>
      <c r="F16" s="256" t="n">
        <v>43</v>
      </c>
      <c r="G16" s="256" t="n">
        <v>34</v>
      </c>
      <c r="H16" s="256" t="n">
        <v>0</v>
      </c>
      <c r="I16" s="256" t="n">
        <v>60</v>
      </c>
      <c r="J16" s="256" t="n">
        <v>0</v>
      </c>
      <c r="K16" s="256" t="n">
        <v>10</v>
      </c>
      <c r="L16" s="256" t="n">
        <v>0</v>
      </c>
      <c r="M16" s="256" t="n">
        <v>11</v>
      </c>
      <c r="N16" s="256" t="n">
        <v>0</v>
      </c>
      <c r="O16" s="256" t="n">
        <v>5</v>
      </c>
      <c r="P16" s="256" t="n">
        <v>0</v>
      </c>
      <c r="Q16" s="256" t="n">
        <v>10</v>
      </c>
      <c r="R16" s="256" t="n">
        <v>0</v>
      </c>
      <c r="S16" s="256" t="n">
        <v>5</v>
      </c>
      <c r="T16" s="256" t="n">
        <v>0</v>
      </c>
      <c r="U16" s="256" t="n">
        <v>32</v>
      </c>
      <c r="V16" s="256" t="n">
        <v>4</v>
      </c>
      <c r="W16" s="256" t="n">
        <v>16</v>
      </c>
      <c r="X16" s="256" t="n">
        <v>63</v>
      </c>
      <c r="Y16" s="256" t="n">
        <v>28</v>
      </c>
      <c r="Z16" s="256" t="n">
        <v>71</v>
      </c>
      <c r="AA16" s="256" t="n">
        <v>99</v>
      </c>
      <c r="AB16" s="256" t="n">
        <v>113</v>
      </c>
      <c r="AC16" s="256" t="n">
        <v>48</v>
      </c>
      <c r="AD16" s="256" t="n">
        <v>132</v>
      </c>
      <c r="AE16" s="256" t="n">
        <v>115</v>
      </c>
      <c r="AF16" s="256" t="n">
        <v>71</v>
      </c>
      <c r="AG16" s="256" t="n">
        <v>40</v>
      </c>
      <c r="AH16" s="256" t="n">
        <v>70</v>
      </c>
      <c r="AI16" s="256" t="n">
        <v>16</v>
      </c>
      <c r="AJ16" s="256" t="n">
        <v>170</v>
      </c>
      <c r="AK16" s="256" t="n">
        <v>44</v>
      </c>
      <c r="AL16" s="256" t="n">
        <v>16</v>
      </c>
      <c r="AM16" s="256" t="n">
        <v>1</v>
      </c>
      <c r="AN16" s="256" t="n">
        <v>5</v>
      </c>
      <c r="AO16" s="256" t="n">
        <v>118</v>
      </c>
      <c r="AP16" s="256" t="n">
        <v>82</v>
      </c>
      <c r="AQ16" s="256" t="n">
        <v>53</v>
      </c>
      <c r="AR16" s="256" t="n">
        <v>22</v>
      </c>
      <c r="AS16" s="256" t="n">
        <v>3</v>
      </c>
      <c r="AT16" s="256" t="n">
        <v>33</v>
      </c>
      <c r="AU16" s="256" t="n">
        <v>38</v>
      </c>
      <c r="AV16" s="256" t="n">
        <v>12</v>
      </c>
      <c r="AW16" s="256" t="n">
        <v>73</v>
      </c>
      <c r="AX16" s="256" t="n">
        <v>12</v>
      </c>
      <c r="AY16" s="256" t="n">
        <v>2</v>
      </c>
      <c r="AZ16" s="256" t="n">
        <v>13</v>
      </c>
      <c r="BA16" s="256" t="n">
        <v>13</v>
      </c>
      <c r="BB16" s="256" t="n">
        <v>0</v>
      </c>
      <c r="BC16" s="256" t="n">
        <v>0</v>
      </c>
      <c r="BD16" s="256" t="n">
        <v>11</v>
      </c>
      <c r="BE16" s="256" t="n">
        <v>19</v>
      </c>
      <c r="BF16" s="256" t="n">
        <v>15</v>
      </c>
      <c r="BG16" s="256" t="n">
        <v>8</v>
      </c>
      <c r="BH16" s="256" t="n">
        <v>0</v>
      </c>
      <c r="BI16" s="256" t="n">
        <v>13</v>
      </c>
      <c r="BJ16" s="256" t="n">
        <v>20</v>
      </c>
      <c r="BK16" s="256" t="n">
        <v>7</v>
      </c>
      <c r="BL16" s="256" t="n">
        <v>59</v>
      </c>
      <c r="BM16" s="256" t="n">
        <v>35</v>
      </c>
      <c r="BN16" s="256" t="n">
        <v>28</v>
      </c>
      <c r="BO16" s="256" t="n">
        <v>0</v>
      </c>
      <c r="BP16" s="256" t="n">
        <v>5</v>
      </c>
      <c r="BQ16" s="256" t="n">
        <v>0</v>
      </c>
      <c r="BR16" s="256" t="n">
        <v>95</v>
      </c>
      <c r="BS16" s="256" t="n">
        <v>14</v>
      </c>
      <c r="BT16" s="256" t="n">
        <v>4</v>
      </c>
      <c r="BU16" s="256" t="n">
        <v>12</v>
      </c>
      <c r="BV16" s="256" t="n">
        <v>0</v>
      </c>
      <c r="BW16" s="256" t="n">
        <v>73</v>
      </c>
      <c r="BX16" s="256" t="n">
        <v>26</v>
      </c>
      <c r="BY16" s="256" t="n">
        <v>0</v>
      </c>
      <c r="BZ16" s="256" t="n">
        <v>13</v>
      </c>
      <c r="CA16" s="256" t="n">
        <v>0</v>
      </c>
      <c r="CB16" s="256" t="n">
        <v>14</v>
      </c>
      <c r="CC16" s="256" t="n">
        <v>0</v>
      </c>
      <c r="CD16" s="256" t="n">
        <v>6</v>
      </c>
      <c r="CE16" s="256" t="n">
        <v>14</v>
      </c>
      <c r="CF16" s="256" t="n">
        <v>12</v>
      </c>
      <c r="CG16" s="256" t="n">
        <v>55</v>
      </c>
      <c r="CH16" s="256" t="n">
        <v>44</v>
      </c>
      <c r="CI16" s="256" t="n">
        <v>34</v>
      </c>
      <c r="CJ16" s="256" t="n">
        <v>94</v>
      </c>
      <c r="CK16" s="256" t="n">
        <v>34</v>
      </c>
      <c r="CL16" s="256" t="n">
        <v>104</v>
      </c>
      <c r="CM16" s="256" t="n">
        <v>18</v>
      </c>
      <c r="CN16" s="256" t="n">
        <v>37</v>
      </c>
      <c r="CO16" s="256" t="n">
        <v>4</v>
      </c>
      <c r="CP16" s="256" t="n">
        <v>54</v>
      </c>
      <c r="CQ16" s="256" t="n">
        <v>30</v>
      </c>
      <c r="CR16" s="256" t="n">
        <v>0</v>
      </c>
      <c r="CS16" s="256" t="n">
        <v>0</v>
      </c>
      <c r="CT16" s="256" t="n">
        <v>29</v>
      </c>
      <c r="CU16" s="256" t="n">
        <v>21</v>
      </c>
      <c r="CV16" s="256" t="n">
        <v>0</v>
      </c>
      <c r="CW16" s="256" t="n">
        <v>9</v>
      </c>
      <c r="CX16" s="256" t="n">
        <v>1</v>
      </c>
      <c r="CY16" s="256" t="n">
        <v>29</v>
      </c>
      <c r="CZ16" s="256" t="n">
        <v>0</v>
      </c>
      <c r="DA16" s="256" t="n">
        <v>9</v>
      </c>
      <c r="DB16" s="256" t="n">
        <v>1</v>
      </c>
      <c r="DC16" s="256" t="n">
        <v>43</v>
      </c>
      <c r="DD16" s="256" t="n">
        <v>26</v>
      </c>
      <c r="DE16" s="256" t="n">
        <v>16</v>
      </c>
      <c r="DF16" s="256" t="n">
        <v>15</v>
      </c>
      <c r="DG16" s="256" t="n">
        <v>0</v>
      </c>
      <c r="DH16" s="256" t="n">
        <v>12</v>
      </c>
      <c r="DI16" s="256" t="n">
        <v>2</v>
      </c>
      <c r="DJ16" s="256" t="n">
        <v>9</v>
      </c>
      <c r="DK16" s="256" t="n">
        <v>26</v>
      </c>
      <c r="DL16" s="256" t="n">
        <v>0</v>
      </c>
      <c r="DM16" s="256" t="n">
        <v>255</v>
      </c>
      <c r="DN16" s="257" t="n">
        <f aca="false">SUM(C16:DM16)</f>
        <v>3372</v>
      </c>
      <c r="DO16" s="256" t="n">
        <v>0</v>
      </c>
      <c r="DP16" s="32" t="n">
        <f aca="false">SUM(DN16:DO16)</f>
        <v>3372</v>
      </c>
      <c r="DQ16" s="22"/>
      <c r="DR16" s="22"/>
      <c r="DS16" s="22"/>
      <c r="DT16" s="22"/>
      <c r="DU16" s="22"/>
    </row>
    <row r="17" customFormat="false" ht="14.65" hidden="false" customHeight="false" outlineLevel="0" collapsed="false">
      <c r="A17" s="34" t="s">
        <v>1417</v>
      </c>
      <c r="B17" s="35" t="s">
        <v>27</v>
      </c>
      <c r="C17" s="256" t="n">
        <v>36</v>
      </c>
      <c r="D17" s="256" t="n">
        <v>13</v>
      </c>
      <c r="E17" s="256" t="n">
        <v>1</v>
      </c>
      <c r="F17" s="256" t="n">
        <v>39</v>
      </c>
      <c r="G17" s="256" t="n">
        <v>41</v>
      </c>
      <c r="H17" s="256" t="n">
        <v>0</v>
      </c>
      <c r="I17" s="256" t="n">
        <v>82</v>
      </c>
      <c r="J17" s="256" t="n">
        <v>0</v>
      </c>
      <c r="K17" s="256" t="n">
        <v>32</v>
      </c>
      <c r="L17" s="256" t="n">
        <v>0</v>
      </c>
      <c r="M17" s="256" t="n">
        <v>29</v>
      </c>
      <c r="N17" s="256" t="n">
        <v>0</v>
      </c>
      <c r="O17" s="256" t="n">
        <v>34</v>
      </c>
      <c r="P17" s="256" t="n">
        <v>0</v>
      </c>
      <c r="Q17" s="256" t="n">
        <v>36</v>
      </c>
      <c r="R17" s="256" t="n">
        <v>0</v>
      </c>
      <c r="S17" s="256" t="n">
        <v>11</v>
      </c>
      <c r="T17" s="256" t="n">
        <v>0</v>
      </c>
      <c r="U17" s="256" t="n">
        <v>42</v>
      </c>
      <c r="V17" s="256" t="n">
        <v>13</v>
      </c>
      <c r="W17" s="256" t="n">
        <v>29</v>
      </c>
      <c r="X17" s="256" t="n">
        <v>90</v>
      </c>
      <c r="Y17" s="256" t="n">
        <v>62</v>
      </c>
      <c r="Z17" s="256" t="n">
        <v>98</v>
      </c>
      <c r="AA17" s="256" t="n">
        <v>118</v>
      </c>
      <c r="AB17" s="256" t="n">
        <v>175</v>
      </c>
      <c r="AC17" s="256" t="n">
        <v>73</v>
      </c>
      <c r="AD17" s="256" t="n">
        <v>160</v>
      </c>
      <c r="AE17" s="256" t="n">
        <v>124</v>
      </c>
      <c r="AF17" s="256" t="n">
        <v>95</v>
      </c>
      <c r="AG17" s="256" t="n">
        <v>95</v>
      </c>
      <c r="AH17" s="256" t="n">
        <v>73</v>
      </c>
      <c r="AI17" s="256" t="n">
        <v>11</v>
      </c>
      <c r="AJ17" s="256" t="n">
        <v>171</v>
      </c>
      <c r="AK17" s="256" t="n">
        <v>59</v>
      </c>
      <c r="AL17" s="256" t="n">
        <v>47</v>
      </c>
      <c r="AM17" s="256" t="n">
        <v>1</v>
      </c>
      <c r="AN17" s="256" t="n">
        <v>5</v>
      </c>
      <c r="AO17" s="256" t="n">
        <v>96</v>
      </c>
      <c r="AP17" s="256" t="n">
        <v>114</v>
      </c>
      <c r="AQ17" s="256" t="n">
        <v>57</v>
      </c>
      <c r="AR17" s="256" t="n">
        <v>36</v>
      </c>
      <c r="AS17" s="256" t="n">
        <v>8</v>
      </c>
      <c r="AT17" s="256" t="n">
        <v>60</v>
      </c>
      <c r="AU17" s="256" t="n">
        <v>42</v>
      </c>
      <c r="AV17" s="256" t="n">
        <v>27</v>
      </c>
      <c r="AW17" s="256" t="n">
        <v>76</v>
      </c>
      <c r="AX17" s="256" t="n">
        <v>0</v>
      </c>
      <c r="AY17" s="256" t="n">
        <v>2</v>
      </c>
      <c r="AZ17" s="256" t="n">
        <v>20</v>
      </c>
      <c r="BA17" s="256" t="n">
        <v>23</v>
      </c>
      <c r="BB17" s="256" t="n">
        <v>0</v>
      </c>
      <c r="BC17" s="256" t="n">
        <v>0</v>
      </c>
      <c r="BD17" s="256" t="n">
        <v>25</v>
      </c>
      <c r="BE17" s="256" t="n">
        <v>27</v>
      </c>
      <c r="BF17" s="256" t="n">
        <v>36</v>
      </c>
      <c r="BG17" s="256" t="n">
        <v>27</v>
      </c>
      <c r="BH17" s="256" t="n">
        <v>0</v>
      </c>
      <c r="BI17" s="256" t="n">
        <v>27</v>
      </c>
      <c r="BJ17" s="256" t="n">
        <v>8</v>
      </c>
      <c r="BK17" s="256" t="n">
        <v>23</v>
      </c>
      <c r="BL17" s="256" t="n">
        <v>69</v>
      </c>
      <c r="BM17" s="256" t="n">
        <v>35</v>
      </c>
      <c r="BN17" s="256" t="n">
        <v>51</v>
      </c>
      <c r="BO17" s="256" t="n">
        <v>0</v>
      </c>
      <c r="BP17" s="256" t="n">
        <v>18</v>
      </c>
      <c r="BQ17" s="256" t="n">
        <v>6</v>
      </c>
      <c r="BR17" s="256" t="n">
        <v>141</v>
      </c>
      <c r="BS17" s="256" t="n">
        <v>33</v>
      </c>
      <c r="BT17" s="256" t="n">
        <v>2</v>
      </c>
      <c r="BU17" s="256" t="n">
        <v>8</v>
      </c>
      <c r="BV17" s="256" t="n">
        <v>0</v>
      </c>
      <c r="BW17" s="256" t="n">
        <v>141</v>
      </c>
      <c r="BX17" s="256" t="n">
        <v>61</v>
      </c>
      <c r="BY17" s="256" t="n">
        <v>0</v>
      </c>
      <c r="BZ17" s="256" t="n">
        <v>22</v>
      </c>
      <c r="CA17" s="256" t="n">
        <v>0</v>
      </c>
      <c r="CB17" s="256" t="n">
        <v>14</v>
      </c>
      <c r="CC17" s="256" t="n">
        <v>0</v>
      </c>
      <c r="CD17" s="256" t="n">
        <v>13</v>
      </c>
      <c r="CE17" s="256" t="n">
        <v>26</v>
      </c>
      <c r="CF17" s="256" t="n">
        <v>14</v>
      </c>
      <c r="CG17" s="256" t="n">
        <v>66</v>
      </c>
      <c r="CH17" s="256" t="n">
        <v>62</v>
      </c>
      <c r="CI17" s="256" t="n">
        <v>46</v>
      </c>
      <c r="CJ17" s="256" t="n">
        <v>120</v>
      </c>
      <c r="CK17" s="256" t="n">
        <v>52</v>
      </c>
      <c r="CL17" s="256" t="n">
        <v>108</v>
      </c>
      <c r="CM17" s="256" t="n">
        <v>24</v>
      </c>
      <c r="CN17" s="256" t="n">
        <v>50</v>
      </c>
      <c r="CO17" s="256" t="n">
        <v>7</v>
      </c>
      <c r="CP17" s="256" t="n">
        <v>41</v>
      </c>
      <c r="CQ17" s="256" t="n">
        <v>16</v>
      </c>
      <c r="CR17" s="256" t="n">
        <v>0</v>
      </c>
      <c r="CS17" s="256" t="n">
        <v>0</v>
      </c>
      <c r="CT17" s="256" t="n">
        <v>71</v>
      </c>
      <c r="CU17" s="256" t="n">
        <v>52</v>
      </c>
      <c r="CV17" s="256" t="n">
        <v>0</v>
      </c>
      <c r="CW17" s="256" t="n">
        <v>18</v>
      </c>
      <c r="CX17" s="256" t="n">
        <v>12</v>
      </c>
      <c r="CY17" s="256" t="n">
        <v>61</v>
      </c>
      <c r="CZ17" s="256" t="n">
        <v>0</v>
      </c>
      <c r="DA17" s="256" t="n">
        <v>15</v>
      </c>
      <c r="DB17" s="256" t="n">
        <v>24</v>
      </c>
      <c r="DC17" s="256" t="n">
        <v>93</v>
      </c>
      <c r="DD17" s="256" t="n">
        <v>53</v>
      </c>
      <c r="DE17" s="256" t="n">
        <v>31</v>
      </c>
      <c r="DF17" s="256" t="n">
        <v>26</v>
      </c>
      <c r="DG17" s="256" t="n">
        <v>0</v>
      </c>
      <c r="DH17" s="256" t="n">
        <v>36</v>
      </c>
      <c r="DI17" s="256" t="n">
        <v>0</v>
      </c>
      <c r="DJ17" s="256" t="n">
        <v>20</v>
      </c>
      <c r="DK17" s="256" t="n">
        <v>40</v>
      </c>
      <c r="DL17" s="256" t="n">
        <v>0</v>
      </c>
      <c r="DM17" s="256" t="n">
        <v>253</v>
      </c>
      <c r="DN17" s="257" t="n">
        <f aca="false">SUM(C17:DM17)</f>
        <v>4680</v>
      </c>
      <c r="DO17" s="256" t="n">
        <v>0</v>
      </c>
      <c r="DP17" s="32" t="n">
        <f aca="false">SUM(DN17:DO17)</f>
        <v>4680</v>
      </c>
      <c r="DQ17" s="22"/>
      <c r="DR17" s="22"/>
      <c r="DS17" s="22"/>
      <c r="DT17" s="22"/>
      <c r="DU17" s="22"/>
    </row>
    <row r="18" customFormat="false" ht="14.65" hidden="false" customHeight="false" outlineLevel="0" collapsed="false">
      <c r="A18" s="145"/>
      <c r="B18" s="35"/>
      <c r="C18" s="256"/>
      <c r="D18" s="256"/>
      <c r="E18" s="256"/>
      <c r="F18" s="256"/>
      <c r="G18" s="256"/>
      <c r="H18" s="256"/>
      <c r="I18" s="256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  <c r="BI18" s="256"/>
      <c r="BJ18" s="256"/>
      <c r="BK18" s="256"/>
      <c r="BL18" s="256"/>
      <c r="BM18" s="256"/>
      <c r="BN18" s="256"/>
      <c r="BO18" s="256"/>
      <c r="BP18" s="256"/>
      <c r="BQ18" s="256"/>
      <c r="BR18" s="256"/>
      <c r="BS18" s="256"/>
      <c r="BT18" s="256"/>
      <c r="BU18" s="256"/>
      <c r="BV18" s="256"/>
      <c r="BW18" s="256"/>
      <c r="BX18" s="256"/>
      <c r="BY18" s="256"/>
      <c r="BZ18" s="256"/>
      <c r="CA18" s="256"/>
      <c r="CB18" s="256"/>
      <c r="CC18" s="256"/>
      <c r="CD18" s="256"/>
      <c r="CE18" s="256"/>
      <c r="CF18" s="256"/>
      <c r="CG18" s="256"/>
      <c r="CH18" s="256"/>
      <c r="CI18" s="256"/>
      <c r="CJ18" s="256"/>
      <c r="CK18" s="256"/>
      <c r="CL18" s="256"/>
      <c r="CM18" s="256"/>
      <c r="CN18" s="256"/>
      <c r="CO18" s="256"/>
      <c r="CP18" s="256"/>
      <c r="CQ18" s="256"/>
      <c r="CR18" s="256"/>
      <c r="CS18" s="256"/>
      <c r="CT18" s="256"/>
      <c r="CU18" s="256"/>
      <c r="CV18" s="256"/>
      <c r="CW18" s="256"/>
      <c r="CX18" s="256"/>
      <c r="CY18" s="256"/>
      <c r="CZ18" s="256"/>
      <c r="DA18" s="256"/>
      <c r="DB18" s="256"/>
      <c r="DC18" s="256"/>
      <c r="DD18" s="256"/>
      <c r="DE18" s="256"/>
      <c r="DF18" s="256"/>
      <c r="DG18" s="256"/>
      <c r="DH18" s="256"/>
      <c r="DI18" s="256"/>
      <c r="DJ18" s="256"/>
      <c r="DK18" s="256"/>
      <c r="DL18" s="256"/>
      <c r="DM18" s="256"/>
      <c r="DN18" s="257"/>
      <c r="DO18" s="256"/>
      <c r="DP18" s="32"/>
      <c r="DQ18" s="22"/>
      <c r="DR18" s="22"/>
      <c r="DS18" s="22"/>
      <c r="DT18" s="22"/>
      <c r="DU18" s="22"/>
    </row>
    <row r="19" customFormat="false" ht="14.65" hidden="false" customHeight="false" outlineLevel="0" collapsed="false">
      <c r="A19" s="148" t="s">
        <v>1418</v>
      </c>
      <c r="B19" s="35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  <c r="BI19" s="256"/>
      <c r="BJ19" s="256"/>
      <c r="BK19" s="256"/>
      <c r="BL19" s="256"/>
      <c r="BM19" s="256"/>
      <c r="BN19" s="256"/>
      <c r="BO19" s="256"/>
      <c r="BP19" s="256"/>
      <c r="BQ19" s="256"/>
      <c r="BR19" s="256"/>
      <c r="BS19" s="256"/>
      <c r="BT19" s="256"/>
      <c r="BU19" s="256"/>
      <c r="BV19" s="256"/>
      <c r="BW19" s="256"/>
      <c r="BX19" s="256"/>
      <c r="BY19" s="256"/>
      <c r="BZ19" s="256"/>
      <c r="CA19" s="256"/>
      <c r="CB19" s="256"/>
      <c r="CC19" s="256"/>
      <c r="CD19" s="256"/>
      <c r="CE19" s="256"/>
      <c r="CF19" s="256"/>
      <c r="CG19" s="256"/>
      <c r="CH19" s="256"/>
      <c r="CI19" s="256"/>
      <c r="CJ19" s="256"/>
      <c r="CK19" s="256"/>
      <c r="CL19" s="256"/>
      <c r="CM19" s="256"/>
      <c r="CN19" s="256"/>
      <c r="CO19" s="256"/>
      <c r="CP19" s="256"/>
      <c r="CQ19" s="256"/>
      <c r="CR19" s="256"/>
      <c r="CS19" s="256"/>
      <c r="CT19" s="256"/>
      <c r="CU19" s="256"/>
      <c r="CV19" s="256"/>
      <c r="CW19" s="256"/>
      <c r="CX19" s="256"/>
      <c r="CY19" s="256"/>
      <c r="CZ19" s="256"/>
      <c r="DA19" s="256"/>
      <c r="DB19" s="256"/>
      <c r="DC19" s="256"/>
      <c r="DD19" s="256"/>
      <c r="DE19" s="256"/>
      <c r="DF19" s="256"/>
      <c r="DG19" s="256"/>
      <c r="DH19" s="256"/>
      <c r="DI19" s="256"/>
      <c r="DJ19" s="256"/>
      <c r="DK19" s="256"/>
      <c r="DL19" s="256"/>
      <c r="DM19" s="256"/>
      <c r="DN19" s="257"/>
      <c r="DO19" s="256"/>
      <c r="DP19" s="32"/>
      <c r="DQ19" s="22"/>
      <c r="DR19" s="22"/>
      <c r="DS19" s="22"/>
      <c r="DT19" s="22"/>
      <c r="DU19" s="22"/>
    </row>
    <row r="20" customFormat="false" ht="14.65" hidden="false" customHeight="false" outlineLevel="0" collapsed="false">
      <c r="A20" s="34" t="s">
        <v>1419</v>
      </c>
      <c r="B20" s="35" t="s">
        <v>27</v>
      </c>
      <c r="C20" s="256" t="n">
        <v>31</v>
      </c>
      <c r="D20" s="256" t="n">
        <v>4</v>
      </c>
      <c r="E20" s="256" t="n">
        <v>0</v>
      </c>
      <c r="F20" s="256" t="n">
        <v>15</v>
      </c>
      <c r="G20" s="256" t="n">
        <v>26</v>
      </c>
      <c r="H20" s="256" t="n">
        <v>0</v>
      </c>
      <c r="I20" s="256" t="n">
        <v>36</v>
      </c>
      <c r="J20" s="256" t="n">
        <v>0</v>
      </c>
      <c r="K20" s="256" t="n">
        <v>10</v>
      </c>
      <c r="L20" s="256" t="n">
        <v>0</v>
      </c>
      <c r="M20" s="256" t="n">
        <v>8</v>
      </c>
      <c r="N20" s="256" t="n">
        <v>0</v>
      </c>
      <c r="O20" s="256" t="n">
        <v>3</v>
      </c>
      <c r="P20" s="256" t="n">
        <v>0</v>
      </c>
      <c r="Q20" s="256" t="n">
        <v>19</v>
      </c>
      <c r="R20" s="256" t="n">
        <v>0</v>
      </c>
      <c r="S20" s="256" t="n">
        <v>1</v>
      </c>
      <c r="T20" s="256" t="n">
        <v>0</v>
      </c>
      <c r="U20" s="256" t="n">
        <v>18</v>
      </c>
      <c r="V20" s="256" t="n">
        <v>1</v>
      </c>
      <c r="W20" s="256" t="n">
        <v>6</v>
      </c>
      <c r="X20" s="256" t="n">
        <v>50</v>
      </c>
      <c r="Y20" s="256" t="n">
        <v>16</v>
      </c>
      <c r="Z20" s="256" t="n">
        <v>30</v>
      </c>
      <c r="AA20" s="256" t="n">
        <v>43</v>
      </c>
      <c r="AB20" s="256" t="n">
        <v>79</v>
      </c>
      <c r="AC20" s="256" t="n">
        <v>40</v>
      </c>
      <c r="AD20" s="256" t="n">
        <v>55</v>
      </c>
      <c r="AE20" s="256" t="n">
        <v>65</v>
      </c>
      <c r="AF20" s="256" t="n">
        <v>40</v>
      </c>
      <c r="AG20" s="256" t="n">
        <v>28</v>
      </c>
      <c r="AH20" s="256" t="n">
        <v>24</v>
      </c>
      <c r="AI20" s="256" t="n">
        <v>3</v>
      </c>
      <c r="AJ20" s="256" t="n">
        <v>80</v>
      </c>
      <c r="AK20" s="256" t="n">
        <v>18</v>
      </c>
      <c r="AL20" s="256" t="n">
        <v>17</v>
      </c>
      <c r="AM20" s="256" t="n">
        <v>0</v>
      </c>
      <c r="AN20" s="256" t="n">
        <v>3</v>
      </c>
      <c r="AO20" s="256" t="n">
        <v>49</v>
      </c>
      <c r="AP20" s="256" t="n">
        <v>47</v>
      </c>
      <c r="AQ20" s="256" t="n">
        <v>26</v>
      </c>
      <c r="AR20" s="256" t="n">
        <v>10</v>
      </c>
      <c r="AS20" s="256" t="n">
        <v>2</v>
      </c>
      <c r="AT20" s="256" t="n">
        <v>21</v>
      </c>
      <c r="AU20" s="256" t="n">
        <v>21</v>
      </c>
      <c r="AV20" s="256" t="n">
        <v>5</v>
      </c>
      <c r="AW20" s="256" t="n">
        <v>35</v>
      </c>
      <c r="AX20" s="256" t="n">
        <v>1</v>
      </c>
      <c r="AY20" s="256" t="n">
        <v>1</v>
      </c>
      <c r="AZ20" s="256" t="n">
        <v>8</v>
      </c>
      <c r="BA20" s="256" t="n">
        <v>7</v>
      </c>
      <c r="BB20" s="256" t="n">
        <v>0</v>
      </c>
      <c r="BC20" s="256" t="n">
        <v>0</v>
      </c>
      <c r="BD20" s="256" t="n">
        <v>10</v>
      </c>
      <c r="BE20" s="256" t="n">
        <v>5</v>
      </c>
      <c r="BF20" s="256" t="n">
        <v>3</v>
      </c>
      <c r="BG20" s="256" t="n">
        <v>4</v>
      </c>
      <c r="BH20" s="256" t="n">
        <v>0</v>
      </c>
      <c r="BI20" s="256" t="n">
        <v>7</v>
      </c>
      <c r="BJ20" s="256" t="n">
        <v>7</v>
      </c>
      <c r="BK20" s="256" t="n">
        <v>4</v>
      </c>
      <c r="BL20" s="256" t="n">
        <v>33</v>
      </c>
      <c r="BM20" s="256" t="n">
        <v>10</v>
      </c>
      <c r="BN20" s="256" t="n">
        <v>27</v>
      </c>
      <c r="BO20" s="256" t="n">
        <v>0</v>
      </c>
      <c r="BP20" s="256" t="n">
        <v>9</v>
      </c>
      <c r="BQ20" s="256" t="n">
        <v>2</v>
      </c>
      <c r="BR20" s="256" t="n">
        <v>54</v>
      </c>
      <c r="BS20" s="256" t="n">
        <v>6</v>
      </c>
      <c r="BT20" s="256" t="n">
        <v>1</v>
      </c>
      <c r="BU20" s="256" t="n">
        <v>8</v>
      </c>
      <c r="BV20" s="256" t="n">
        <v>0</v>
      </c>
      <c r="BW20" s="256" t="n">
        <v>137</v>
      </c>
      <c r="BX20" s="256" t="n">
        <v>46</v>
      </c>
      <c r="BY20" s="256" t="n">
        <v>0</v>
      </c>
      <c r="BZ20" s="256" t="n">
        <v>11</v>
      </c>
      <c r="CA20" s="256" t="n">
        <v>0</v>
      </c>
      <c r="CB20" s="256" t="n">
        <v>4</v>
      </c>
      <c r="CC20" s="256" t="n">
        <v>0</v>
      </c>
      <c r="CD20" s="256" t="n">
        <v>7</v>
      </c>
      <c r="CE20" s="256" t="n">
        <v>4</v>
      </c>
      <c r="CF20" s="256" t="n">
        <v>5</v>
      </c>
      <c r="CG20" s="256" t="n">
        <v>31</v>
      </c>
      <c r="CH20" s="256" t="n">
        <v>19</v>
      </c>
      <c r="CI20" s="256" t="n">
        <v>16</v>
      </c>
      <c r="CJ20" s="256" t="n">
        <v>36</v>
      </c>
      <c r="CK20" s="256" t="n">
        <v>9</v>
      </c>
      <c r="CL20" s="256" t="n">
        <v>24</v>
      </c>
      <c r="CM20" s="256" t="n">
        <v>8</v>
      </c>
      <c r="CN20" s="256" t="n">
        <v>22</v>
      </c>
      <c r="CO20" s="256" t="n">
        <v>3</v>
      </c>
      <c r="CP20" s="256" t="n">
        <v>30</v>
      </c>
      <c r="CQ20" s="256" t="n">
        <v>7</v>
      </c>
      <c r="CR20" s="256" t="n">
        <v>0</v>
      </c>
      <c r="CS20" s="256" t="n">
        <v>0</v>
      </c>
      <c r="CT20" s="256" t="n">
        <v>23</v>
      </c>
      <c r="CU20" s="256" t="n">
        <v>20</v>
      </c>
      <c r="CV20" s="256" t="n">
        <v>0</v>
      </c>
      <c r="CW20" s="256" t="n">
        <v>0</v>
      </c>
      <c r="CX20" s="256" t="n">
        <v>4</v>
      </c>
      <c r="CY20" s="256" t="n">
        <v>33</v>
      </c>
      <c r="CZ20" s="256" t="n">
        <v>0</v>
      </c>
      <c r="DA20" s="256" t="n">
        <v>8</v>
      </c>
      <c r="DB20" s="256" t="n">
        <v>6</v>
      </c>
      <c r="DC20" s="256" t="n">
        <v>32</v>
      </c>
      <c r="DD20" s="256" t="n">
        <v>12</v>
      </c>
      <c r="DE20" s="256" t="n">
        <v>13</v>
      </c>
      <c r="DF20" s="256" t="n">
        <v>7</v>
      </c>
      <c r="DG20" s="256" t="n">
        <v>0</v>
      </c>
      <c r="DH20" s="256" t="n">
        <v>8</v>
      </c>
      <c r="DI20" s="256" t="n">
        <v>0</v>
      </c>
      <c r="DJ20" s="256" t="n">
        <v>2</v>
      </c>
      <c r="DK20" s="256" t="n">
        <v>12</v>
      </c>
      <c r="DL20" s="256" t="n">
        <v>0</v>
      </c>
      <c r="DM20" s="256" t="n">
        <v>148</v>
      </c>
      <c r="DN20" s="257" t="n">
        <f aca="false">SUM(C20:DM20)</f>
        <v>1939</v>
      </c>
      <c r="DO20" s="256" t="n">
        <v>0</v>
      </c>
      <c r="DP20" s="32" t="n">
        <f aca="false">SUM(DN20:DO20)</f>
        <v>1939</v>
      </c>
      <c r="DQ20" s="22"/>
      <c r="DR20" s="22"/>
      <c r="DS20" s="22"/>
      <c r="DT20" s="22"/>
      <c r="DU20" s="22"/>
    </row>
    <row r="21" customFormat="false" ht="14.65" hidden="false" customHeight="false" outlineLevel="0" collapsed="false">
      <c r="A21" s="34" t="s">
        <v>1420</v>
      </c>
      <c r="B21" s="35" t="s">
        <v>27</v>
      </c>
      <c r="C21" s="256" t="n">
        <v>12</v>
      </c>
      <c r="D21" s="256" t="n">
        <v>0</v>
      </c>
      <c r="E21" s="256" t="n">
        <v>0</v>
      </c>
      <c r="F21" s="256" t="n">
        <v>8</v>
      </c>
      <c r="G21" s="256" t="n">
        <v>6</v>
      </c>
      <c r="H21" s="256" t="n">
        <v>0</v>
      </c>
      <c r="I21" s="256" t="n">
        <v>17</v>
      </c>
      <c r="J21" s="256" t="n">
        <v>0</v>
      </c>
      <c r="K21" s="256" t="n">
        <v>7</v>
      </c>
      <c r="L21" s="256" t="n">
        <v>0</v>
      </c>
      <c r="M21" s="256" t="n">
        <v>4</v>
      </c>
      <c r="N21" s="256" t="n">
        <v>0</v>
      </c>
      <c r="O21" s="256" t="n">
        <v>1</v>
      </c>
      <c r="P21" s="256" t="n">
        <v>0</v>
      </c>
      <c r="Q21" s="256" t="n">
        <v>9</v>
      </c>
      <c r="R21" s="256" t="n">
        <v>0</v>
      </c>
      <c r="S21" s="256" t="n">
        <v>3</v>
      </c>
      <c r="T21" s="256" t="n">
        <v>0</v>
      </c>
      <c r="U21" s="256" t="n">
        <v>14</v>
      </c>
      <c r="V21" s="256" t="n">
        <v>4</v>
      </c>
      <c r="W21" s="256" t="n">
        <v>7</v>
      </c>
      <c r="X21" s="256" t="n">
        <v>15</v>
      </c>
      <c r="Y21" s="256" t="n">
        <v>11</v>
      </c>
      <c r="Z21" s="256" t="n">
        <v>47</v>
      </c>
      <c r="AA21" s="256" t="n">
        <v>32</v>
      </c>
      <c r="AB21" s="256" t="n">
        <v>67</v>
      </c>
      <c r="AC21" s="256" t="n">
        <v>18</v>
      </c>
      <c r="AD21" s="256" t="n">
        <v>50</v>
      </c>
      <c r="AE21" s="256" t="n">
        <v>34</v>
      </c>
      <c r="AF21" s="256" t="n">
        <v>42</v>
      </c>
      <c r="AG21" s="256" t="n">
        <v>37</v>
      </c>
      <c r="AH21" s="256" t="n">
        <v>22</v>
      </c>
      <c r="AI21" s="256" t="n">
        <v>1</v>
      </c>
      <c r="AJ21" s="256" t="n">
        <v>72</v>
      </c>
      <c r="AK21" s="256" t="n">
        <v>14</v>
      </c>
      <c r="AL21" s="256" t="n">
        <v>10</v>
      </c>
      <c r="AM21" s="256" t="n">
        <v>0</v>
      </c>
      <c r="AN21" s="256" t="n">
        <v>2</v>
      </c>
      <c r="AO21" s="256" t="n">
        <v>48</v>
      </c>
      <c r="AP21" s="256" t="n">
        <v>41</v>
      </c>
      <c r="AQ21" s="256" t="n">
        <v>14</v>
      </c>
      <c r="AR21" s="256" t="n">
        <v>15</v>
      </c>
      <c r="AS21" s="256" t="n">
        <v>3</v>
      </c>
      <c r="AT21" s="256" t="n">
        <v>11</v>
      </c>
      <c r="AU21" s="256" t="n">
        <v>12</v>
      </c>
      <c r="AV21" s="256" t="n">
        <v>4</v>
      </c>
      <c r="AW21" s="256" t="n">
        <v>36</v>
      </c>
      <c r="AX21" s="256" t="n">
        <v>2</v>
      </c>
      <c r="AY21" s="256" t="n">
        <v>0</v>
      </c>
      <c r="AZ21" s="256" t="n">
        <v>6</v>
      </c>
      <c r="BA21" s="256" t="n">
        <v>4</v>
      </c>
      <c r="BB21" s="256" t="n">
        <v>0</v>
      </c>
      <c r="BC21" s="256" t="n">
        <v>0</v>
      </c>
      <c r="BD21" s="256" t="n">
        <v>3</v>
      </c>
      <c r="BE21" s="256" t="n">
        <v>7</v>
      </c>
      <c r="BF21" s="256" t="n">
        <v>8</v>
      </c>
      <c r="BG21" s="256" t="n">
        <v>2</v>
      </c>
      <c r="BH21" s="256" t="n">
        <v>0</v>
      </c>
      <c r="BI21" s="256" t="n">
        <v>9</v>
      </c>
      <c r="BJ21" s="256" t="n">
        <v>5</v>
      </c>
      <c r="BK21" s="256" t="n">
        <v>2</v>
      </c>
      <c r="BL21" s="256" t="n">
        <v>11</v>
      </c>
      <c r="BM21" s="256" t="n">
        <v>13</v>
      </c>
      <c r="BN21" s="256" t="n">
        <v>8</v>
      </c>
      <c r="BO21" s="256" t="n">
        <v>0</v>
      </c>
      <c r="BP21" s="256" t="n">
        <v>3</v>
      </c>
      <c r="BQ21" s="256" t="n">
        <v>0</v>
      </c>
      <c r="BR21" s="256" t="n">
        <v>42</v>
      </c>
      <c r="BS21" s="256" t="n">
        <v>7</v>
      </c>
      <c r="BT21" s="256" t="n">
        <v>0</v>
      </c>
      <c r="BU21" s="256" t="n">
        <v>3</v>
      </c>
      <c r="BV21" s="256" t="n">
        <v>0</v>
      </c>
      <c r="BW21" s="256" t="n">
        <v>12</v>
      </c>
      <c r="BX21" s="256" t="n">
        <v>7</v>
      </c>
      <c r="BY21" s="256" t="n">
        <v>0</v>
      </c>
      <c r="BZ21" s="256" t="n">
        <v>0</v>
      </c>
      <c r="CA21" s="256" t="n">
        <v>0</v>
      </c>
      <c r="CB21" s="256" t="n">
        <v>4</v>
      </c>
      <c r="CC21" s="256" t="n">
        <v>0</v>
      </c>
      <c r="CD21" s="256" t="n">
        <v>4</v>
      </c>
      <c r="CE21" s="256" t="n">
        <v>3</v>
      </c>
      <c r="CF21" s="256" t="n">
        <v>2</v>
      </c>
      <c r="CG21" s="256" t="n">
        <v>11</v>
      </c>
      <c r="CH21" s="256" t="n">
        <v>6</v>
      </c>
      <c r="CI21" s="256" t="n">
        <v>7</v>
      </c>
      <c r="CJ21" s="256" t="n">
        <v>14</v>
      </c>
      <c r="CK21" s="256" t="n">
        <v>3</v>
      </c>
      <c r="CL21" s="256" t="n">
        <v>13</v>
      </c>
      <c r="CM21" s="256" t="n">
        <v>4</v>
      </c>
      <c r="CN21" s="256" t="n">
        <v>9</v>
      </c>
      <c r="CO21" s="256" t="n">
        <v>1</v>
      </c>
      <c r="CP21" s="256" t="n">
        <v>9</v>
      </c>
      <c r="CQ21" s="256" t="n">
        <v>3</v>
      </c>
      <c r="CR21" s="256" t="n">
        <v>0</v>
      </c>
      <c r="CS21" s="256" t="n">
        <v>0</v>
      </c>
      <c r="CT21" s="256" t="n">
        <v>3</v>
      </c>
      <c r="CU21" s="256" t="n">
        <v>10</v>
      </c>
      <c r="CV21" s="256" t="n">
        <v>0</v>
      </c>
      <c r="CW21" s="256" t="n">
        <v>4</v>
      </c>
      <c r="CX21" s="256" t="n">
        <v>2</v>
      </c>
      <c r="CY21" s="256" t="n">
        <v>6</v>
      </c>
      <c r="CZ21" s="256" t="n">
        <v>0</v>
      </c>
      <c r="DA21" s="256" t="n">
        <v>1</v>
      </c>
      <c r="DB21" s="256" t="n">
        <v>2</v>
      </c>
      <c r="DC21" s="256" t="n">
        <v>19</v>
      </c>
      <c r="DD21" s="256" t="n">
        <v>11</v>
      </c>
      <c r="DE21" s="256" t="n">
        <v>4</v>
      </c>
      <c r="DF21" s="256" t="n">
        <v>7</v>
      </c>
      <c r="DG21" s="256" t="n">
        <v>0</v>
      </c>
      <c r="DH21" s="256" t="n">
        <v>4</v>
      </c>
      <c r="DI21" s="256" t="n">
        <v>0</v>
      </c>
      <c r="DJ21" s="256" t="n">
        <v>1</v>
      </c>
      <c r="DK21" s="256" t="n">
        <v>14</v>
      </c>
      <c r="DL21" s="256" t="n">
        <v>0</v>
      </c>
      <c r="DM21" s="256" t="n">
        <v>97</v>
      </c>
      <c r="DN21" s="257" t="n">
        <f aca="false">SUM(C21:DM21)</f>
        <v>1182</v>
      </c>
      <c r="DO21" s="256" t="n">
        <v>0</v>
      </c>
      <c r="DP21" s="32" t="n">
        <f aca="false">SUM(DN21:DO21)</f>
        <v>1182</v>
      </c>
      <c r="DQ21" s="22"/>
      <c r="DR21" s="22"/>
      <c r="DS21" s="22"/>
      <c r="DT21" s="22"/>
      <c r="DU21" s="22"/>
    </row>
    <row r="22" customFormat="false" ht="14.65" hidden="false" customHeight="false" outlineLevel="0" collapsed="false">
      <c r="A22" s="34" t="s">
        <v>1421</v>
      </c>
      <c r="B22" s="35" t="s">
        <v>27</v>
      </c>
      <c r="C22" s="256" t="n">
        <v>33</v>
      </c>
      <c r="D22" s="256" t="n">
        <v>23</v>
      </c>
      <c r="E22" s="256" t="n">
        <v>2</v>
      </c>
      <c r="F22" s="256" t="n">
        <v>63</v>
      </c>
      <c r="G22" s="256" t="n">
        <v>47</v>
      </c>
      <c r="H22" s="256" t="n">
        <v>0</v>
      </c>
      <c r="I22" s="256" t="n">
        <v>87</v>
      </c>
      <c r="J22" s="256" t="n">
        <v>0</v>
      </c>
      <c r="K22" s="256" t="n">
        <v>29</v>
      </c>
      <c r="L22" s="256" t="n">
        <v>0</v>
      </c>
      <c r="M22" s="256" t="n">
        <v>29</v>
      </c>
      <c r="N22" s="256" t="n">
        <v>0</v>
      </c>
      <c r="O22" s="256" t="n">
        <v>35</v>
      </c>
      <c r="P22" s="256" t="n">
        <v>0</v>
      </c>
      <c r="Q22" s="256" t="n">
        <v>18</v>
      </c>
      <c r="R22" s="256" t="n">
        <v>0</v>
      </c>
      <c r="S22" s="256" t="n">
        <v>14</v>
      </c>
      <c r="T22" s="256" t="n">
        <v>0</v>
      </c>
      <c r="U22" s="256" t="n">
        <v>48</v>
      </c>
      <c r="V22" s="256" t="n">
        <v>12</v>
      </c>
      <c r="W22" s="256" t="n">
        <v>32</v>
      </c>
      <c r="X22" s="256" t="n">
        <v>92</v>
      </c>
      <c r="Y22" s="256" t="n">
        <v>61</v>
      </c>
      <c r="Z22" s="256" t="n">
        <v>92</v>
      </c>
      <c r="AA22" s="256" t="n">
        <v>143</v>
      </c>
      <c r="AB22" s="256" t="n">
        <v>148</v>
      </c>
      <c r="AC22" s="256" t="n">
        <v>65</v>
      </c>
      <c r="AD22" s="256" t="n">
        <v>194</v>
      </c>
      <c r="AE22" s="256" t="n">
        <v>142</v>
      </c>
      <c r="AF22" s="256" t="n">
        <v>85</v>
      </c>
      <c r="AG22" s="256" t="n">
        <v>75</v>
      </c>
      <c r="AH22" s="256" t="n">
        <v>98</v>
      </c>
      <c r="AI22" s="256" t="n">
        <v>23</v>
      </c>
      <c r="AJ22" s="256" t="n">
        <v>190</v>
      </c>
      <c r="AK22" s="256" t="n">
        <v>70</v>
      </c>
      <c r="AL22" s="256" t="n">
        <v>33</v>
      </c>
      <c r="AM22" s="256" t="n">
        <v>2</v>
      </c>
      <c r="AN22" s="256" t="n">
        <v>5</v>
      </c>
      <c r="AO22" s="256" t="n">
        <v>122</v>
      </c>
      <c r="AP22" s="256" t="n">
        <v>108</v>
      </c>
      <c r="AQ22" s="256" t="n">
        <v>74</v>
      </c>
      <c r="AR22" s="256" t="n">
        <v>34</v>
      </c>
      <c r="AS22" s="256" t="n">
        <v>6</v>
      </c>
      <c r="AT22" s="256" t="n">
        <v>65</v>
      </c>
      <c r="AU22" s="256" t="n">
        <v>47</v>
      </c>
      <c r="AV22" s="256" t="n">
        <v>31</v>
      </c>
      <c r="AW22" s="256" t="n">
        <v>83</v>
      </c>
      <c r="AX22" s="256" t="n">
        <v>9</v>
      </c>
      <c r="AY22" s="256" t="n">
        <v>3</v>
      </c>
      <c r="AZ22" s="256" t="n">
        <v>20</v>
      </c>
      <c r="BA22" s="256" t="n">
        <v>23</v>
      </c>
      <c r="BB22" s="256" t="n">
        <v>0</v>
      </c>
      <c r="BC22" s="256" t="n">
        <v>0</v>
      </c>
      <c r="BD22" s="256" t="n">
        <v>23</v>
      </c>
      <c r="BE22" s="256" t="n">
        <v>33</v>
      </c>
      <c r="BF22" s="256" t="n">
        <v>41</v>
      </c>
      <c r="BG22" s="256" t="n">
        <v>34</v>
      </c>
      <c r="BH22" s="256" t="n">
        <v>0</v>
      </c>
      <c r="BI22" s="256" t="n">
        <v>23</v>
      </c>
      <c r="BJ22" s="256" t="n">
        <v>15</v>
      </c>
      <c r="BK22" s="256" t="n">
        <v>24</v>
      </c>
      <c r="BL22" s="256" t="n">
        <v>85</v>
      </c>
      <c r="BM22" s="256" t="n">
        <v>49</v>
      </c>
      <c r="BN22" s="256" t="n">
        <v>50</v>
      </c>
      <c r="BO22" s="256" t="n">
        <v>0</v>
      </c>
      <c r="BP22" s="256" t="n">
        <v>12</v>
      </c>
      <c r="BQ22" s="256" t="n">
        <v>4</v>
      </c>
      <c r="BR22" s="256" t="n">
        <v>139</v>
      </c>
      <c r="BS22" s="256" t="n">
        <v>34</v>
      </c>
      <c r="BT22" s="256" t="n">
        <v>3</v>
      </c>
      <c r="BU22" s="256" t="n">
        <v>9</v>
      </c>
      <c r="BV22" s="256" t="n">
        <v>0</v>
      </c>
      <c r="BW22" s="256" t="n">
        <v>79</v>
      </c>
      <c r="BX22" s="256" t="n">
        <v>36</v>
      </c>
      <c r="BY22" s="256" t="n">
        <v>0</v>
      </c>
      <c r="BZ22" s="256" t="n">
        <v>25</v>
      </c>
      <c r="CA22" s="256" t="n">
        <v>0</v>
      </c>
      <c r="CB22" s="256" t="n">
        <v>22</v>
      </c>
      <c r="CC22" s="256" t="n">
        <v>0</v>
      </c>
      <c r="CD22" s="256" t="n">
        <v>9</v>
      </c>
      <c r="CE22" s="256" t="n">
        <v>36</v>
      </c>
      <c r="CF22" s="256" t="n">
        <v>21</v>
      </c>
      <c r="CG22" s="256" t="n">
        <v>83</v>
      </c>
      <c r="CH22" s="256" t="n">
        <v>81</v>
      </c>
      <c r="CI22" s="256" t="n">
        <v>58</v>
      </c>
      <c r="CJ22" s="256" t="n">
        <v>168</v>
      </c>
      <c r="CK22" s="256" t="n">
        <v>77</v>
      </c>
      <c r="CL22" s="256" t="n">
        <v>177</v>
      </c>
      <c r="CM22" s="256" t="n">
        <v>30</v>
      </c>
      <c r="CN22" s="256" t="n">
        <v>56</v>
      </c>
      <c r="CO22" s="256" t="n">
        <v>7</v>
      </c>
      <c r="CP22" s="256" t="n">
        <v>58</v>
      </c>
      <c r="CQ22" s="256" t="n">
        <v>39</v>
      </c>
      <c r="CR22" s="256" t="n">
        <v>0</v>
      </c>
      <c r="CS22" s="256" t="n">
        <v>0</v>
      </c>
      <c r="CT22" s="256" t="n">
        <v>75</v>
      </c>
      <c r="CU22" s="256" t="n">
        <v>47</v>
      </c>
      <c r="CV22" s="256" t="n">
        <v>0</v>
      </c>
      <c r="CW22" s="256" t="n">
        <v>24</v>
      </c>
      <c r="CX22" s="256" t="n">
        <v>7</v>
      </c>
      <c r="CY22" s="256" t="n">
        <v>53</v>
      </c>
      <c r="CZ22" s="256" t="n">
        <v>0</v>
      </c>
      <c r="DA22" s="256" t="n">
        <v>18</v>
      </c>
      <c r="DB22" s="256" t="n">
        <v>20</v>
      </c>
      <c r="DC22" s="256" t="n">
        <v>89</v>
      </c>
      <c r="DD22" s="256" t="n">
        <v>61</v>
      </c>
      <c r="DE22" s="256" t="n">
        <v>35</v>
      </c>
      <c r="DF22" s="256" t="n">
        <v>27</v>
      </c>
      <c r="DG22" s="256" t="n">
        <v>0</v>
      </c>
      <c r="DH22" s="256" t="n">
        <v>41</v>
      </c>
      <c r="DI22" s="256" t="n">
        <v>2</v>
      </c>
      <c r="DJ22" s="256" t="n">
        <v>30</v>
      </c>
      <c r="DK22" s="256" t="n">
        <v>42</v>
      </c>
      <c r="DL22" s="256" t="n">
        <v>1</v>
      </c>
      <c r="DM22" s="256" t="n">
        <v>269</v>
      </c>
      <c r="DN22" s="257" t="n">
        <f aca="false">SUM(C22:DM22)</f>
        <v>5096</v>
      </c>
      <c r="DO22" s="256" t="n">
        <v>0</v>
      </c>
      <c r="DP22" s="32" t="n">
        <f aca="false">SUM(DN22:DO22)</f>
        <v>5096</v>
      </c>
      <c r="DQ22" s="22"/>
      <c r="DR22" s="22"/>
      <c r="DS22" s="22"/>
      <c r="DT22" s="22"/>
      <c r="DU22" s="22"/>
    </row>
    <row r="23" customFormat="false" ht="14.65" hidden="false" customHeight="false" outlineLevel="0" collapsed="false">
      <c r="A23" s="35"/>
      <c r="B23" s="36"/>
      <c r="DP23" s="32"/>
    </row>
    <row r="24" customFormat="false" ht="14.65" hidden="false" customHeight="false" outlineLevel="0" collapsed="false">
      <c r="A24" s="35"/>
      <c r="B24" s="36"/>
      <c r="DP24" s="32"/>
    </row>
    <row r="25" customFormat="false" ht="14.65" hidden="false" customHeight="false" outlineLevel="0" collapsed="false">
      <c r="A25" s="35"/>
      <c r="B25" s="36"/>
      <c r="DP25" s="32"/>
    </row>
    <row r="26" customFormat="false" ht="14.65" hidden="false" customHeight="false" outlineLevel="0" collapsed="false">
      <c r="A26" s="35"/>
      <c r="B26" s="36"/>
      <c r="DP26" s="32"/>
    </row>
    <row r="27" customFormat="false" ht="14.65" hidden="false" customHeight="false" outlineLevel="0" collapsed="false">
      <c r="A27" s="35"/>
      <c r="B27" s="36"/>
      <c r="DP27" s="32"/>
    </row>
    <row r="28" customFormat="false" ht="14.65" hidden="false" customHeight="false" outlineLevel="0" collapsed="false">
      <c r="A28" s="35"/>
      <c r="B28" s="36"/>
      <c r="DP28" s="32"/>
    </row>
    <row r="29" customFormat="false" ht="14.65" hidden="false" customHeight="false" outlineLevel="0" collapsed="false">
      <c r="A29" s="35"/>
      <c r="B29" s="36"/>
      <c r="DP29" s="32"/>
    </row>
    <row r="30" customFormat="false" ht="14.65" hidden="false" customHeight="false" outlineLevel="0" collapsed="false">
      <c r="A30" s="35"/>
      <c r="B30" s="36"/>
      <c r="DP30" s="32"/>
    </row>
    <row r="31" customFormat="false" ht="14.65" hidden="false" customHeight="false" outlineLevel="0" collapsed="false">
      <c r="A31" s="35"/>
      <c r="B31" s="36"/>
      <c r="DP31" s="32"/>
    </row>
    <row r="32" customFormat="false" ht="14.65" hidden="false" customHeight="false" outlineLevel="0" collapsed="false">
      <c r="A32" s="35"/>
      <c r="B32" s="36"/>
      <c r="DP32" s="32"/>
    </row>
    <row r="33" customFormat="false" ht="14.65" hidden="false" customHeight="false" outlineLevel="0" collapsed="false">
      <c r="A33" s="35"/>
      <c r="B33" s="36"/>
      <c r="DP33" s="32"/>
    </row>
    <row r="34" customFormat="false" ht="14.65" hidden="false" customHeight="false" outlineLevel="0" collapsed="false">
      <c r="A34" s="35"/>
      <c r="B34" s="36"/>
      <c r="DP34" s="32"/>
    </row>
    <row r="35" customFormat="false" ht="14.65" hidden="false" customHeight="false" outlineLevel="0" collapsed="false">
      <c r="A35" s="35"/>
      <c r="B35" s="36"/>
      <c r="DP35" s="32"/>
    </row>
    <row r="36" customFormat="false" ht="14.65" hidden="false" customHeight="false" outlineLevel="0" collapsed="false">
      <c r="A36" s="35"/>
      <c r="B36" s="36"/>
      <c r="DP36" s="32"/>
    </row>
    <row r="37" customFormat="false" ht="14.65" hidden="false" customHeight="false" outlineLevel="0" collapsed="false">
      <c r="A37" s="35"/>
      <c r="B37" s="36"/>
      <c r="DP37" s="32"/>
    </row>
    <row r="38" customFormat="false" ht="14.65" hidden="false" customHeight="false" outlineLevel="0" collapsed="false">
      <c r="A38" s="35"/>
      <c r="B38" s="36"/>
      <c r="DP38" s="32"/>
    </row>
    <row r="39" customFormat="false" ht="14.65" hidden="false" customHeight="false" outlineLevel="0" collapsed="false">
      <c r="A39" s="35"/>
      <c r="B39" s="36"/>
      <c r="DP39" s="32"/>
    </row>
    <row r="40" customFormat="false" ht="14.65" hidden="false" customHeight="false" outlineLevel="0" collapsed="false">
      <c r="A40" s="35"/>
      <c r="B40" s="36"/>
      <c r="DP40" s="32"/>
    </row>
    <row r="41" customFormat="false" ht="14.65" hidden="false" customHeight="false" outlineLevel="0" collapsed="false">
      <c r="A41" s="35"/>
      <c r="B41" s="36"/>
      <c r="DP41" s="32"/>
    </row>
    <row r="42" customFormat="false" ht="14.65" hidden="false" customHeight="false" outlineLevel="0" collapsed="false">
      <c r="A42" s="35"/>
      <c r="B42" s="36"/>
      <c r="DP42" s="32"/>
    </row>
    <row r="43" customFormat="false" ht="14.65" hidden="false" customHeight="false" outlineLevel="0" collapsed="false">
      <c r="A43" s="35"/>
      <c r="B43" s="36"/>
      <c r="DP43" s="32"/>
    </row>
    <row r="44" customFormat="false" ht="14.65" hidden="false" customHeight="false" outlineLevel="0" collapsed="false">
      <c r="A44" s="35"/>
      <c r="B44" s="36"/>
      <c r="DP44" s="32"/>
    </row>
    <row r="45" customFormat="false" ht="14.65" hidden="false" customHeight="false" outlineLevel="0" collapsed="false">
      <c r="A45" s="35"/>
      <c r="B45" s="36"/>
      <c r="DP45" s="32"/>
    </row>
    <row r="46" customFormat="false" ht="14.65" hidden="false" customHeight="false" outlineLevel="0" collapsed="false">
      <c r="A46" s="35"/>
      <c r="B46" s="36"/>
      <c r="DP46" s="32"/>
    </row>
    <row r="47" customFormat="false" ht="14.65" hidden="false" customHeight="false" outlineLevel="0" collapsed="false">
      <c r="A47" s="35"/>
      <c r="B47" s="36"/>
      <c r="DP47" s="32"/>
    </row>
    <row r="48" customFormat="false" ht="14.65" hidden="false" customHeight="false" outlineLevel="0" collapsed="false">
      <c r="DP48" s="32"/>
    </row>
    <row r="49" customFormat="false" ht="14.65" hidden="false" customHeight="false" outlineLevel="0" collapsed="false">
      <c r="DP49" s="32"/>
    </row>
    <row r="50" customFormat="false" ht="14.65" hidden="false" customHeight="false" outlineLevel="0" collapsed="false">
      <c r="DP50" s="32"/>
    </row>
  </sheetData>
  <printOptions headings="false" gridLines="true" gridLinesSet="true" horizontalCentered="true" verticalCentered="false"/>
  <pageMargins left="0.440277777777778" right="0.4" top="2.37013888888889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Washington County, Arkansas&amp;C&amp;"Arial,Bold"&amp;16Abstract of Votes Cast at the
Democratic Preferential Primary
on the 19th Day of May, 1998&amp;R&amp;"Arial,Bold"&amp;14&amp;P</oddHeader>
    <oddFooter/>
  </headerFooter>
  <rowBreaks count="1" manualBreakCount="1">
    <brk id="69" man="true" max="16383" min="0"/>
  </rowBreaks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DM14" activePane="bottomRight" state="frozen"/>
      <selection pane="topLeft" activeCell="A1" activeCellId="0" sqref="A1"/>
      <selection pane="topRight" activeCell="DM1" activeCellId="0" sqref="DM1"/>
      <selection pane="bottomLeft" activeCell="A14" activeCellId="0" sqref="A14"/>
      <selection pane="bottomRight" activeCell="A26" activeCellId="0" sqref="A26:IV28 A26:IV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8.85"/>
    <col collapsed="false" customWidth="true" hidden="false" outlineLevel="0" max="2" min="2" style="0" width="20.85"/>
    <col collapsed="false" customWidth="true" hidden="false" outlineLevel="0" max="97" min="97" style="43" width="8.85"/>
    <col collapsed="false" customWidth="true" hidden="false" outlineLevel="0" max="99" min="99" style="23" width="9.14"/>
    <col collapsed="false" customWidth="true" hidden="false" outlineLevel="0" max="118" min="118" style="43" width="8.85"/>
    <col collapsed="false" customWidth="true" hidden="false" outlineLevel="0" max="120" min="120" style="43" width="8.85"/>
  </cols>
  <sheetData>
    <row r="1" customFormat="false" ht="103.9" hidden="false" customHeight="true" outlineLevel="0" collapsed="false">
      <c r="A1" s="24" t="s">
        <v>2391</v>
      </c>
      <c r="B1" s="25" t="s">
        <v>1</v>
      </c>
      <c r="C1" s="26" t="s">
        <v>304</v>
      </c>
      <c r="D1" s="26" t="s">
        <v>2392</v>
      </c>
      <c r="E1" s="26" t="s">
        <v>2509</v>
      </c>
      <c r="F1" s="26" t="s">
        <v>2394</v>
      </c>
      <c r="G1" s="26" t="s">
        <v>2395</v>
      </c>
      <c r="H1" s="26" t="s">
        <v>2510</v>
      </c>
      <c r="I1" s="26" t="s">
        <v>2397</v>
      </c>
      <c r="J1" s="26" t="s">
        <v>2398</v>
      </c>
      <c r="K1" s="26" t="s">
        <v>2511</v>
      </c>
      <c r="L1" s="26" t="s">
        <v>2400</v>
      </c>
      <c r="M1" s="26" t="s">
        <v>2401</v>
      </c>
      <c r="N1" s="26" t="s">
        <v>2402</v>
      </c>
      <c r="O1" s="26" t="s">
        <v>2403</v>
      </c>
      <c r="P1" s="26" t="s">
        <v>2404</v>
      </c>
      <c r="Q1" s="26" t="s">
        <v>2405</v>
      </c>
      <c r="R1" s="26" t="s">
        <v>2406</v>
      </c>
      <c r="S1" s="26" t="s">
        <v>2407</v>
      </c>
      <c r="T1" s="26" t="s">
        <v>2408</v>
      </c>
      <c r="U1" s="26" t="s">
        <v>2409</v>
      </c>
      <c r="V1" s="26" t="s">
        <v>2410</v>
      </c>
      <c r="W1" s="26" t="s">
        <v>2411</v>
      </c>
      <c r="X1" s="26" t="s">
        <v>2412</v>
      </c>
      <c r="Y1" s="26" t="s">
        <v>2413</v>
      </c>
      <c r="Z1" s="26" t="s">
        <v>2414</v>
      </c>
      <c r="AA1" s="26" t="s">
        <v>2415</v>
      </c>
      <c r="AB1" s="26" t="s">
        <v>2416</v>
      </c>
      <c r="AC1" s="26" t="s">
        <v>2417</v>
      </c>
      <c r="AD1" s="26" t="s">
        <v>2512</v>
      </c>
      <c r="AE1" s="26" t="s">
        <v>2419</v>
      </c>
      <c r="AF1" s="26" t="s">
        <v>2420</v>
      </c>
      <c r="AG1" s="26" t="s">
        <v>2421</v>
      </c>
      <c r="AH1" s="26" t="s">
        <v>2422</v>
      </c>
      <c r="AI1" s="26" t="s">
        <v>2423</v>
      </c>
      <c r="AJ1" s="26" t="s">
        <v>2424</v>
      </c>
      <c r="AK1" s="26" t="s">
        <v>2425</v>
      </c>
      <c r="AL1" s="26" t="s">
        <v>2426</v>
      </c>
      <c r="AM1" s="26" t="s">
        <v>2427</v>
      </c>
      <c r="AN1" s="26" t="s">
        <v>2428</v>
      </c>
      <c r="AO1" s="26" t="s">
        <v>2429</v>
      </c>
      <c r="AP1" s="26" t="s">
        <v>2430</v>
      </c>
      <c r="AQ1" s="26" t="s">
        <v>2431</v>
      </c>
      <c r="AR1" s="26" t="s">
        <v>2432</v>
      </c>
      <c r="AS1" s="26" t="s">
        <v>2433</v>
      </c>
      <c r="AT1" s="26" t="s">
        <v>2434</v>
      </c>
      <c r="AU1" s="26" t="s">
        <v>2435</v>
      </c>
      <c r="AV1" s="26" t="s">
        <v>2436</v>
      </c>
      <c r="AW1" s="26" t="s">
        <v>2437</v>
      </c>
      <c r="AX1" s="26" t="s">
        <v>2438</v>
      </c>
      <c r="AY1" s="26" t="s">
        <v>2439</v>
      </c>
      <c r="AZ1" s="26" t="s">
        <v>2440</v>
      </c>
      <c r="BA1" s="26" t="s">
        <v>2441</v>
      </c>
      <c r="BB1" s="26" t="s">
        <v>2442</v>
      </c>
      <c r="BC1" s="26" t="s">
        <v>2443</v>
      </c>
      <c r="BD1" s="26" t="s">
        <v>2444</v>
      </c>
      <c r="BE1" s="26" t="s">
        <v>2445</v>
      </c>
      <c r="BF1" s="26" t="s">
        <v>2446</v>
      </c>
      <c r="BG1" s="26" t="s">
        <v>2447</v>
      </c>
      <c r="BH1" s="26" t="s">
        <v>2448</v>
      </c>
      <c r="BI1" s="26" t="s">
        <v>2513</v>
      </c>
      <c r="BJ1" s="26" t="s">
        <v>2450</v>
      </c>
      <c r="BK1" s="26" t="s">
        <v>2514</v>
      </c>
      <c r="BL1" s="26" t="s">
        <v>2452</v>
      </c>
      <c r="BM1" s="26" t="s">
        <v>2453</v>
      </c>
      <c r="BN1" s="26" t="s">
        <v>2454</v>
      </c>
      <c r="BO1" s="26" t="s">
        <v>2455</v>
      </c>
      <c r="BP1" s="26" t="s">
        <v>2456</v>
      </c>
      <c r="BQ1" s="26" t="s">
        <v>2457</v>
      </c>
      <c r="BR1" s="26" t="s">
        <v>2458</v>
      </c>
      <c r="BS1" s="26" t="s">
        <v>2459</v>
      </c>
      <c r="BT1" s="26" t="s">
        <v>2460</v>
      </c>
      <c r="BU1" s="26" t="s">
        <v>2461</v>
      </c>
      <c r="BV1" s="26" t="s">
        <v>2462</v>
      </c>
      <c r="BW1" s="26" t="s">
        <v>2463</v>
      </c>
      <c r="BX1" s="26" t="s">
        <v>2464</v>
      </c>
      <c r="BY1" s="26" t="s">
        <v>2465</v>
      </c>
      <c r="BZ1" s="26" t="s">
        <v>2466</v>
      </c>
      <c r="CA1" s="26" t="s">
        <v>2467</v>
      </c>
      <c r="CB1" s="26" t="s">
        <v>2468</v>
      </c>
      <c r="CC1" s="26" t="s">
        <v>2469</v>
      </c>
      <c r="CD1" s="26" t="s">
        <v>2470</v>
      </c>
      <c r="CE1" s="26" t="s">
        <v>2471</v>
      </c>
      <c r="CF1" s="26" t="s">
        <v>2472</v>
      </c>
      <c r="CG1" s="26" t="s">
        <v>2473</v>
      </c>
      <c r="CH1" s="26" t="s">
        <v>2474</v>
      </c>
      <c r="CI1" s="26" t="s">
        <v>2475</v>
      </c>
      <c r="CJ1" s="26" t="s">
        <v>2476</v>
      </c>
      <c r="CK1" s="26" t="s">
        <v>2477</v>
      </c>
      <c r="CL1" s="26" t="s">
        <v>2478</v>
      </c>
      <c r="CM1" s="26" t="s">
        <v>2479</v>
      </c>
      <c r="CN1" s="26" t="s">
        <v>2480</v>
      </c>
      <c r="CO1" s="26" t="s">
        <v>2481</v>
      </c>
      <c r="CP1" s="26" t="s">
        <v>2482</v>
      </c>
      <c r="CQ1" s="26" t="s">
        <v>2483</v>
      </c>
      <c r="CR1" s="26" t="s">
        <v>2484</v>
      </c>
      <c r="CS1" s="26" t="s">
        <v>2485</v>
      </c>
      <c r="CT1" s="26" t="s">
        <v>2486</v>
      </c>
      <c r="CU1" s="26" t="s">
        <v>2487</v>
      </c>
      <c r="CV1" s="26" t="s">
        <v>2488</v>
      </c>
      <c r="CW1" s="26" t="s">
        <v>2489</v>
      </c>
      <c r="CX1" s="26" t="s">
        <v>2490</v>
      </c>
      <c r="CY1" s="26" t="s">
        <v>2515</v>
      </c>
      <c r="CZ1" s="26" t="s">
        <v>2492</v>
      </c>
      <c r="DA1" s="26" t="s">
        <v>2493</v>
      </c>
      <c r="DB1" s="26" t="s">
        <v>2494</v>
      </c>
      <c r="DC1" s="26" t="s">
        <v>2495</v>
      </c>
      <c r="DD1" s="26" t="s">
        <v>2496</v>
      </c>
      <c r="DE1" s="26" t="s">
        <v>2497</v>
      </c>
      <c r="DF1" s="26" t="s">
        <v>2498</v>
      </c>
      <c r="DG1" s="26" t="s">
        <v>2499</v>
      </c>
      <c r="DH1" s="26" t="s">
        <v>2500</v>
      </c>
      <c r="DI1" s="26" t="s">
        <v>2501</v>
      </c>
      <c r="DJ1" s="26" t="s">
        <v>2502</v>
      </c>
      <c r="DK1" s="26" t="s">
        <v>2503</v>
      </c>
      <c r="DL1" s="26" t="s">
        <v>2504</v>
      </c>
      <c r="DM1" s="26" t="s">
        <v>303</v>
      </c>
      <c r="DN1" s="26" t="s">
        <v>231</v>
      </c>
      <c r="DO1" s="26" t="s">
        <v>82</v>
      </c>
      <c r="DP1" s="26" t="s">
        <v>137</v>
      </c>
      <c r="DQ1" s="258"/>
      <c r="DR1" s="259"/>
      <c r="DS1" s="259"/>
    </row>
    <row r="2" customFormat="false" ht="24.05" hidden="false" customHeight="false" outlineLevel="0" collapsed="false">
      <c r="A2" s="30" t="s">
        <v>24</v>
      </c>
      <c r="B2" s="22"/>
      <c r="C2" s="253"/>
      <c r="D2" s="253"/>
      <c r="E2" s="253"/>
      <c r="F2" s="253"/>
      <c r="G2" s="254"/>
      <c r="H2" s="254"/>
      <c r="I2" s="254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253"/>
      <c r="AJ2" s="253"/>
      <c r="AK2" s="253"/>
      <c r="AL2" s="253"/>
      <c r="AM2" s="253"/>
      <c r="AN2" s="253"/>
      <c r="AO2" s="253"/>
      <c r="AP2" s="253"/>
      <c r="AQ2" s="253"/>
      <c r="AR2" s="253"/>
      <c r="AS2" s="253"/>
      <c r="AT2" s="253"/>
      <c r="AU2" s="253"/>
      <c r="AV2" s="253"/>
      <c r="AW2" s="253"/>
      <c r="AX2" s="253"/>
      <c r="AY2" s="253"/>
      <c r="AZ2" s="253"/>
      <c r="BA2" s="253"/>
      <c r="BB2" s="253"/>
      <c r="BC2" s="253"/>
      <c r="BD2" s="253"/>
      <c r="BE2" s="253"/>
      <c r="BF2" s="253"/>
      <c r="BG2" s="253"/>
      <c r="BH2" s="253"/>
      <c r="BI2" s="253"/>
      <c r="BJ2" s="253"/>
      <c r="BK2" s="253"/>
      <c r="BL2" s="253"/>
      <c r="BM2" s="253"/>
      <c r="BN2" s="253"/>
      <c r="BO2" s="253"/>
      <c r="BP2" s="253"/>
      <c r="BQ2" s="253"/>
      <c r="BR2" s="253"/>
      <c r="BS2" s="253"/>
      <c r="BT2" s="253"/>
      <c r="BU2" s="253"/>
      <c r="BV2" s="253"/>
      <c r="BW2" s="253"/>
      <c r="BX2" s="253"/>
      <c r="BY2" s="253"/>
      <c r="BZ2" s="253"/>
      <c r="CA2" s="253"/>
      <c r="CB2" s="253"/>
      <c r="CC2" s="253"/>
      <c r="CD2" s="253"/>
      <c r="CE2" s="253"/>
      <c r="CF2" s="253"/>
      <c r="CG2" s="253"/>
      <c r="CH2" s="253"/>
      <c r="CI2" s="253"/>
      <c r="CJ2" s="253"/>
      <c r="CK2" s="253"/>
      <c r="CL2" s="253"/>
      <c r="CM2" s="253"/>
      <c r="CN2" s="253"/>
      <c r="CO2" s="253"/>
      <c r="CP2" s="253"/>
      <c r="CQ2" s="253"/>
      <c r="CR2" s="253"/>
      <c r="CS2" s="255"/>
      <c r="CT2" s="253"/>
      <c r="CZ2" s="29"/>
    </row>
    <row r="3" customFormat="false" ht="19.35" hidden="false" customHeight="false" outlineLevel="0" collapsed="false">
      <c r="B3" s="22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256"/>
      <c r="AB3" s="256"/>
      <c r="AC3" s="256"/>
      <c r="AD3" s="256"/>
      <c r="AE3" s="256"/>
      <c r="AF3" s="256"/>
      <c r="AG3" s="256"/>
      <c r="AH3" s="256"/>
      <c r="AI3" s="256"/>
      <c r="AJ3" s="256"/>
      <c r="AK3" s="256"/>
      <c r="AL3" s="256"/>
      <c r="AM3" s="256"/>
      <c r="AN3" s="256"/>
      <c r="AO3" s="256"/>
      <c r="AP3" s="256"/>
      <c r="AQ3" s="256"/>
      <c r="AR3" s="256"/>
      <c r="AS3" s="256"/>
      <c r="AT3" s="256"/>
      <c r="AU3" s="256"/>
      <c r="AV3" s="256"/>
      <c r="AW3" s="256"/>
      <c r="AX3" s="256"/>
      <c r="AY3" s="256"/>
      <c r="AZ3" s="256"/>
      <c r="BA3" s="256"/>
      <c r="BB3" s="256"/>
      <c r="BC3" s="256"/>
      <c r="BD3" s="256"/>
      <c r="BE3" s="256"/>
      <c r="BF3" s="256"/>
      <c r="BG3" s="256"/>
      <c r="BH3" s="256"/>
      <c r="BI3" s="256"/>
      <c r="BJ3" s="256"/>
      <c r="BK3" s="256"/>
      <c r="BL3" s="256"/>
      <c r="BM3" s="256"/>
      <c r="BN3" s="256"/>
      <c r="BO3" s="256"/>
      <c r="BP3" s="256"/>
      <c r="BQ3" s="256"/>
      <c r="BR3" s="256"/>
      <c r="BS3" s="256"/>
      <c r="BT3" s="256"/>
      <c r="BU3" s="256"/>
      <c r="BV3" s="256"/>
      <c r="BW3" s="256"/>
      <c r="BX3" s="256"/>
      <c r="BY3" s="256"/>
      <c r="BZ3" s="256"/>
      <c r="CA3" s="256"/>
      <c r="CB3" s="256"/>
      <c r="CC3" s="256"/>
      <c r="CD3" s="256"/>
      <c r="CE3" s="256"/>
      <c r="CF3" s="256"/>
      <c r="CG3" s="256"/>
      <c r="CH3" s="256"/>
      <c r="CI3" s="256"/>
      <c r="CJ3" s="256"/>
      <c r="CK3" s="256"/>
      <c r="CL3" s="256"/>
      <c r="CM3" s="256"/>
      <c r="CN3" s="256"/>
      <c r="CO3" s="256"/>
      <c r="CP3" s="256"/>
      <c r="CQ3" s="256"/>
      <c r="CR3" s="256"/>
      <c r="CS3" s="257"/>
      <c r="CT3" s="256"/>
      <c r="CU3" s="32"/>
      <c r="CV3" s="22"/>
      <c r="CW3" s="22"/>
      <c r="CX3" s="22"/>
      <c r="CY3" s="22"/>
      <c r="CZ3" s="22"/>
    </row>
    <row r="4" customFormat="false" ht="14.65" hidden="false" customHeight="false" outlineLevel="0" collapsed="false">
      <c r="A4" s="32" t="s">
        <v>25</v>
      </c>
      <c r="B4" s="22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6"/>
      <c r="T4" s="256"/>
      <c r="U4" s="256"/>
      <c r="V4" s="256"/>
      <c r="W4" s="256"/>
      <c r="X4" s="256"/>
      <c r="Y4" s="256"/>
      <c r="Z4" s="256"/>
      <c r="AA4" s="256"/>
      <c r="AB4" s="256"/>
      <c r="AC4" s="256"/>
      <c r="AD4" s="256"/>
      <c r="AE4" s="256"/>
      <c r="AF4" s="256"/>
      <c r="AG4" s="256"/>
      <c r="AH4" s="256"/>
      <c r="AI4" s="256"/>
      <c r="AJ4" s="256"/>
      <c r="AK4" s="256"/>
      <c r="AL4" s="256"/>
      <c r="AM4" s="256"/>
      <c r="AN4" s="256"/>
      <c r="AO4" s="256"/>
      <c r="AP4" s="256"/>
      <c r="AQ4" s="256"/>
      <c r="AR4" s="256"/>
      <c r="AS4" s="256"/>
      <c r="AT4" s="256"/>
      <c r="AU4" s="256"/>
      <c r="AV4" s="256"/>
      <c r="AW4" s="256"/>
      <c r="AX4" s="256"/>
      <c r="AY4" s="256"/>
      <c r="AZ4" s="256"/>
      <c r="BA4" s="256"/>
      <c r="BB4" s="256"/>
      <c r="BC4" s="256"/>
      <c r="BD4" s="256"/>
      <c r="BE4" s="256"/>
      <c r="BF4" s="256"/>
      <c r="BG4" s="256"/>
      <c r="BH4" s="256"/>
      <c r="BI4" s="256"/>
      <c r="BJ4" s="256"/>
      <c r="BK4" s="256"/>
      <c r="BL4" s="256"/>
      <c r="BM4" s="256"/>
      <c r="BN4" s="256"/>
      <c r="BO4" s="256"/>
      <c r="BP4" s="256"/>
      <c r="BQ4" s="256"/>
      <c r="BR4" s="256"/>
      <c r="BS4" s="256"/>
      <c r="BT4" s="256"/>
      <c r="BU4" s="256"/>
      <c r="BV4" s="256"/>
      <c r="BW4" s="256"/>
      <c r="BX4" s="256"/>
      <c r="BY4" s="256"/>
      <c r="BZ4" s="256"/>
      <c r="CA4" s="256"/>
      <c r="CB4" s="256"/>
      <c r="CC4" s="256"/>
      <c r="CD4" s="256"/>
      <c r="CE4" s="256"/>
      <c r="CF4" s="256"/>
      <c r="CG4" s="256"/>
      <c r="CH4" s="256"/>
      <c r="CI4" s="256"/>
      <c r="CJ4" s="256"/>
      <c r="CK4" s="256"/>
      <c r="CL4" s="256"/>
      <c r="CM4" s="256"/>
      <c r="CN4" s="256"/>
      <c r="CO4" s="256"/>
      <c r="CP4" s="256"/>
      <c r="CQ4" s="256"/>
      <c r="CR4" s="256"/>
      <c r="CS4" s="257"/>
      <c r="CT4" s="256"/>
      <c r="CU4" s="32"/>
      <c r="CV4" s="22"/>
      <c r="CW4" s="22"/>
      <c r="CX4" s="22"/>
      <c r="CY4" s="22"/>
      <c r="CZ4" s="22"/>
    </row>
    <row r="5" customFormat="false" ht="14.65" hidden="false" customHeight="false" outlineLevel="0" collapsed="false">
      <c r="A5" s="34" t="s">
        <v>42</v>
      </c>
      <c r="B5" s="35" t="s">
        <v>43</v>
      </c>
      <c r="C5" s="256" t="n">
        <v>80</v>
      </c>
      <c r="D5" s="256" t="n">
        <v>10</v>
      </c>
      <c r="E5" s="256" t="n">
        <v>0</v>
      </c>
      <c r="F5" s="256" t="n">
        <v>69</v>
      </c>
      <c r="G5" s="256" t="n">
        <v>42</v>
      </c>
      <c r="H5" s="256" t="n">
        <v>0</v>
      </c>
      <c r="I5" s="256" t="n">
        <v>105</v>
      </c>
      <c r="J5" s="256" t="n">
        <v>0</v>
      </c>
      <c r="K5" s="256" t="n">
        <v>41</v>
      </c>
      <c r="L5" s="256" t="n">
        <v>0</v>
      </c>
      <c r="M5" s="256" t="n">
        <v>21</v>
      </c>
      <c r="N5" s="256" t="n">
        <v>0</v>
      </c>
      <c r="O5" s="256" t="n">
        <v>25</v>
      </c>
      <c r="P5" s="256" t="n">
        <v>0</v>
      </c>
      <c r="Q5" s="256" t="n">
        <v>15</v>
      </c>
      <c r="R5" s="256" t="n">
        <v>0</v>
      </c>
      <c r="S5" s="256" t="n">
        <v>13</v>
      </c>
      <c r="T5" s="256" t="n">
        <v>0</v>
      </c>
      <c r="U5" s="256" t="n">
        <v>44</v>
      </c>
      <c r="V5" s="256" t="n">
        <v>27</v>
      </c>
      <c r="W5" s="256" t="n">
        <v>66</v>
      </c>
      <c r="X5" s="256" t="n">
        <v>97</v>
      </c>
      <c r="Y5" s="256" t="n">
        <v>42</v>
      </c>
      <c r="Z5" s="256" t="n">
        <v>38</v>
      </c>
      <c r="AA5" s="256" t="n">
        <v>80</v>
      </c>
      <c r="AB5" s="256" t="n">
        <v>30</v>
      </c>
      <c r="AC5" s="256" t="n">
        <v>22</v>
      </c>
      <c r="AD5" s="256" t="n">
        <v>209</v>
      </c>
      <c r="AE5" s="256" t="n">
        <v>119</v>
      </c>
      <c r="AF5" s="256" t="n">
        <v>44</v>
      </c>
      <c r="AG5" s="256" t="n">
        <v>50</v>
      </c>
      <c r="AH5" s="256" t="n">
        <v>61</v>
      </c>
      <c r="AI5" s="256" t="n">
        <v>16</v>
      </c>
      <c r="AJ5" s="256" t="n">
        <v>250</v>
      </c>
      <c r="AK5" s="256" t="n">
        <v>41</v>
      </c>
      <c r="AL5" s="256" t="n">
        <v>12</v>
      </c>
      <c r="AM5" s="256" t="n">
        <v>2</v>
      </c>
      <c r="AN5" s="256" t="n">
        <v>8</v>
      </c>
      <c r="AO5" s="256" t="n">
        <v>89</v>
      </c>
      <c r="AP5" s="256" t="n">
        <v>71</v>
      </c>
      <c r="AQ5" s="256" t="n">
        <v>79</v>
      </c>
      <c r="AR5" s="256" t="n">
        <v>9</v>
      </c>
      <c r="AS5" s="256" t="n">
        <v>6</v>
      </c>
      <c r="AT5" s="256" t="n">
        <v>87</v>
      </c>
      <c r="AU5" s="256" t="n">
        <v>90</v>
      </c>
      <c r="AV5" s="256" t="n">
        <v>11</v>
      </c>
      <c r="AW5" s="256" t="n">
        <v>21</v>
      </c>
      <c r="AX5" s="256" t="n">
        <v>17</v>
      </c>
      <c r="AY5" s="256" t="n">
        <v>7</v>
      </c>
      <c r="AZ5" s="256" t="n">
        <v>17</v>
      </c>
      <c r="BA5" s="256" t="n">
        <v>54</v>
      </c>
      <c r="BB5" s="256" t="n">
        <v>6</v>
      </c>
      <c r="BC5" s="256" t="n">
        <v>0</v>
      </c>
      <c r="BD5" s="256" t="n">
        <v>43</v>
      </c>
      <c r="BE5" s="256" t="n">
        <v>49</v>
      </c>
      <c r="BF5" s="256" t="n">
        <v>83</v>
      </c>
      <c r="BG5" s="256" t="n">
        <v>26</v>
      </c>
      <c r="BH5" s="256" t="n">
        <v>1</v>
      </c>
      <c r="BI5" s="256" t="n">
        <v>30</v>
      </c>
      <c r="BJ5" s="256" t="n">
        <v>77</v>
      </c>
      <c r="BK5" s="256" t="n">
        <v>12</v>
      </c>
      <c r="BL5" s="256" t="n">
        <v>43</v>
      </c>
      <c r="BM5" s="256" t="n">
        <v>50</v>
      </c>
      <c r="BN5" s="256" t="n">
        <v>33</v>
      </c>
      <c r="BO5" s="256" t="n">
        <v>2</v>
      </c>
      <c r="BP5" s="256" t="n">
        <v>9</v>
      </c>
      <c r="BQ5" s="256" t="n">
        <v>3</v>
      </c>
      <c r="BR5" s="256" t="n">
        <v>137</v>
      </c>
      <c r="BS5" s="256" t="n">
        <v>29</v>
      </c>
      <c r="BT5" s="256" t="n">
        <v>3</v>
      </c>
      <c r="BU5" s="256" t="n">
        <v>12</v>
      </c>
      <c r="BV5" s="256" t="n">
        <v>0</v>
      </c>
      <c r="BW5" s="256" t="n">
        <v>68</v>
      </c>
      <c r="BX5" s="256" t="n">
        <v>46</v>
      </c>
      <c r="BY5" s="256" t="n">
        <v>1</v>
      </c>
      <c r="BZ5" s="256" t="n">
        <v>2</v>
      </c>
      <c r="CA5" s="256" t="n">
        <v>0</v>
      </c>
      <c r="CB5" s="256" t="n">
        <v>18</v>
      </c>
      <c r="CC5" s="256"/>
      <c r="CD5" s="256" t="n">
        <v>26</v>
      </c>
      <c r="CE5" s="256" t="n">
        <v>41</v>
      </c>
      <c r="CF5" s="256" t="n">
        <v>29</v>
      </c>
      <c r="CG5" s="256" t="n">
        <v>158</v>
      </c>
      <c r="CH5" s="256" t="n">
        <v>186</v>
      </c>
      <c r="CI5" s="256" t="n">
        <v>148</v>
      </c>
      <c r="CJ5" s="256" t="n">
        <v>252</v>
      </c>
      <c r="CK5" s="256" t="n">
        <v>120</v>
      </c>
      <c r="CL5" s="256" t="n">
        <v>348</v>
      </c>
      <c r="CM5" s="256" t="n">
        <v>50</v>
      </c>
      <c r="CN5" s="256" t="n">
        <v>117</v>
      </c>
      <c r="CO5" s="256" t="n">
        <v>23</v>
      </c>
      <c r="CP5" s="256" t="n">
        <v>163</v>
      </c>
      <c r="CQ5" s="256" t="n">
        <v>50</v>
      </c>
      <c r="CR5" s="256" t="n">
        <v>0</v>
      </c>
      <c r="CS5" s="257" t="n">
        <v>0</v>
      </c>
      <c r="CT5" s="256" t="n">
        <v>129</v>
      </c>
      <c r="CU5" s="32" t="n">
        <v>32</v>
      </c>
      <c r="CV5" s="22" t="n">
        <v>0</v>
      </c>
      <c r="CW5" s="22" t="n">
        <v>24</v>
      </c>
      <c r="CX5" s="22" t="n">
        <v>8</v>
      </c>
      <c r="CY5" s="22" t="n">
        <v>50</v>
      </c>
      <c r="CZ5" s="22" t="n">
        <v>0</v>
      </c>
      <c r="DA5" s="22" t="n">
        <v>11</v>
      </c>
      <c r="DB5" s="22" t="n">
        <v>10</v>
      </c>
      <c r="DC5" s="22" t="n">
        <v>75</v>
      </c>
      <c r="DD5" s="22" t="n">
        <v>50</v>
      </c>
      <c r="DE5" s="22" t="n">
        <v>50</v>
      </c>
      <c r="DF5" s="22" t="n">
        <v>38</v>
      </c>
      <c r="DG5" s="22" t="n">
        <v>0</v>
      </c>
      <c r="DH5" s="22" t="n">
        <v>47</v>
      </c>
      <c r="DI5" s="22" t="n">
        <v>7</v>
      </c>
      <c r="DJ5" s="22" t="n">
        <v>29</v>
      </c>
      <c r="DK5" s="22" t="n">
        <v>49</v>
      </c>
      <c r="DL5" s="22" t="n">
        <v>9</v>
      </c>
      <c r="DM5" s="22" t="n">
        <v>201</v>
      </c>
      <c r="DN5" s="33" t="n">
        <f aca="false">SUM(C5:DM5)</f>
        <v>5550</v>
      </c>
      <c r="DO5" s="22" t="n">
        <v>0</v>
      </c>
      <c r="DP5" s="33" t="n">
        <v>5550</v>
      </c>
      <c r="DQ5" s="22"/>
      <c r="DR5" s="22"/>
      <c r="DS5" s="22"/>
      <c r="DT5" s="22"/>
      <c r="DU5" s="22"/>
      <c r="DV5" s="22"/>
      <c r="DW5" s="22"/>
      <c r="DX5" s="22"/>
      <c r="DY5" s="22"/>
    </row>
    <row r="6" customFormat="false" ht="14.65" hidden="false" customHeight="false" outlineLevel="0" collapsed="false">
      <c r="A6" s="34" t="s">
        <v>44</v>
      </c>
      <c r="B6" s="35" t="s">
        <v>43</v>
      </c>
      <c r="C6" s="256" t="n">
        <v>13</v>
      </c>
      <c r="D6" s="256" t="n">
        <v>0</v>
      </c>
      <c r="E6" s="256" t="n">
        <v>2</v>
      </c>
      <c r="F6" s="256" t="n">
        <v>11</v>
      </c>
      <c r="G6" s="256" t="n">
        <v>4</v>
      </c>
      <c r="H6" s="256" t="n">
        <v>0</v>
      </c>
      <c r="I6" s="256" t="n">
        <v>13</v>
      </c>
      <c r="J6" s="256" t="n">
        <v>0</v>
      </c>
      <c r="K6" s="256" t="n">
        <v>0</v>
      </c>
      <c r="L6" s="256" t="n">
        <v>0</v>
      </c>
      <c r="M6" s="256" t="n">
        <v>7</v>
      </c>
      <c r="N6" s="256" t="n">
        <v>0</v>
      </c>
      <c r="O6" s="256" t="n">
        <v>6</v>
      </c>
      <c r="P6" s="256" t="n">
        <v>0</v>
      </c>
      <c r="Q6" s="256" t="n">
        <v>3</v>
      </c>
      <c r="R6" s="256" t="n">
        <v>0</v>
      </c>
      <c r="S6" s="256" t="n">
        <v>3</v>
      </c>
      <c r="T6" s="256" t="n">
        <v>0</v>
      </c>
      <c r="U6" s="256" t="n">
        <v>7</v>
      </c>
      <c r="V6" s="256" t="n">
        <v>6</v>
      </c>
      <c r="W6" s="256" t="n">
        <v>1</v>
      </c>
      <c r="X6" s="256" t="n">
        <v>16</v>
      </c>
      <c r="Y6" s="256" t="n">
        <v>3</v>
      </c>
      <c r="Z6" s="256" t="n">
        <v>6</v>
      </c>
      <c r="AA6" s="256" t="n">
        <v>10</v>
      </c>
      <c r="AB6" s="256" t="n">
        <v>5</v>
      </c>
      <c r="AC6" s="256" t="n">
        <v>4</v>
      </c>
      <c r="AD6" s="256" t="n">
        <v>24</v>
      </c>
      <c r="AE6" s="256" t="n">
        <v>6</v>
      </c>
      <c r="AF6" s="256" t="n">
        <v>3</v>
      </c>
      <c r="AG6" s="256" t="n">
        <v>8</v>
      </c>
      <c r="AH6" s="256" t="n">
        <v>10</v>
      </c>
      <c r="AI6" s="256" t="n">
        <v>2</v>
      </c>
      <c r="AJ6" s="256" t="n">
        <v>23</v>
      </c>
      <c r="AK6" s="256" t="n">
        <v>5</v>
      </c>
      <c r="AL6" s="256" t="n">
        <v>2</v>
      </c>
      <c r="AM6" s="256" t="n">
        <v>0</v>
      </c>
      <c r="AN6" s="256" t="n">
        <v>1</v>
      </c>
      <c r="AO6" s="256" t="n">
        <v>10</v>
      </c>
      <c r="AP6" s="256" t="n">
        <v>6</v>
      </c>
      <c r="AQ6" s="256" t="n">
        <v>11</v>
      </c>
      <c r="AR6" s="256" t="n">
        <v>5</v>
      </c>
      <c r="AS6" s="256" t="n">
        <v>0</v>
      </c>
      <c r="AT6" s="256" t="n">
        <v>6</v>
      </c>
      <c r="AU6" s="256" t="n">
        <v>7</v>
      </c>
      <c r="AV6" s="256" t="n">
        <v>0</v>
      </c>
      <c r="AW6" s="256" t="n">
        <v>0</v>
      </c>
      <c r="AX6" s="256" t="n">
        <v>1</v>
      </c>
      <c r="AY6" s="256" t="n">
        <v>0</v>
      </c>
      <c r="AZ6" s="256" t="n">
        <v>5</v>
      </c>
      <c r="BA6" s="256" t="n">
        <v>3</v>
      </c>
      <c r="BB6" s="256" t="n">
        <v>1</v>
      </c>
      <c r="BC6" s="256" t="n">
        <v>0</v>
      </c>
      <c r="BD6" s="256" t="n">
        <v>11</v>
      </c>
      <c r="BE6" s="256" t="n">
        <v>9</v>
      </c>
      <c r="BF6" s="256" t="n">
        <v>5</v>
      </c>
      <c r="BG6" s="256" t="n">
        <v>2</v>
      </c>
      <c r="BH6" s="256" t="n">
        <v>0</v>
      </c>
      <c r="BI6" s="256" t="n">
        <v>10</v>
      </c>
      <c r="BJ6" s="256" t="n">
        <v>15</v>
      </c>
      <c r="BK6" s="256" t="n">
        <v>7</v>
      </c>
      <c r="BL6" s="256" t="n">
        <v>8</v>
      </c>
      <c r="BM6" s="256" t="n">
        <v>17</v>
      </c>
      <c r="BN6" s="256" t="n">
        <v>5</v>
      </c>
      <c r="BO6" s="256" t="n">
        <v>0</v>
      </c>
      <c r="BP6" s="256" t="n">
        <v>0</v>
      </c>
      <c r="BQ6" s="256" t="n">
        <v>0</v>
      </c>
      <c r="BR6" s="256" t="n">
        <v>15</v>
      </c>
      <c r="BS6" s="256" t="n">
        <v>4</v>
      </c>
      <c r="BT6" s="256" t="n">
        <v>0</v>
      </c>
      <c r="BU6" s="256" t="n">
        <v>1</v>
      </c>
      <c r="BV6" s="256" t="n">
        <v>0</v>
      </c>
      <c r="BW6" s="256" t="n">
        <v>14</v>
      </c>
      <c r="BX6" s="256" t="n">
        <v>1</v>
      </c>
      <c r="BY6" s="256" t="n">
        <v>0</v>
      </c>
      <c r="BZ6" s="256" t="n">
        <v>3</v>
      </c>
      <c r="CA6" s="256" t="n">
        <v>0</v>
      </c>
      <c r="CB6" s="256" t="n">
        <v>1</v>
      </c>
      <c r="CC6" s="256"/>
      <c r="CD6" s="256" t="n">
        <v>1</v>
      </c>
      <c r="CE6" s="256" t="n">
        <v>3</v>
      </c>
      <c r="CF6" s="256" t="n">
        <v>2</v>
      </c>
      <c r="CG6" s="256" t="n">
        <v>17</v>
      </c>
      <c r="CH6" s="256" t="n">
        <v>19</v>
      </c>
      <c r="CI6" s="256" t="n">
        <v>14</v>
      </c>
      <c r="CJ6" s="256" t="n">
        <v>16</v>
      </c>
      <c r="CK6" s="256" t="n">
        <v>8</v>
      </c>
      <c r="CL6" s="256" t="n">
        <v>27</v>
      </c>
      <c r="CM6" s="256" t="n">
        <v>3</v>
      </c>
      <c r="CN6" s="256" t="n">
        <v>6</v>
      </c>
      <c r="CO6" s="256" t="n">
        <v>4</v>
      </c>
      <c r="CP6" s="256" t="n">
        <v>14</v>
      </c>
      <c r="CQ6" s="256" t="n">
        <v>4</v>
      </c>
      <c r="CR6" s="256" t="n">
        <v>0</v>
      </c>
      <c r="CS6" s="257" t="n">
        <v>0</v>
      </c>
      <c r="CT6" s="256" t="n">
        <v>8</v>
      </c>
      <c r="CU6" s="32" t="n">
        <v>6</v>
      </c>
      <c r="CV6" s="22" t="n">
        <v>0</v>
      </c>
      <c r="CW6" s="22" t="n">
        <v>1</v>
      </c>
      <c r="CX6" s="22" t="n">
        <v>5</v>
      </c>
      <c r="CY6" s="22" t="n">
        <v>4</v>
      </c>
      <c r="CZ6" s="22" t="n">
        <v>0</v>
      </c>
      <c r="DA6" s="22" t="n">
        <v>4</v>
      </c>
      <c r="DB6" s="22" t="n">
        <v>2</v>
      </c>
      <c r="DC6" s="22" t="n">
        <v>24</v>
      </c>
      <c r="DD6" s="22" t="n">
        <v>13</v>
      </c>
      <c r="DE6" s="22" t="n">
        <v>6</v>
      </c>
      <c r="DF6" s="22" t="n">
        <v>14</v>
      </c>
      <c r="DG6" s="22" t="n">
        <v>0</v>
      </c>
      <c r="DH6" s="22" t="n">
        <v>11</v>
      </c>
      <c r="DI6" s="22" t="n">
        <v>1</v>
      </c>
      <c r="DJ6" s="22" t="n">
        <v>2</v>
      </c>
      <c r="DK6" s="22" t="n">
        <v>7</v>
      </c>
      <c r="DL6" s="22" t="n">
        <v>0</v>
      </c>
      <c r="DM6" s="22" t="n">
        <v>22</v>
      </c>
      <c r="DN6" s="33" t="n">
        <f aca="false">SUM(C6:DM6)</f>
        <v>655</v>
      </c>
      <c r="DO6" s="22" t="n">
        <v>0</v>
      </c>
      <c r="DP6" s="33" t="n">
        <v>655</v>
      </c>
      <c r="DQ6" s="22"/>
      <c r="DR6" s="22"/>
      <c r="DS6" s="22"/>
      <c r="DT6" s="22"/>
      <c r="DU6" s="22"/>
      <c r="DV6" s="22"/>
      <c r="DW6" s="22"/>
      <c r="DX6" s="22"/>
      <c r="DY6" s="22"/>
    </row>
    <row r="7" customFormat="false" ht="14.65" hidden="false" customHeight="false" outlineLevel="0" collapsed="false">
      <c r="A7" s="35"/>
      <c r="B7" s="35"/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6"/>
      <c r="O7" s="256"/>
      <c r="P7" s="256"/>
      <c r="Q7" s="256"/>
      <c r="R7" s="260" t="s">
        <v>2114</v>
      </c>
      <c r="S7" s="256"/>
      <c r="T7" s="256"/>
      <c r="U7" s="256"/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  <c r="AH7" s="256"/>
      <c r="AI7" s="256"/>
      <c r="AJ7" s="256"/>
      <c r="AK7" s="256"/>
      <c r="AL7" s="256"/>
      <c r="AM7" s="256"/>
      <c r="AN7" s="256"/>
      <c r="AO7" s="256"/>
      <c r="AP7" s="256"/>
      <c r="AQ7" s="256"/>
      <c r="AR7" s="256"/>
      <c r="AS7" s="256"/>
      <c r="AT7" s="256"/>
      <c r="AU7" s="256"/>
      <c r="AV7" s="256"/>
      <c r="AW7" s="256"/>
      <c r="AX7" s="256"/>
      <c r="AY7" s="256"/>
      <c r="AZ7" s="256"/>
      <c r="BA7" s="256"/>
      <c r="BB7" s="256"/>
      <c r="BC7" s="256"/>
      <c r="BD7" s="256"/>
      <c r="BE7" s="256"/>
      <c r="BF7" s="256"/>
      <c r="BG7" s="256"/>
      <c r="BH7" s="256"/>
      <c r="BI7" s="256"/>
      <c r="BJ7" s="256"/>
      <c r="BK7" s="256"/>
      <c r="BL7" s="256"/>
      <c r="BM7" s="256"/>
      <c r="BN7" s="256"/>
      <c r="BO7" s="256"/>
      <c r="BP7" s="256"/>
      <c r="BQ7" s="256"/>
      <c r="BR7" s="256"/>
      <c r="BS7" s="256"/>
      <c r="BT7" s="256"/>
      <c r="BU7" s="256"/>
      <c r="BV7" s="256"/>
      <c r="BW7" s="256"/>
      <c r="BX7" s="256"/>
      <c r="BY7" s="256"/>
      <c r="BZ7" s="256"/>
      <c r="CA7" s="256"/>
      <c r="CB7" s="256"/>
      <c r="CC7" s="256"/>
      <c r="CD7" s="256"/>
      <c r="CE7" s="256"/>
      <c r="CF7" s="256"/>
      <c r="CG7" s="256"/>
      <c r="CH7" s="256"/>
      <c r="CI7" s="256"/>
      <c r="CJ7" s="256"/>
      <c r="CK7" s="256"/>
      <c r="CL7" s="256"/>
      <c r="CM7" s="256"/>
      <c r="CN7" s="256"/>
      <c r="CO7" s="256"/>
      <c r="CP7" s="256"/>
      <c r="CQ7" s="256"/>
      <c r="CR7" s="256"/>
      <c r="CS7" s="257"/>
      <c r="CT7" s="256"/>
      <c r="CU7" s="3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33"/>
      <c r="DO7" s="22"/>
      <c r="DP7" s="33"/>
      <c r="DQ7" s="22"/>
      <c r="DR7" s="22"/>
      <c r="DS7" s="22"/>
      <c r="DT7" s="22"/>
      <c r="DU7" s="22"/>
      <c r="DV7" s="22"/>
      <c r="DW7" s="22"/>
      <c r="DX7" s="22"/>
      <c r="DY7" s="22"/>
    </row>
    <row r="8" customFormat="false" ht="14.65" hidden="false" customHeight="false" outlineLevel="0" collapsed="false">
      <c r="A8" s="33" t="s">
        <v>45</v>
      </c>
      <c r="B8" s="35"/>
      <c r="C8" s="256"/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56"/>
      <c r="P8" s="256"/>
      <c r="Q8" s="256"/>
      <c r="R8" s="256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  <c r="AD8" s="256"/>
      <c r="AE8" s="256"/>
      <c r="AF8" s="256"/>
      <c r="AG8" s="256"/>
      <c r="AH8" s="256"/>
      <c r="AI8" s="256"/>
      <c r="AJ8" s="256"/>
      <c r="AK8" s="256"/>
      <c r="AL8" s="256"/>
      <c r="AM8" s="256"/>
      <c r="AN8" s="256"/>
      <c r="AO8" s="256"/>
      <c r="AP8" s="256"/>
      <c r="AQ8" s="256"/>
      <c r="AR8" s="256"/>
      <c r="AS8" s="256"/>
      <c r="AT8" s="256"/>
      <c r="AU8" s="256"/>
      <c r="AV8" s="256"/>
      <c r="AW8" s="256"/>
      <c r="AX8" s="256"/>
      <c r="AY8" s="256"/>
      <c r="AZ8" s="256"/>
      <c r="BA8" s="256"/>
      <c r="BB8" s="256"/>
      <c r="BC8" s="256"/>
      <c r="BD8" s="256"/>
      <c r="BE8" s="256"/>
      <c r="BF8" s="256"/>
      <c r="BG8" s="256"/>
      <c r="BH8" s="256"/>
      <c r="BI8" s="256"/>
      <c r="BJ8" s="256"/>
      <c r="BK8" s="256"/>
      <c r="BL8" s="256"/>
      <c r="BM8" s="256"/>
      <c r="BN8" s="256"/>
      <c r="BO8" s="256"/>
      <c r="BP8" s="256"/>
      <c r="BQ8" s="256"/>
      <c r="BR8" s="256"/>
      <c r="BS8" s="256"/>
      <c r="BT8" s="256"/>
      <c r="BU8" s="256"/>
      <c r="BV8" s="256"/>
      <c r="BW8" s="256"/>
      <c r="BX8" s="256"/>
      <c r="BY8" s="256"/>
      <c r="BZ8" s="256"/>
      <c r="CA8" s="256"/>
      <c r="CB8" s="256"/>
      <c r="CC8" s="256"/>
      <c r="CD8" s="256"/>
      <c r="CE8" s="256"/>
      <c r="CF8" s="256"/>
      <c r="CG8" s="256"/>
      <c r="CH8" s="256"/>
      <c r="CI8" s="256"/>
      <c r="CJ8" s="256"/>
      <c r="CK8" s="256"/>
      <c r="CL8" s="256"/>
      <c r="CM8" s="256"/>
      <c r="CN8" s="256"/>
      <c r="CO8" s="256"/>
      <c r="CP8" s="256"/>
      <c r="CQ8" s="256"/>
      <c r="CR8" s="256"/>
      <c r="CS8" s="257"/>
      <c r="CT8" s="256"/>
      <c r="CU8" s="3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33"/>
      <c r="DO8" s="22"/>
      <c r="DP8" s="33"/>
      <c r="DQ8" s="22"/>
      <c r="DR8" s="22"/>
      <c r="DS8" s="22"/>
      <c r="DT8" s="22"/>
      <c r="DU8" s="22"/>
      <c r="DV8" s="22"/>
      <c r="DW8" s="22"/>
      <c r="DX8" s="22"/>
      <c r="DY8" s="22"/>
    </row>
    <row r="9" customFormat="false" ht="14.65" hidden="false" customHeight="false" outlineLevel="0" collapsed="false">
      <c r="A9" s="34" t="s">
        <v>47</v>
      </c>
      <c r="B9" s="35" t="s">
        <v>43</v>
      </c>
      <c r="C9" s="256" t="n">
        <v>49</v>
      </c>
      <c r="D9" s="256" t="n">
        <v>3</v>
      </c>
      <c r="E9" s="256" t="n">
        <v>2</v>
      </c>
      <c r="F9" s="256" t="n">
        <v>70</v>
      </c>
      <c r="G9" s="256" t="n">
        <v>38</v>
      </c>
      <c r="H9" s="256" t="n">
        <v>0</v>
      </c>
      <c r="I9" s="256" t="n">
        <v>104</v>
      </c>
      <c r="J9" s="256" t="n">
        <v>0</v>
      </c>
      <c r="K9" s="256" t="n">
        <v>37</v>
      </c>
      <c r="L9" s="256" t="n">
        <v>0</v>
      </c>
      <c r="M9" s="256" t="n">
        <v>26</v>
      </c>
      <c r="N9" s="256" t="n">
        <v>0</v>
      </c>
      <c r="O9" s="256" t="n">
        <v>31</v>
      </c>
      <c r="P9" s="256" t="n">
        <v>0</v>
      </c>
      <c r="Q9" s="256" t="n">
        <v>18</v>
      </c>
      <c r="R9" s="256" t="n">
        <v>0</v>
      </c>
      <c r="S9" s="256" t="n">
        <v>9</v>
      </c>
      <c r="T9" s="256" t="n">
        <v>0</v>
      </c>
      <c r="U9" s="256" t="n">
        <v>50</v>
      </c>
      <c r="V9" s="256" t="n">
        <v>26</v>
      </c>
      <c r="W9" s="256" t="n">
        <v>59</v>
      </c>
      <c r="X9" s="256" t="n">
        <v>103</v>
      </c>
      <c r="Y9" s="256" t="n">
        <v>32</v>
      </c>
      <c r="Z9" s="256" t="n">
        <v>41</v>
      </c>
      <c r="AA9" s="256" t="n">
        <v>76</v>
      </c>
      <c r="AB9" s="256" t="n">
        <v>29</v>
      </c>
      <c r="AC9" s="256" t="n">
        <v>22</v>
      </c>
      <c r="AD9" s="256" t="n">
        <v>210</v>
      </c>
      <c r="AE9" s="256" t="n">
        <v>115</v>
      </c>
      <c r="AF9" s="256" t="n">
        <v>38</v>
      </c>
      <c r="AG9" s="256" t="n">
        <v>48</v>
      </c>
      <c r="AH9" s="256" t="n">
        <v>59</v>
      </c>
      <c r="AI9" s="256" t="n">
        <v>18</v>
      </c>
      <c r="AJ9" s="256" t="n">
        <v>236</v>
      </c>
      <c r="AK9" s="256" t="n">
        <v>37</v>
      </c>
      <c r="AL9" s="256" t="n">
        <v>13</v>
      </c>
      <c r="AM9" s="256" t="n">
        <v>4</v>
      </c>
      <c r="AN9" s="256" t="n">
        <v>7</v>
      </c>
      <c r="AO9" s="256" t="n">
        <v>88</v>
      </c>
      <c r="AP9" s="256" t="n">
        <v>65</v>
      </c>
      <c r="AQ9" s="256" t="n">
        <v>84</v>
      </c>
      <c r="AR9" s="256" t="n">
        <v>12</v>
      </c>
      <c r="AS9" s="256" t="n">
        <v>5</v>
      </c>
      <c r="AT9" s="256" t="n">
        <v>85</v>
      </c>
      <c r="AU9" s="256" t="n">
        <v>80</v>
      </c>
      <c r="AV9" s="256" t="n">
        <v>9</v>
      </c>
      <c r="AW9" s="256" t="n">
        <v>19</v>
      </c>
      <c r="AX9" s="256" t="n">
        <v>13</v>
      </c>
      <c r="AY9" s="256" t="n">
        <v>8</v>
      </c>
      <c r="AZ9" s="256" t="n">
        <v>14</v>
      </c>
      <c r="BA9" s="256" t="n">
        <v>48</v>
      </c>
      <c r="BB9" s="256" t="n">
        <v>5</v>
      </c>
      <c r="BC9" s="256" t="n">
        <v>0</v>
      </c>
      <c r="BD9" s="256" t="n">
        <v>51</v>
      </c>
      <c r="BE9" s="256" t="n">
        <v>44</v>
      </c>
      <c r="BF9" s="256" t="n">
        <v>76</v>
      </c>
      <c r="BG9" s="256" t="n">
        <v>19</v>
      </c>
      <c r="BH9" s="256" t="n">
        <v>1</v>
      </c>
      <c r="BI9" s="256" t="n">
        <v>26</v>
      </c>
      <c r="BJ9" s="256" t="n">
        <v>81</v>
      </c>
      <c r="BK9" s="256" t="n">
        <v>13</v>
      </c>
      <c r="BL9" s="256" t="n">
        <v>46</v>
      </c>
      <c r="BM9" s="256" t="n">
        <v>52</v>
      </c>
      <c r="BN9" s="256" t="n">
        <v>33</v>
      </c>
      <c r="BO9" s="256" t="n">
        <v>2</v>
      </c>
      <c r="BP9" s="256" t="n">
        <v>9</v>
      </c>
      <c r="BQ9" s="256" t="n">
        <v>1</v>
      </c>
      <c r="BR9" s="256" t="n">
        <v>127</v>
      </c>
      <c r="BS9" s="256" t="n">
        <v>31</v>
      </c>
      <c r="BT9" s="256" t="n">
        <v>0</v>
      </c>
      <c r="BU9" s="256" t="n">
        <v>10</v>
      </c>
      <c r="BV9" s="256" t="n">
        <v>0</v>
      </c>
      <c r="BW9" s="256" t="n">
        <v>76</v>
      </c>
      <c r="BX9" s="256" t="n">
        <v>35</v>
      </c>
      <c r="BY9" s="256" t="n">
        <v>1</v>
      </c>
      <c r="BZ9" s="256" t="n">
        <v>6</v>
      </c>
      <c r="CA9" s="256" t="n">
        <v>0</v>
      </c>
      <c r="CB9" s="256" t="n">
        <v>15</v>
      </c>
      <c r="CC9" s="256"/>
      <c r="CD9" s="256" t="n">
        <v>16</v>
      </c>
      <c r="CE9" s="256" t="n">
        <v>38</v>
      </c>
      <c r="CF9" s="256" t="n">
        <v>23</v>
      </c>
      <c r="CG9" s="256" t="n">
        <v>147</v>
      </c>
      <c r="CH9" s="256" t="n">
        <v>186</v>
      </c>
      <c r="CI9" s="256" t="n">
        <v>156</v>
      </c>
      <c r="CJ9" s="256" t="n">
        <v>224</v>
      </c>
      <c r="CK9" s="256" t="n">
        <v>113</v>
      </c>
      <c r="CL9" s="256" t="n">
        <v>322</v>
      </c>
      <c r="CM9" s="256" t="n">
        <v>43</v>
      </c>
      <c r="CN9" s="256" t="n">
        <v>114</v>
      </c>
      <c r="CO9" s="256" t="n">
        <v>21</v>
      </c>
      <c r="CP9" s="256" t="n">
        <v>156</v>
      </c>
      <c r="CQ9" s="256" t="n">
        <v>48</v>
      </c>
      <c r="CR9" s="256" t="n">
        <v>0</v>
      </c>
      <c r="CS9" s="257" t="n">
        <v>0</v>
      </c>
      <c r="CT9" s="256" t="n">
        <v>114</v>
      </c>
      <c r="CU9" s="32" t="n">
        <v>25</v>
      </c>
      <c r="CV9" s="22" t="n">
        <v>0</v>
      </c>
      <c r="CW9" s="22" t="n">
        <v>22</v>
      </c>
      <c r="CX9" s="22" t="n">
        <v>14</v>
      </c>
      <c r="CY9" s="22" t="n">
        <v>35</v>
      </c>
      <c r="CZ9" s="22" t="n">
        <v>0</v>
      </c>
      <c r="DA9" s="22" t="n">
        <v>12</v>
      </c>
      <c r="DB9" s="22" t="n">
        <v>8</v>
      </c>
      <c r="DC9" s="22" t="n">
        <v>83</v>
      </c>
      <c r="DD9" s="22" t="n">
        <v>59</v>
      </c>
      <c r="DE9" s="22" t="n">
        <v>48</v>
      </c>
      <c r="DF9" s="22" t="n">
        <v>45</v>
      </c>
      <c r="DG9" s="22" t="n">
        <v>0</v>
      </c>
      <c r="DH9" s="22" t="n">
        <v>54</v>
      </c>
      <c r="DI9" s="22" t="n">
        <v>6</v>
      </c>
      <c r="DJ9" s="22" t="n">
        <v>29</v>
      </c>
      <c r="DK9" s="22" t="n">
        <v>43</v>
      </c>
      <c r="DL9" s="22" t="n">
        <v>4</v>
      </c>
      <c r="DM9" s="22" t="n">
        <v>169</v>
      </c>
      <c r="DN9" s="33" t="n">
        <f aca="false">SUM(C9:DM9)</f>
        <v>5277</v>
      </c>
      <c r="DO9" s="22" t="n">
        <v>0</v>
      </c>
      <c r="DP9" s="33" t="n">
        <v>5277</v>
      </c>
      <c r="DQ9" s="22"/>
      <c r="DR9" s="22"/>
      <c r="DS9" s="22"/>
      <c r="DT9" s="22"/>
      <c r="DU9" s="22"/>
      <c r="DV9" s="22"/>
      <c r="DW9" s="22"/>
      <c r="DX9" s="22"/>
      <c r="DY9" s="22"/>
    </row>
    <row r="10" customFormat="false" ht="14.65" hidden="false" customHeight="false" outlineLevel="0" collapsed="false">
      <c r="A10" s="34" t="s">
        <v>48</v>
      </c>
      <c r="B10" s="35" t="s">
        <v>43</v>
      </c>
      <c r="C10" s="256" t="n">
        <v>9</v>
      </c>
      <c r="D10" s="256" t="n">
        <v>7</v>
      </c>
      <c r="E10" s="256" t="n">
        <v>0</v>
      </c>
      <c r="F10" s="256" t="n">
        <v>13</v>
      </c>
      <c r="G10" s="256" t="n">
        <v>8</v>
      </c>
      <c r="H10" s="256" t="n">
        <v>0</v>
      </c>
      <c r="I10" s="256" t="n">
        <v>18</v>
      </c>
      <c r="J10" s="256" t="n">
        <v>0</v>
      </c>
      <c r="K10" s="256" t="n">
        <v>6</v>
      </c>
      <c r="L10" s="256" t="n">
        <v>0</v>
      </c>
      <c r="M10" s="256" t="n">
        <v>6</v>
      </c>
      <c r="N10" s="256" t="n">
        <v>0</v>
      </c>
      <c r="O10" s="256" t="n">
        <v>4</v>
      </c>
      <c r="P10" s="256" t="n">
        <v>0</v>
      </c>
      <c r="Q10" s="256" t="n">
        <v>2</v>
      </c>
      <c r="R10" s="256" t="n">
        <v>0</v>
      </c>
      <c r="S10" s="256" t="n">
        <v>7</v>
      </c>
      <c r="T10" s="256" t="n">
        <v>0</v>
      </c>
      <c r="U10" s="256" t="n">
        <v>2</v>
      </c>
      <c r="V10" s="256" t="n">
        <v>7</v>
      </c>
      <c r="W10" s="256" t="n">
        <v>8</v>
      </c>
      <c r="X10" s="256" t="n">
        <v>15</v>
      </c>
      <c r="Y10" s="256" t="n">
        <v>13</v>
      </c>
      <c r="Z10" s="256" t="n">
        <v>3</v>
      </c>
      <c r="AA10" s="256" t="n">
        <v>16</v>
      </c>
      <c r="AB10" s="256" t="n">
        <v>8</v>
      </c>
      <c r="AC10" s="256" t="n">
        <v>6</v>
      </c>
      <c r="AD10" s="256" t="n">
        <v>26</v>
      </c>
      <c r="AE10" s="256" t="n">
        <v>14</v>
      </c>
      <c r="AF10" s="256" t="n">
        <v>9</v>
      </c>
      <c r="AG10" s="256" t="n">
        <v>11</v>
      </c>
      <c r="AH10" s="256" t="n">
        <v>14</v>
      </c>
      <c r="AI10" s="256" t="n">
        <v>2</v>
      </c>
      <c r="AJ10" s="256" t="n">
        <v>35</v>
      </c>
      <c r="AK10" s="256" t="n">
        <v>9</v>
      </c>
      <c r="AL10" s="256" t="n">
        <v>1</v>
      </c>
      <c r="AM10" s="256" t="n">
        <v>0</v>
      </c>
      <c r="AN10" s="256" t="n">
        <v>2</v>
      </c>
      <c r="AO10" s="256" t="n">
        <v>12</v>
      </c>
      <c r="AP10" s="256" t="n">
        <v>13</v>
      </c>
      <c r="AQ10" s="256" t="n">
        <v>11</v>
      </c>
      <c r="AR10" s="256" t="n">
        <v>3</v>
      </c>
      <c r="AS10" s="256" t="n">
        <v>1</v>
      </c>
      <c r="AT10" s="256" t="n">
        <v>10</v>
      </c>
      <c r="AU10" s="256" t="n">
        <v>16</v>
      </c>
      <c r="AV10" s="256" t="n">
        <v>2</v>
      </c>
      <c r="AW10" s="256" t="n">
        <v>3</v>
      </c>
      <c r="AX10" s="256" t="n">
        <v>6</v>
      </c>
      <c r="AY10" s="256" t="n">
        <v>0</v>
      </c>
      <c r="AZ10" s="256" t="n">
        <v>8</v>
      </c>
      <c r="BA10" s="256" t="n">
        <v>9</v>
      </c>
      <c r="BB10" s="256" t="n">
        <v>2</v>
      </c>
      <c r="BC10" s="256" t="n">
        <v>0</v>
      </c>
      <c r="BD10" s="256" t="n">
        <v>7</v>
      </c>
      <c r="BE10" s="256" t="n">
        <v>16</v>
      </c>
      <c r="BF10" s="256" t="n">
        <v>13</v>
      </c>
      <c r="BG10" s="256" t="n">
        <v>10</v>
      </c>
      <c r="BH10" s="256" t="n">
        <v>0</v>
      </c>
      <c r="BI10" s="256" t="n">
        <v>12</v>
      </c>
      <c r="BJ10" s="256" t="n">
        <v>12</v>
      </c>
      <c r="BK10" s="256" t="n">
        <v>5</v>
      </c>
      <c r="BL10" s="256" t="n">
        <v>9</v>
      </c>
      <c r="BM10" s="256" t="n">
        <v>16</v>
      </c>
      <c r="BN10" s="256" t="n">
        <v>9</v>
      </c>
      <c r="BO10" s="256" t="n">
        <v>0</v>
      </c>
      <c r="BP10" s="256" t="n">
        <v>1</v>
      </c>
      <c r="BQ10" s="256" t="n">
        <v>2</v>
      </c>
      <c r="BR10" s="256" t="n">
        <v>27</v>
      </c>
      <c r="BS10" s="256" t="n">
        <v>3</v>
      </c>
      <c r="BT10" s="256" t="n">
        <v>3</v>
      </c>
      <c r="BU10" s="256" t="n">
        <v>2</v>
      </c>
      <c r="BV10" s="256" t="n">
        <v>0</v>
      </c>
      <c r="BW10" s="256" t="n">
        <v>8</v>
      </c>
      <c r="BX10" s="256" t="n">
        <v>11</v>
      </c>
      <c r="BY10" s="256" t="n">
        <v>0</v>
      </c>
      <c r="BZ10" s="256" t="n">
        <v>0</v>
      </c>
      <c r="CA10" s="256" t="n">
        <v>0</v>
      </c>
      <c r="CB10" s="256" t="n">
        <v>3</v>
      </c>
      <c r="CC10" s="256"/>
      <c r="CD10" s="256" t="n">
        <v>12</v>
      </c>
      <c r="CE10" s="256" t="n">
        <v>7</v>
      </c>
      <c r="CF10" s="256" t="n">
        <v>8</v>
      </c>
      <c r="CG10" s="256" t="n">
        <v>26</v>
      </c>
      <c r="CH10" s="256" t="n">
        <v>20</v>
      </c>
      <c r="CI10" s="256" t="n">
        <v>9</v>
      </c>
      <c r="CJ10" s="256" t="n">
        <v>45</v>
      </c>
      <c r="CK10" s="256" t="n">
        <v>14</v>
      </c>
      <c r="CL10" s="256" t="n">
        <v>55</v>
      </c>
      <c r="CM10" s="256" t="n">
        <v>10</v>
      </c>
      <c r="CN10" s="256" t="n">
        <v>10</v>
      </c>
      <c r="CO10" s="256" t="n">
        <v>6</v>
      </c>
      <c r="CP10" s="256" t="n">
        <v>19</v>
      </c>
      <c r="CQ10" s="256" t="n">
        <v>6</v>
      </c>
      <c r="CR10" s="256" t="n">
        <v>0</v>
      </c>
      <c r="CS10" s="257" t="n">
        <v>0</v>
      </c>
      <c r="CT10" s="256" t="n">
        <v>23</v>
      </c>
      <c r="CU10" s="32" t="n">
        <v>13</v>
      </c>
      <c r="CV10" s="22" t="n">
        <v>0</v>
      </c>
      <c r="CW10" s="22" t="n">
        <v>3</v>
      </c>
      <c r="CX10" s="22" t="n">
        <v>0</v>
      </c>
      <c r="CY10" s="22" t="n">
        <v>18</v>
      </c>
      <c r="CZ10" s="22" t="n">
        <v>0</v>
      </c>
      <c r="DA10" s="22" t="n">
        <v>4</v>
      </c>
      <c r="DB10" s="22" t="n">
        <v>4</v>
      </c>
      <c r="DC10" s="22" t="n">
        <v>18</v>
      </c>
      <c r="DD10" s="22" t="n">
        <v>8</v>
      </c>
      <c r="DE10" s="22" t="n">
        <v>7</v>
      </c>
      <c r="DF10" s="22" t="n">
        <v>8</v>
      </c>
      <c r="DG10" s="22" t="n">
        <v>0</v>
      </c>
      <c r="DH10" s="22" t="n">
        <v>11</v>
      </c>
      <c r="DI10" s="22" t="n">
        <v>2</v>
      </c>
      <c r="DJ10" s="22" t="n">
        <v>2</v>
      </c>
      <c r="DK10" s="22" t="n">
        <v>13</v>
      </c>
      <c r="DL10" s="22" t="n">
        <v>5</v>
      </c>
      <c r="DM10" s="22" t="n">
        <v>37</v>
      </c>
      <c r="DN10" s="33" t="n">
        <f aca="false">SUM(C10:DM10)</f>
        <v>969</v>
      </c>
      <c r="DO10" s="22" t="n">
        <v>0</v>
      </c>
      <c r="DP10" s="33" t="n">
        <v>969</v>
      </c>
      <c r="DQ10" s="22"/>
      <c r="DR10" s="22"/>
      <c r="DS10" s="22"/>
      <c r="DT10" s="22"/>
      <c r="DU10" s="22"/>
      <c r="DV10" s="22"/>
      <c r="DW10" s="22"/>
      <c r="DX10" s="22"/>
      <c r="DY10" s="22"/>
    </row>
    <row r="11" customFormat="false" ht="14.65" hidden="false" customHeight="false" outlineLevel="0" collapsed="false">
      <c r="A11" s="145"/>
      <c r="B11" s="35"/>
      <c r="C11" s="256"/>
      <c r="D11" s="256"/>
      <c r="E11" s="256"/>
      <c r="F11" s="256"/>
      <c r="G11" s="256"/>
      <c r="H11" s="256"/>
      <c r="I11" s="256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  <c r="BI11" s="256"/>
      <c r="BJ11" s="256"/>
      <c r="BK11" s="256"/>
      <c r="BL11" s="256"/>
      <c r="BM11" s="256"/>
      <c r="BN11" s="256"/>
      <c r="BO11" s="256"/>
      <c r="BP11" s="256"/>
      <c r="BQ11" s="256"/>
      <c r="BR11" s="256"/>
      <c r="BS11" s="256"/>
      <c r="BT11" s="256"/>
      <c r="BU11" s="256"/>
      <c r="BV11" s="256"/>
      <c r="BW11" s="256"/>
      <c r="BX11" s="256"/>
      <c r="BY11" s="256"/>
      <c r="BZ11" s="256"/>
      <c r="CA11" s="256"/>
      <c r="CB11" s="256"/>
      <c r="CC11" s="256"/>
      <c r="CD11" s="256"/>
      <c r="CE11" s="256"/>
      <c r="CF11" s="256"/>
      <c r="CG11" s="256"/>
      <c r="CH11" s="256"/>
      <c r="CI11" s="256"/>
      <c r="CJ11" s="256"/>
      <c r="CK11" s="256"/>
      <c r="CL11" s="256"/>
      <c r="CM11" s="256"/>
      <c r="CN11" s="256"/>
      <c r="CO11" s="256"/>
      <c r="CP11" s="256"/>
      <c r="CQ11" s="256"/>
      <c r="CR11" s="256"/>
      <c r="CS11" s="257"/>
      <c r="CT11" s="256"/>
      <c r="CU11" s="3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33"/>
      <c r="DO11" s="22"/>
      <c r="DP11" s="33"/>
      <c r="DQ11" s="22"/>
      <c r="DR11" s="22"/>
      <c r="DS11" s="22"/>
      <c r="DT11" s="22"/>
      <c r="DU11" s="22"/>
      <c r="DV11" s="22"/>
      <c r="DW11" s="22"/>
      <c r="DX11" s="22"/>
      <c r="DY11" s="22"/>
    </row>
    <row r="12" customFormat="false" ht="14.65" hidden="false" customHeight="false" outlineLevel="0" collapsed="false">
      <c r="A12" s="33" t="s">
        <v>232</v>
      </c>
      <c r="B12" s="35"/>
      <c r="C12" s="256"/>
      <c r="D12" s="256"/>
      <c r="E12" s="256"/>
      <c r="F12" s="256"/>
      <c r="G12" s="256"/>
      <c r="H12" s="256"/>
      <c r="I12" s="256"/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  <c r="BI12" s="256"/>
      <c r="BJ12" s="256"/>
      <c r="BK12" s="256"/>
      <c r="BL12" s="256"/>
      <c r="BM12" s="256"/>
      <c r="BN12" s="256"/>
      <c r="BO12" s="256"/>
      <c r="BP12" s="256"/>
      <c r="BQ12" s="256"/>
      <c r="BR12" s="256"/>
      <c r="BS12" s="256"/>
      <c r="BT12" s="256"/>
      <c r="BU12" s="256"/>
      <c r="BV12" s="256"/>
      <c r="BW12" s="256"/>
      <c r="BX12" s="256"/>
      <c r="BY12" s="256"/>
      <c r="BZ12" s="256"/>
      <c r="CA12" s="256"/>
      <c r="CB12" s="256"/>
      <c r="CC12" s="256"/>
      <c r="CD12" s="256"/>
      <c r="CE12" s="256"/>
      <c r="CF12" s="256"/>
      <c r="CG12" s="256"/>
      <c r="CH12" s="256"/>
      <c r="CI12" s="256"/>
      <c r="CJ12" s="256"/>
      <c r="CK12" s="256"/>
      <c r="CL12" s="256"/>
      <c r="CM12" s="256"/>
      <c r="CN12" s="256"/>
      <c r="CO12" s="256"/>
      <c r="CP12" s="256"/>
      <c r="CQ12" s="256"/>
      <c r="CR12" s="256"/>
      <c r="CS12" s="257"/>
      <c r="CT12" s="256"/>
      <c r="CU12" s="3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33"/>
      <c r="DO12" s="22"/>
      <c r="DP12" s="33"/>
      <c r="DQ12" s="22"/>
      <c r="DR12" s="22"/>
      <c r="DS12" s="22"/>
      <c r="DT12" s="22"/>
      <c r="DU12" s="22"/>
      <c r="DV12" s="22"/>
      <c r="DW12" s="22"/>
      <c r="DX12" s="22"/>
      <c r="DY12" s="22"/>
    </row>
    <row r="13" customFormat="false" ht="14.65" hidden="false" customHeight="false" outlineLevel="0" collapsed="false">
      <c r="A13" s="34" t="s">
        <v>233</v>
      </c>
      <c r="B13" s="35" t="s">
        <v>43</v>
      </c>
      <c r="C13" s="256" t="n">
        <v>10</v>
      </c>
      <c r="D13" s="256"/>
      <c r="E13" s="256"/>
      <c r="F13" s="256"/>
      <c r="G13" s="256"/>
      <c r="H13" s="256"/>
      <c r="I13" s="256"/>
      <c r="J13" s="256"/>
      <c r="K13" s="256"/>
      <c r="L13" s="256"/>
      <c r="M13" s="256"/>
      <c r="N13" s="256" t="n">
        <v>0</v>
      </c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  <c r="BI13" s="256"/>
      <c r="BJ13" s="256"/>
      <c r="BK13" s="256"/>
      <c r="BL13" s="256"/>
      <c r="BM13" s="256"/>
      <c r="BN13" s="256"/>
      <c r="BO13" s="256"/>
      <c r="BP13" s="256"/>
      <c r="BQ13" s="256"/>
      <c r="BR13" s="256"/>
      <c r="BS13" s="256"/>
      <c r="BT13" s="256"/>
      <c r="BU13" s="256"/>
      <c r="BV13" s="256"/>
      <c r="BW13" s="256"/>
      <c r="BX13" s="256"/>
      <c r="BY13" s="256"/>
      <c r="BZ13" s="256"/>
      <c r="CA13" s="256"/>
      <c r="CB13" s="256"/>
      <c r="CC13" s="256"/>
      <c r="CD13" s="256"/>
      <c r="CE13" s="256"/>
      <c r="CF13" s="256" t="n">
        <v>6</v>
      </c>
      <c r="CG13" s="256" t="n">
        <v>50</v>
      </c>
      <c r="CH13" s="256" t="n">
        <v>66</v>
      </c>
      <c r="CI13" s="256" t="n">
        <v>53</v>
      </c>
      <c r="CJ13" s="256" t="n">
        <v>73</v>
      </c>
      <c r="CK13" s="256" t="n">
        <v>48</v>
      </c>
      <c r="CL13" s="256" t="n">
        <v>124</v>
      </c>
      <c r="CM13" s="256" t="n">
        <v>22</v>
      </c>
      <c r="CN13" s="256" t="n">
        <v>47</v>
      </c>
      <c r="CO13" s="256" t="n">
        <v>10</v>
      </c>
      <c r="CP13" s="256" t="n">
        <v>33</v>
      </c>
      <c r="CQ13" s="256" t="n">
        <v>19</v>
      </c>
      <c r="CR13" s="256" t="n">
        <v>0</v>
      </c>
      <c r="CS13" s="257" t="n">
        <v>0</v>
      </c>
      <c r="CT13" s="256" t="n">
        <v>50</v>
      </c>
      <c r="CU13" s="3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 t="n">
        <v>13</v>
      </c>
      <c r="DN13" s="33" t="n">
        <f aca="false">SUM(C13:DM13)</f>
        <v>624</v>
      </c>
      <c r="DO13" s="22" t="n">
        <v>0</v>
      </c>
      <c r="DP13" s="33" t="n">
        <v>624</v>
      </c>
      <c r="DQ13" s="22"/>
      <c r="DR13" s="22"/>
      <c r="DS13" s="22"/>
      <c r="DT13" s="22"/>
      <c r="DU13" s="22"/>
      <c r="DV13" s="22"/>
      <c r="DW13" s="22"/>
      <c r="DX13" s="22"/>
      <c r="DY13" s="22"/>
    </row>
    <row r="14" customFormat="false" ht="14.65" hidden="false" customHeight="false" outlineLevel="0" collapsed="false">
      <c r="A14" s="34" t="s">
        <v>234</v>
      </c>
      <c r="B14" s="35" t="s">
        <v>43</v>
      </c>
      <c r="C14" s="256" t="n">
        <v>7</v>
      </c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 t="n">
        <v>0</v>
      </c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  <c r="BI14" s="256"/>
      <c r="BJ14" s="256"/>
      <c r="BK14" s="256"/>
      <c r="BL14" s="256"/>
      <c r="BM14" s="256"/>
      <c r="BN14" s="256"/>
      <c r="BO14" s="256"/>
      <c r="BP14" s="256"/>
      <c r="BQ14" s="256"/>
      <c r="BR14" s="256"/>
      <c r="BS14" s="256"/>
      <c r="BT14" s="256"/>
      <c r="BU14" s="256"/>
      <c r="BV14" s="256"/>
      <c r="BW14" s="256"/>
      <c r="BX14" s="256"/>
      <c r="BY14" s="256"/>
      <c r="BZ14" s="256"/>
      <c r="CA14" s="256"/>
      <c r="CB14" s="256"/>
      <c r="CC14" s="256"/>
      <c r="CD14" s="256"/>
      <c r="CE14" s="256"/>
      <c r="CF14" s="256" t="n">
        <v>21</v>
      </c>
      <c r="CG14" s="256" t="n">
        <v>96</v>
      </c>
      <c r="CH14" s="256" t="n">
        <v>110</v>
      </c>
      <c r="CI14" s="256" t="n">
        <v>88</v>
      </c>
      <c r="CJ14" s="256" t="n">
        <v>157</v>
      </c>
      <c r="CK14" s="256" t="n">
        <v>60</v>
      </c>
      <c r="CL14" s="256" t="n">
        <v>201</v>
      </c>
      <c r="CM14" s="256" t="n">
        <v>21</v>
      </c>
      <c r="CN14" s="256" t="n">
        <v>67</v>
      </c>
      <c r="CO14" s="256" t="n">
        <v>15</v>
      </c>
      <c r="CP14" s="256" t="n">
        <v>128</v>
      </c>
      <c r="CQ14" s="256" t="n">
        <v>26</v>
      </c>
      <c r="CR14" s="256" t="n">
        <v>0</v>
      </c>
      <c r="CS14" s="257" t="n">
        <v>0</v>
      </c>
      <c r="CT14" s="256" t="n">
        <v>62</v>
      </c>
      <c r="CU14" s="3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 t="n">
        <v>27</v>
      </c>
      <c r="DN14" s="33" t="n">
        <f aca="false">SUM(C14:DM14)</f>
        <v>1086</v>
      </c>
      <c r="DO14" s="22" t="n">
        <v>0</v>
      </c>
      <c r="DP14" s="33" t="n">
        <v>1086</v>
      </c>
      <c r="DQ14" s="22"/>
      <c r="DR14" s="22"/>
      <c r="DS14" s="22"/>
      <c r="DT14" s="22"/>
      <c r="DU14" s="22"/>
      <c r="DV14" s="22"/>
      <c r="DW14" s="22"/>
      <c r="DX14" s="22"/>
      <c r="DY14" s="22"/>
    </row>
    <row r="15" customFormat="false" ht="14.65" hidden="false" customHeight="false" outlineLevel="0" collapsed="false">
      <c r="A15" s="34" t="s">
        <v>235</v>
      </c>
      <c r="B15" s="35" t="s">
        <v>43</v>
      </c>
      <c r="C15" s="256" t="n">
        <v>11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56"/>
      <c r="BB15" s="256"/>
      <c r="BC15" s="256"/>
      <c r="BD15" s="256"/>
      <c r="BE15" s="256"/>
      <c r="BF15" s="256"/>
      <c r="BG15" s="256"/>
      <c r="BH15" s="256"/>
      <c r="BI15" s="256"/>
      <c r="BJ15" s="256"/>
      <c r="BK15" s="256"/>
      <c r="BL15" s="256"/>
      <c r="BM15" s="256"/>
      <c r="BN15" s="256"/>
      <c r="BO15" s="256"/>
      <c r="BP15" s="256"/>
      <c r="BQ15" s="256"/>
      <c r="BR15" s="256"/>
      <c r="BS15" s="256"/>
      <c r="BT15" s="256"/>
      <c r="BU15" s="256"/>
      <c r="BV15" s="256"/>
      <c r="BW15" s="256"/>
      <c r="BX15" s="256"/>
      <c r="BY15" s="256"/>
      <c r="BZ15" s="256"/>
      <c r="CA15" s="256"/>
      <c r="CB15" s="256"/>
      <c r="CC15" s="256"/>
      <c r="CD15" s="256"/>
      <c r="CE15" s="256"/>
      <c r="CF15" s="256" t="n">
        <v>4</v>
      </c>
      <c r="CG15" s="256" t="n">
        <v>28</v>
      </c>
      <c r="CH15" s="256" t="n">
        <v>22</v>
      </c>
      <c r="CI15" s="256" t="n">
        <v>20</v>
      </c>
      <c r="CJ15" s="256" t="n">
        <v>29</v>
      </c>
      <c r="CK15" s="256" t="n">
        <v>21</v>
      </c>
      <c r="CL15" s="256" t="n">
        <v>43</v>
      </c>
      <c r="CM15" s="256" t="n">
        <v>11</v>
      </c>
      <c r="CN15" s="256" t="n">
        <v>10</v>
      </c>
      <c r="CO15" s="256" t="n">
        <v>2</v>
      </c>
      <c r="CP15" s="256" t="n">
        <v>14</v>
      </c>
      <c r="CQ15" s="256" t="n">
        <v>6</v>
      </c>
      <c r="CR15" s="256" t="n">
        <v>0</v>
      </c>
      <c r="CS15" s="257" t="n">
        <v>0</v>
      </c>
      <c r="CT15" s="256" t="n">
        <v>16</v>
      </c>
      <c r="CU15" s="3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 t="n">
        <v>5</v>
      </c>
      <c r="DN15" s="33" t="n">
        <f aca="false">SUM(C15:DM15)</f>
        <v>242</v>
      </c>
      <c r="DO15" s="22" t="n">
        <v>0</v>
      </c>
      <c r="DP15" s="33" t="n">
        <v>242</v>
      </c>
      <c r="DQ15" s="22"/>
      <c r="DR15" s="22"/>
      <c r="DS15" s="22"/>
      <c r="DT15" s="22"/>
      <c r="DU15" s="22"/>
      <c r="DV15" s="22"/>
      <c r="DW15" s="22"/>
      <c r="DX15" s="22"/>
      <c r="DY15" s="22"/>
    </row>
    <row r="16" customFormat="false" ht="14.65" hidden="false" customHeight="false" outlineLevel="0" collapsed="false">
      <c r="A16" s="145"/>
      <c r="B16" s="35"/>
      <c r="C16" s="256"/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  <c r="BI16" s="256"/>
      <c r="BJ16" s="256"/>
      <c r="BK16" s="256"/>
      <c r="BL16" s="256"/>
      <c r="BM16" s="256"/>
      <c r="BN16" s="256"/>
      <c r="BO16" s="256"/>
      <c r="BP16" s="256"/>
      <c r="BQ16" s="256"/>
      <c r="BR16" s="256"/>
      <c r="BS16" s="256"/>
      <c r="BT16" s="256"/>
      <c r="BU16" s="256"/>
      <c r="BV16" s="256"/>
      <c r="BW16" s="256"/>
      <c r="BX16" s="256"/>
      <c r="BY16" s="256"/>
      <c r="BZ16" s="256"/>
      <c r="CA16" s="256"/>
      <c r="CB16" s="256"/>
      <c r="CC16" s="256"/>
      <c r="CD16" s="256"/>
      <c r="CE16" s="256"/>
      <c r="CF16" s="256"/>
      <c r="CG16" s="256"/>
      <c r="CH16" s="256"/>
      <c r="CI16" s="256"/>
      <c r="CJ16" s="256"/>
      <c r="CK16" s="256"/>
      <c r="CL16" s="256"/>
      <c r="CM16" s="256"/>
      <c r="CN16" s="256"/>
      <c r="CO16" s="256"/>
      <c r="CP16" s="256"/>
      <c r="CQ16" s="256"/>
      <c r="CR16" s="256"/>
      <c r="CS16" s="257"/>
      <c r="CT16" s="256"/>
      <c r="CU16" s="3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33"/>
      <c r="DO16" s="22"/>
      <c r="DP16" s="33"/>
      <c r="DQ16" s="22"/>
      <c r="DR16" s="22"/>
      <c r="DS16" s="22"/>
      <c r="DT16" s="22"/>
      <c r="DU16" s="22"/>
      <c r="DV16" s="22"/>
      <c r="DW16" s="22"/>
      <c r="DX16" s="22"/>
      <c r="DY16" s="22"/>
    </row>
    <row r="17" customFormat="false" ht="14.65" hidden="false" customHeight="false" outlineLevel="0" collapsed="false">
      <c r="A17" s="148" t="s">
        <v>2516</v>
      </c>
      <c r="B17" s="35"/>
      <c r="C17" s="256"/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  <c r="BI17" s="256"/>
      <c r="BJ17" s="256"/>
      <c r="BK17" s="256"/>
      <c r="BL17" s="256"/>
      <c r="BM17" s="256"/>
      <c r="BN17" s="256"/>
      <c r="BO17" s="256"/>
      <c r="BP17" s="256"/>
      <c r="BQ17" s="256"/>
      <c r="BR17" s="256"/>
      <c r="BS17" s="256"/>
      <c r="BT17" s="256"/>
      <c r="BU17" s="256"/>
      <c r="BV17" s="256"/>
      <c r="BW17" s="256"/>
      <c r="BX17" s="256"/>
      <c r="BY17" s="256"/>
      <c r="BZ17" s="256"/>
      <c r="CA17" s="256"/>
      <c r="CB17" s="256"/>
      <c r="CC17" s="256"/>
      <c r="CD17" s="256"/>
      <c r="CE17" s="256"/>
      <c r="CF17" s="256"/>
      <c r="CG17" s="256"/>
      <c r="CH17" s="256"/>
      <c r="CI17" s="256"/>
      <c r="CJ17" s="256"/>
      <c r="CK17" s="256"/>
      <c r="CL17" s="256"/>
      <c r="CM17" s="256"/>
      <c r="CN17" s="256"/>
      <c r="CO17" s="256"/>
      <c r="CP17" s="256"/>
      <c r="CQ17" s="256"/>
      <c r="CR17" s="256"/>
      <c r="CS17" s="257"/>
      <c r="CT17" s="256"/>
      <c r="CU17" s="3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33"/>
      <c r="DO17" s="22"/>
      <c r="DP17" s="33"/>
      <c r="DQ17" s="22"/>
      <c r="DR17" s="22"/>
      <c r="DS17" s="22"/>
      <c r="DT17" s="22"/>
      <c r="DU17" s="22"/>
      <c r="DV17" s="22"/>
      <c r="DW17" s="22"/>
      <c r="DX17" s="22"/>
      <c r="DY17" s="22"/>
    </row>
    <row r="18" customFormat="false" ht="14.65" hidden="false" customHeight="false" outlineLevel="0" collapsed="false">
      <c r="A18" s="34" t="s">
        <v>2517</v>
      </c>
      <c r="B18" s="35" t="s">
        <v>43</v>
      </c>
      <c r="C18" s="256" t="n">
        <v>10</v>
      </c>
      <c r="D18" s="256"/>
      <c r="E18" s="256" t="n">
        <v>0</v>
      </c>
      <c r="F18" s="256"/>
      <c r="G18" s="256" t="n">
        <v>23</v>
      </c>
      <c r="H18" s="256"/>
      <c r="I18" s="256" t="n">
        <v>44</v>
      </c>
      <c r="J18" s="256"/>
      <c r="K18" s="256" t="n">
        <v>24</v>
      </c>
      <c r="L18" s="256"/>
      <c r="M18" s="256"/>
      <c r="N18" s="256"/>
      <c r="O18" s="256" t="n">
        <v>8</v>
      </c>
      <c r="P18" s="256"/>
      <c r="Q18" s="256" t="n">
        <v>7</v>
      </c>
      <c r="R18" s="256"/>
      <c r="S18" s="256" t="n">
        <v>13</v>
      </c>
      <c r="T18" s="256"/>
      <c r="U18" s="256" t="n">
        <v>17</v>
      </c>
      <c r="V18" s="256"/>
      <c r="W18" s="256"/>
      <c r="X18" s="256" t="n">
        <v>41</v>
      </c>
      <c r="Y18" s="256" t="n">
        <v>23</v>
      </c>
      <c r="Z18" s="256" t="n">
        <v>26</v>
      </c>
      <c r="AA18" s="256" t="n">
        <v>40</v>
      </c>
      <c r="AB18" s="256" t="n">
        <v>21</v>
      </c>
      <c r="AC18" s="256" t="n">
        <v>9</v>
      </c>
      <c r="AD18" s="256" t="n">
        <v>90</v>
      </c>
      <c r="AE18" s="256" t="n">
        <v>44</v>
      </c>
      <c r="AF18" s="256" t="n">
        <v>17</v>
      </c>
      <c r="AG18" s="256" t="n">
        <v>36</v>
      </c>
      <c r="AH18" s="256" t="n">
        <v>37</v>
      </c>
      <c r="AI18" s="256" t="n">
        <v>7</v>
      </c>
      <c r="AJ18" s="256" t="n">
        <v>103</v>
      </c>
      <c r="AK18" s="256" t="n">
        <v>22</v>
      </c>
      <c r="AL18" s="256" t="n">
        <v>6</v>
      </c>
      <c r="AM18" s="256" t="n">
        <v>3</v>
      </c>
      <c r="AN18" s="256" t="n">
        <v>5</v>
      </c>
      <c r="AO18" s="256" t="n">
        <v>27</v>
      </c>
      <c r="AP18" s="256" t="n">
        <v>31</v>
      </c>
      <c r="AQ18" s="256" t="n">
        <v>31</v>
      </c>
      <c r="AR18" s="256" t="n">
        <v>6</v>
      </c>
      <c r="AS18" s="256" t="n">
        <v>3</v>
      </c>
      <c r="AT18" s="256" t="n">
        <v>39</v>
      </c>
      <c r="AU18" s="256" t="n">
        <v>47</v>
      </c>
      <c r="AV18" s="256" t="n">
        <v>5</v>
      </c>
      <c r="AW18" s="256" t="n">
        <v>8</v>
      </c>
      <c r="AX18" s="256" t="n">
        <v>12</v>
      </c>
      <c r="AY18" s="256" t="n">
        <v>2</v>
      </c>
      <c r="AZ18" s="256"/>
      <c r="BA18" s="256"/>
      <c r="BB18" s="256"/>
      <c r="BC18" s="256"/>
      <c r="BD18" s="256" t="n">
        <v>17</v>
      </c>
      <c r="BE18" s="256" t="n">
        <v>20</v>
      </c>
      <c r="BF18" s="256"/>
      <c r="BG18" s="256"/>
      <c r="BH18" s="256" t="n">
        <v>0</v>
      </c>
      <c r="BI18" s="256"/>
      <c r="BJ18" s="256"/>
      <c r="BK18" s="256"/>
      <c r="BL18" s="256" t="n">
        <v>24</v>
      </c>
      <c r="BM18" s="256"/>
      <c r="BN18" s="256"/>
      <c r="BO18" s="256" t="n">
        <v>1</v>
      </c>
      <c r="BP18" s="256" t="n">
        <v>1</v>
      </c>
      <c r="BQ18" s="256"/>
      <c r="BR18" s="256" t="n">
        <v>55</v>
      </c>
      <c r="BS18" s="256" t="n">
        <v>17</v>
      </c>
      <c r="BT18" s="256" t="n">
        <v>2</v>
      </c>
      <c r="BU18" s="256" t="n">
        <v>5</v>
      </c>
      <c r="BV18" s="256" t="n">
        <v>0</v>
      </c>
      <c r="BW18" s="256" t="n">
        <v>40</v>
      </c>
      <c r="BX18" s="256" t="n">
        <v>21</v>
      </c>
      <c r="BY18" s="256"/>
      <c r="BZ18" s="256" t="n">
        <v>0</v>
      </c>
      <c r="CA18" s="256"/>
      <c r="CB18" s="256" t="n">
        <v>11</v>
      </c>
      <c r="CC18" s="256"/>
      <c r="CD18" s="256" t="n">
        <v>0</v>
      </c>
      <c r="CE18" s="256" t="n">
        <v>30</v>
      </c>
      <c r="CF18" s="256"/>
      <c r="CG18" s="256"/>
      <c r="CH18" s="256"/>
      <c r="CI18" s="256"/>
      <c r="CJ18" s="256"/>
      <c r="CK18" s="256"/>
      <c r="CL18" s="256"/>
      <c r="CM18" s="256"/>
      <c r="CN18" s="256"/>
      <c r="CO18" s="256"/>
      <c r="CP18" s="256"/>
      <c r="CQ18" s="256"/>
      <c r="CR18" s="256"/>
      <c r="CS18" s="257"/>
      <c r="CT18" s="256"/>
      <c r="CU18" s="32" t="n">
        <v>20</v>
      </c>
      <c r="CV18" s="22"/>
      <c r="CW18" s="22"/>
      <c r="CX18" s="22"/>
      <c r="CY18" s="22" t="n">
        <v>28</v>
      </c>
      <c r="CZ18" s="22"/>
      <c r="DA18" s="22"/>
      <c r="DB18" s="22"/>
      <c r="DC18" s="22" t="n">
        <v>41</v>
      </c>
      <c r="DD18" s="22" t="n">
        <v>31</v>
      </c>
      <c r="DE18" s="22"/>
      <c r="DF18" s="22" t="n">
        <v>22</v>
      </c>
      <c r="DG18" s="22"/>
      <c r="DH18" s="22"/>
      <c r="DI18" s="22" t="n">
        <v>4</v>
      </c>
      <c r="DJ18" s="22"/>
      <c r="DK18" s="22" t="n">
        <v>24</v>
      </c>
      <c r="DL18" s="22"/>
      <c r="DM18" s="22" t="n">
        <v>52</v>
      </c>
      <c r="DN18" s="33" t="n">
        <f aca="false">SUM(C18:DM18)</f>
        <v>1353</v>
      </c>
      <c r="DO18" s="22" t="n">
        <v>0</v>
      </c>
      <c r="DP18" s="33" t="n">
        <v>1353</v>
      </c>
      <c r="DQ18" s="22"/>
      <c r="DR18" s="22"/>
      <c r="DS18" s="22"/>
      <c r="DT18" s="22"/>
      <c r="DU18" s="22"/>
      <c r="DV18" s="22"/>
      <c r="DW18" s="22"/>
      <c r="DX18" s="22"/>
      <c r="DY18" s="22"/>
    </row>
    <row r="19" customFormat="false" ht="14.65" hidden="false" customHeight="false" outlineLevel="0" collapsed="false">
      <c r="A19" s="34" t="s">
        <v>2518</v>
      </c>
      <c r="B19" s="35" t="s">
        <v>43</v>
      </c>
      <c r="C19" s="256" t="n">
        <v>13</v>
      </c>
      <c r="D19" s="256"/>
      <c r="E19" s="256" t="n">
        <v>2</v>
      </c>
      <c r="F19" s="256"/>
      <c r="G19" s="256" t="n">
        <v>7</v>
      </c>
      <c r="H19" s="256"/>
      <c r="I19" s="256" t="n">
        <v>27</v>
      </c>
      <c r="J19" s="256"/>
      <c r="K19" s="256" t="n">
        <v>9</v>
      </c>
      <c r="L19" s="256"/>
      <c r="M19" s="256"/>
      <c r="N19" s="256"/>
      <c r="O19" s="256" t="n">
        <v>12</v>
      </c>
      <c r="P19" s="256"/>
      <c r="Q19" s="256" t="n">
        <v>4</v>
      </c>
      <c r="R19" s="256"/>
      <c r="S19" s="256" t="n">
        <v>1</v>
      </c>
      <c r="T19" s="256"/>
      <c r="U19" s="256" t="n">
        <v>10</v>
      </c>
      <c r="V19" s="256"/>
      <c r="W19" s="256"/>
      <c r="X19" s="256" t="n">
        <v>19</v>
      </c>
      <c r="Y19" s="256" t="n">
        <v>16</v>
      </c>
      <c r="Z19" s="256" t="n">
        <v>6</v>
      </c>
      <c r="AA19" s="256" t="n">
        <v>18</v>
      </c>
      <c r="AB19" s="256" t="n">
        <v>4</v>
      </c>
      <c r="AC19" s="256" t="n">
        <v>7</v>
      </c>
      <c r="AD19" s="256" t="n">
        <v>37</v>
      </c>
      <c r="AE19" s="256" t="n">
        <v>17</v>
      </c>
      <c r="AF19" s="256" t="n">
        <v>9</v>
      </c>
      <c r="AG19" s="256" t="n">
        <v>6</v>
      </c>
      <c r="AH19" s="256" t="n">
        <v>15</v>
      </c>
      <c r="AI19" s="256" t="n">
        <v>2</v>
      </c>
      <c r="AJ19" s="256" t="n">
        <v>42</v>
      </c>
      <c r="AK19" s="256" t="n">
        <v>15</v>
      </c>
      <c r="AL19" s="256" t="n">
        <v>0</v>
      </c>
      <c r="AM19" s="256" t="n">
        <v>0</v>
      </c>
      <c r="AN19" s="256" t="n">
        <v>1</v>
      </c>
      <c r="AO19" s="256" t="n">
        <v>24</v>
      </c>
      <c r="AP19" s="256" t="n">
        <v>9</v>
      </c>
      <c r="AQ19" s="256" t="n">
        <v>23</v>
      </c>
      <c r="AR19" s="256" t="n">
        <v>0</v>
      </c>
      <c r="AS19" s="256" t="n">
        <v>0</v>
      </c>
      <c r="AT19" s="256" t="n">
        <v>18</v>
      </c>
      <c r="AU19" s="256" t="n">
        <v>15</v>
      </c>
      <c r="AV19" s="256" t="n">
        <v>1</v>
      </c>
      <c r="AW19" s="256" t="n">
        <v>1</v>
      </c>
      <c r="AX19" s="256" t="n">
        <v>3</v>
      </c>
      <c r="AY19" s="256" t="n">
        <v>3</v>
      </c>
      <c r="AZ19" s="256"/>
      <c r="BA19" s="256"/>
      <c r="BB19" s="256"/>
      <c r="BC19" s="256"/>
      <c r="BD19" s="256" t="n">
        <v>13</v>
      </c>
      <c r="BE19" s="256" t="n">
        <v>17</v>
      </c>
      <c r="BF19" s="256"/>
      <c r="BG19" s="256"/>
      <c r="BH19" s="256" t="n">
        <v>0</v>
      </c>
      <c r="BI19" s="256"/>
      <c r="BJ19" s="256"/>
      <c r="BK19" s="256"/>
      <c r="BL19" s="256" t="n">
        <v>13</v>
      </c>
      <c r="BM19" s="256"/>
      <c r="BN19" s="256"/>
      <c r="BO19" s="256" t="n">
        <v>1</v>
      </c>
      <c r="BP19" s="256" t="n">
        <v>3</v>
      </c>
      <c r="BQ19" s="256"/>
      <c r="BR19" s="256" t="n">
        <v>23</v>
      </c>
      <c r="BS19" s="256" t="n">
        <v>9</v>
      </c>
      <c r="BT19" s="256" t="n">
        <v>0</v>
      </c>
      <c r="BU19" s="256" t="n">
        <v>3</v>
      </c>
      <c r="BV19" s="256" t="n">
        <v>0</v>
      </c>
      <c r="BW19" s="256" t="n">
        <v>21</v>
      </c>
      <c r="BX19" s="256" t="n">
        <v>8</v>
      </c>
      <c r="BY19" s="256"/>
      <c r="BZ19" s="256" t="n">
        <v>3</v>
      </c>
      <c r="CA19" s="256"/>
      <c r="CB19" s="256" t="n">
        <v>0</v>
      </c>
      <c r="CC19" s="256" t="n">
        <v>0</v>
      </c>
      <c r="CD19" s="256" t="n">
        <v>0</v>
      </c>
      <c r="CE19" s="256" t="n">
        <v>1</v>
      </c>
      <c r="CF19" s="256"/>
      <c r="CG19" s="256"/>
      <c r="CH19" s="256"/>
      <c r="CI19" s="256"/>
      <c r="CJ19" s="256"/>
      <c r="CK19" s="256"/>
      <c r="CL19" s="256"/>
      <c r="CM19" s="256"/>
      <c r="CN19" s="256"/>
      <c r="CO19" s="256"/>
      <c r="CP19" s="256"/>
      <c r="CQ19" s="256"/>
      <c r="CR19" s="256"/>
      <c r="CS19" s="257"/>
      <c r="CT19" s="256"/>
      <c r="CU19" s="32" t="n">
        <v>10</v>
      </c>
      <c r="CV19" s="22"/>
      <c r="CW19" s="22"/>
      <c r="CX19" s="22"/>
      <c r="CY19" s="22" t="n">
        <v>11</v>
      </c>
      <c r="CZ19" s="22"/>
      <c r="DA19" s="22"/>
      <c r="DB19" s="22"/>
      <c r="DC19" s="22" t="n">
        <v>20</v>
      </c>
      <c r="DD19" s="22" t="n">
        <v>9</v>
      </c>
      <c r="DE19" s="22"/>
      <c r="DF19" s="22" t="n">
        <v>20</v>
      </c>
      <c r="DG19" s="22"/>
      <c r="DH19" s="22"/>
      <c r="DI19" s="22" t="n">
        <v>3</v>
      </c>
      <c r="DJ19" s="22"/>
      <c r="DK19" s="22" t="n">
        <v>14</v>
      </c>
      <c r="DL19" s="22"/>
      <c r="DM19" s="22" t="n">
        <v>32</v>
      </c>
      <c r="DN19" s="33" t="n">
        <f aca="false">SUM(C19:DM19)</f>
        <v>630</v>
      </c>
      <c r="DO19" s="22" t="n">
        <v>0</v>
      </c>
      <c r="DP19" s="33" t="n">
        <v>630</v>
      </c>
      <c r="DQ19" s="22"/>
      <c r="DR19" s="22"/>
      <c r="DS19" s="22"/>
      <c r="DT19" s="22"/>
      <c r="DU19" s="22"/>
      <c r="DV19" s="22"/>
      <c r="DW19" s="22"/>
      <c r="DX19" s="22"/>
      <c r="DY19" s="22"/>
    </row>
    <row r="20" customFormat="false" ht="14.65" hidden="false" customHeight="false" outlineLevel="0" collapsed="false">
      <c r="A20" s="34" t="s">
        <v>2519</v>
      </c>
      <c r="B20" s="35" t="s">
        <v>43</v>
      </c>
      <c r="C20" s="256" t="n">
        <v>14</v>
      </c>
      <c r="D20" s="256"/>
      <c r="E20" s="256" t="n">
        <v>0</v>
      </c>
      <c r="F20" s="256"/>
      <c r="G20" s="256" t="n">
        <v>14</v>
      </c>
      <c r="H20" s="256"/>
      <c r="I20" s="256" t="n">
        <v>38</v>
      </c>
      <c r="J20" s="256"/>
      <c r="K20" s="256" t="n">
        <v>3</v>
      </c>
      <c r="L20" s="256"/>
      <c r="M20" s="256"/>
      <c r="N20" s="256"/>
      <c r="O20" s="256" t="n">
        <v>13</v>
      </c>
      <c r="P20" s="256"/>
      <c r="Q20" s="256" t="n">
        <v>4</v>
      </c>
      <c r="R20" s="256"/>
      <c r="S20" s="256" t="n">
        <v>2</v>
      </c>
      <c r="T20" s="256"/>
      <c r="U20" s="256" t="n">
        <v>19</v>
      </c>
      <c r="V20" s="256"/>
      <c r="W20" s="256"/>
      <c r="X20" s="256" t="n">
        <v>46</v>
      </c>
      <c r="Y20" s="256" t="n">
        <v>2</v>
      </c>
      <c r="Z20" s="256" t="n">
        <v>10</v>
      </c>
      <c r="AA20" s="256" t="n">
        <v>27</v>
      </c>
      <c r="AB20" s="256" t="n">
        <v>11</v>
      </c>
      <c r="AC20" s="256" t="n">
        <v>8</v>
      </c>
      <c r="AD20" s="256" t="n">
        <v>88</v>
      </c>
      <c r="AE20" s="256" t="n">
        <v>55</v>
      </c>
      <c r="AF20" s="256" t="n">
        <v>21</v>
      </c>
      <c r="AG20" s="256" t="n">
        <v>12</v>
      </c>
      <c r="AH20" s="256" t="n">
        <v>17</v>
      </c>
      <c r="AI20" s="256" t="n">
        <v>8</v>
      </c>
      <c r="AJ20" s="256" t="n">
        <v>105</v>
      </c>
      <c r="AK20" s="256" t="n">
        <v>7</v>
      </c>
      <c r="AL20" s="256" t="n">
        <v>6</v>
      </c>
      <c r="AM20" s="256" t="n">
        <v>0</v>
      </c>
      <c r="AN20" s="256" t="n">
        <v>3</v>
      </c>
      <c r="AO20" s="256" t="n">
        <v>41</v>
      </c>
      <c r="AP20" s="256" t="n">
        <v>31</v>
      </c>
      <c r="AQ20" s="256" t="n">
        <v>25</v>
      </c>
      <c r="AR20" s="256" t="n">
        <v>7</v>
      </c>
      <c r="AS20" s="256" t="n">
        <v>2</v>
      </c>
      <c r="AT20" s="256" t="n">
        <v>37</v>
      </c>
      <c r="AU20" s="256" t="n">
        <v>26</v>
      </c>
      <c r="AV20" s="256" t="n">
        <v>5</v>
      </c>
      <c r="AW20" s="256" t="n">
        <v>8</v>
      </c>
      <c r="AX20" s="256" t="n">
        <v>1</v>
      </c>
      <c r="AY20" s="256" t="n">
        <v>1</v>
      </c>
      <c r="AZ20" s="256"/>
      <c r="BA20" s="256"/>
      <c r="BB20" s="256"/>
      <c r="BC20" s="256"/>
      <c r="BD20" s="256" t="n">
        <v>23</v>
      </c>
      <c r="BE20" s="256" t="n">
        <v>17</v>
      </c>
      <c r="BF20" s="256"/>
      <c r="BG20" s="256"/>
      <c r="BH20" s="256" t="n">
        <v>1</v>
      </c>
      <c r="BI20" s="256"/>
      <c r="BJ20" s="256"/>
      <c r="BK20" s="256"/>
      <c r="BL20" s="256" t="n">
        <v>13</v>
      </c>
      <c r="BM20" s="256"/>
      <c r="BN20" s="256"/>
      <c r="BO20" s="256" t="n">
        <v>0</v>
      </c>
      <c r="BP20" s="256" t="n">
        <v>4</v>
      </c>
      <c r="BQ20" s="256"/>
      <c r="BR20" s="256" t="n">
        <v>67</v>
      </c>
      <c r="BS20" s="256" t="n">
        <v>5</v>
      </c>
      <c r="BT20" s="256" t="n">
        <v>1</v>
      </c>
      <c r="BU20" s="256" t="n">
        <v>4</v>
      </c>
      <c r="BV20" s="256" t="n">
        <v>0</v>
      </c>
      <c r="BW20" s="256" t="n">
        <v>15</v>
      </c>
      <c r="BX20" s="256" t="n">
        <v>12</v>
      </c>
      <c r="BY20" s="256"/>
      <c r="BZ20" s="256" t="n">
        <v>3</v>
      </c>
      <c r="CA20" s="256"/>
      <c r="CB20" s="256" t="n">
        <v>7</v>
      </c>
      <c r="CC20" s="256" t="n">
        <v>0</v>
      </c>
      <c r="CD20" s="256" t="n">
        <v>0</v>
      </c>
      <c r="CE20" s="256" t="n">
        <v>14</v>
      </c>
      <c r="CF20" s="256"/>
      <c r="CG20" s="256"/>
      <c r="CH20" s="256"/>
      <c r="CI20" s="256"/>
      <c r="CJ20" s="256"/>
      <c r="CK20" s="256"/>
      <c r="CL20" s="256"/>
      <c r="CM20" s="256"/>
      <c r="CN20" s="256"/>
      <c r="CO20" s="256"/>
      <c r="CP20" s="256"/>
      <c r="CQ20" s="256"/>
      <c r="CR20" s="256"/>
      <c r="CS20" s="257"/>
      <c r="CT20" s="256"/>
      <c r="CU20" s="32" t="n">
        <v>4</v>
      </c>
      <c r="CV20" s="22"/>
      <c r="CW20" s="22"/>
      <c r="CX20" s="22"/>
      <c r="CY20" s="22" t="n">
        <v>10</v>
      </c>
      <c r="CZ20" s="22"/>
      <c r="DA20" s="22"/>
      <c r="DB20" s="22"/>
      <c r="DC20" s="22" t="n">
        <v>35</v>
      </c>
      <c r="DD20" s="22" t="n">
        <v>21</v>
      </c>
      <c r="DE20" s="22"/>
      <c r="DF20" s="22" t="n">
        <v>11</v>
      </c>
      <c r="DG20" s="22"/>
      <c r="DH20" s="22"/>
      <c r="DI20" s="22" t="n">
        <v>1</v>
      </c>
      <c r="DJ20" s="22"/>
      <c r="DK20" s="22" t="n">
        <v>17</v>
      </c>
      <c r="DL20" s="22"/>
      <c r="DM20" s="22" t="n">
        <v>57</v>
      </c>
      <c r="DN20" s="33" t="n">
        <f aca="false">SUM(C20:DM20)</f>
        <v>1059</v>
      </c>
      <c r="DO20" s="22" t="n">
        <v>0</v>
      </c>
      <c r="DP20" s="33" t="n">
        <v>1059</v>
      </c>
      <c r="DQ20" s="22"/>
      <c r="DR20" s="22"/>
      <c r="DS20" s="22"/>
      <c r="DT20" s="22"/>
      <c r="DU20" s="22"/>
      <c r="DV20" s="22"/>
      <c r="DW20" s="22"/>
      <c r="DX20" s="22"/>
      <c r="DY20" s="22"/>
    </row>
    <row r="21" customFormat="false" ht="14.65" hidden="false" customHeight="false" outlineLevel="0" collapsed="false">
      <c r="A21" s="35"/>
      <c r="B21" s="35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33"/>
      <c r="CT21" s="22"/>
      <c r="CU21" s="3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33"/>
      <c r="DO21" s="22"/>
      <c r="DP21" s="33"/>
      <c r="DQ21" s="22"/>
      <c r="DR21" s="22"/>
      <c r="DS21" s="22"/>
      <c r="DT21" s="22"/>
      <c r="DU21" s="22"/>
      <c r="DV21" s="22"/>
      <c r="DW21" s="22"/>
      <c r="DX21" s="22"/>
      <c r="DY21" s="22"/>
    </row>
    <row r="22" customFormat="false" ht="14.65" hidden="false" customHeight="false" outlineLevel="0" collapsed="false">
      <c r="A22" s="33" t="s">
        <v>236</v>
      </c>
      <c r="B22" s="35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33"/>
      <c r="CT22" s="22"/>
      <c r="CU22" s="3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33"/>
      <c r="DO22" s="22"/>
      <c r="DP22" s="33"/>
      <c r="DQ22" s="22"/>
      <c r="DR22" s="22"/>
      <c r="DS22" s="22"/>
      <c r="DT22" s="22"/>
      <c r="DU22" s="22"/>
      <c r="DV22" s="22"/>
      <c r="DW22" s="22"/>
      <c r="DX22" s="22"/>
      <c r="DY22" s="22"/>
    </row>
    <row r="23" customFormat="false" ht="14.65" hidden="false" customHeight="false" outlineLevel="0" collapsed="false">
      <c r="A23" s="35" t="s">
        <v>237</v>
      </c>
      <c r="B23" s="35" t="s">
        <v>43</v>
      </c>
      <c r="C23" s="22" t="n">
        <v>0</v>
      </c>
      <c r="D23" s="22"/>
      <c r="E23" s="22"/>
      <c r="F23" s="22" t="n">
        <v>49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 t="n">
        <v>3</v>
      </c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 t="n">
        <v>0</v>
      </c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33"/>
      <c r="CT23" s="22" t="n">
        <v>60</v>
      </c>
      <c r="CU23" s="3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 t="n">
        <v>5</v>
      </c>
      <c r="DN23" s="33" t="n">
        <f aca="false">SUM(C23:DM23)</f>
        <v>117</v>
      </c>
      <c r="DO23" s="22" t="n">
        <v>0</v>
      </c>
      <c r="DP23" s="33" t="n">
        <v>117</v>
      </c>
      <c r="DQ23" s="22"/>
      <c r="DR23" s="22"/>
      <c r="DS23" s="22"/>
      <c r="DT23" s="22"/>
      <c r="DU23" s="22"/>
      <c r="DV23" s="22"/>
      <c r="DW23" s="22"/>
      <c r="DX23" s="22"/>
      <c r="DY23" s="22"/>
    </row>
    <row r="24" customFormat="false" ht="14.65" hidden="false" customHeight="false" outlineLevel="0" collapsed="false">
      <c r="A24" s="35" t="s">
        <v>238</v>
      </c>
      <c r="B24" s="35" t="s">
        <v>43</v>
      </c>
      <c r="C24" s="22" t="n">
        <v>1</v>
      </c>
      <c r="D24" s="22"/>
      <c r="E24" s="22"/>
      <c r="F24" s="22" t="n">
        <v>25</v>
      </c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 t="n">
        <v>4</v>
      </c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 t="n">
        <v>0</v>
      </c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33"/>
      <c r="CT24" s="22" t="n">
        <v>46</v>
      </c>
      <c r="CU24" s="3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 t="n">
        <v>0</v>
      </c>
      <c r="DN24" s="33" t="n">
        <f aca="false">SUM(C24:DM24)</f>
        <v>76</v>
      </c>
      <c r="DO24" s="22" t="n">
        <v>0</v>
      </c>
      <c r="DP24" s="33" t="n">
        <v>76</v>
      </c>
      <c r="DQ24" s="22"/>
      <c r="DR24" s="22"/>
      <c r="DS24" s="22"/>
      <c r="DT24" s="22"/>
      <c r="DU24" s="22"/>
      <c r="DV24" s="22"/>
      <c r="DW24" s="22"/>
      <c r="DX24" s="22"/>
      <c r="DY24" s="22"/>
    </row>
    <row r="25" customFormat="false" ht="14.65" hidden="false" customHeight="false" outlineLevel="0" collapsed="false">
      <c r="A25" s="35"/>
      <c r="B25" s="35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33"/>
      <c r="CT25" s="22"/>
      <c r="CU25" s="3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33"/>
      <c r="DO25" s="22"/>
      <c r="DP25" s="33"/>
      <c r="DQ25" s="22"/>
      <c r="DR25" s="22"/>
      <c r="DS25" s="22"/>
      <c r="DT25" s="22"/>
      <c r="DU25" s="22"/>
      <c r="DV25" s="22"/>
      <c r="DW25" s="22"/>
      <c r="DX25" s="22"/>
      <c r="DY25" s="22"/>
    </row>
    <row r="26" customFormat="false" ht="14.65" hidden="false" customHeight="false" outlineLevel="0" collapsed="false">
      <c r="A26" s="35"/>
      <c r="B26" s="3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33"/>
      <c r="CT26" s="22"/>
      <c r="CU26" s="3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33"/>
      <c r="DO26" s="22"/>
      <c r="DP26" s="33"/>
      <c r="DQ26" s="22"/>
      <c r="DR26" s="22"/>
      <c r="DS26" s="22"/>
      <c r="DT26" s="22"/>
      <c r="DU26" s="22"/>
      <c r="DV26" s="22"/>
      <c r="DW26" s="22"/>
      <c r="DX26" s="22"/>
      <c r="DY26" s="22"/>
    </row>
    <row r="27" customFormat="false" ht="14.65" hidden="false" customHeight="false" outlineLevel="0" collapsed="false">
      <c r="A27" s="33"/>
      <c r="B27" s="35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33"/>
      <c r="CT27" s="22"/>
      <c r="CU27" s="3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</row>
    <row r="28" customFormat="false" ht="14.65" hidden="false" customHeight="false" outlineLevel="0" collapsed="false">
      <c r="A28" s="35"/>
      <c r="B28" s="35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33"/>
      <c r="CT28" s="22"/>
      <c r="CU28" s="3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</row>
    <row r="29" customFormat="false" ht="14.65" hidden="false" customHeight="false" outlineLevel="0" collapsed="false">
      <c r="A29" s="35"/>
      <c r="B29" s="3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33"/>
      <c r="CT29" s="22"/>
      <c r="CU29" s="3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</row>
    <row r="30" customFormat="false" ht="14.65" hidden="false" customHeight="false" outlineLevel="0" collapsed="false">
      <c r="A30" s="35"/>
      <c r="B30" s="35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33"/>
      <c r="CT30" s="22"/>
      <c r="CU30" s="3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</row>
    <row r="31" customFormat="false" ht="14.65" hidden="false" customHeight="false" outlineLevel="0" collapsed="false">
      <c r="A31" s="35"/>
      <c r="B31" s="35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33"/>
      <c r="CT31" s="22"/>
      <c r="CU31" s="3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</row>
    <row r="32" customFormat="false" ht="14.65" hidden="false" customHeight="false" outlineLevel="0" collapsed="false">
      <c r="A32" s="35"/>
      <c r="B32" s="35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33"/>
      <c r="CT32" s="22"/>
      <c r="CU32" s="3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</row>
    <row r="33" customFormat="false" ht="14.65" hidden="false" customHeight="false" outlineLevel="0" collapsed="false">
      <c r="A33" s="35"/>
      <c r="B33" s="35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33"/>
      <c r="CT33" s="22"/>
      <c r="CU33" s="3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</row>
    <row r="34" customFormat="false" ht="14.65" hidden="false" customHeight="false" outlineLevel="0" collapsed="false">
      <c r="A34" s="35"/>
      <c r="B34" s="35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33"/>
      <c r="CT34" s="22"/>
      <c r="CU34" s="3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</row>
    <row r="35" customFormat="false" ht="14.65" hidden="false" customHeight="false" outlineLevel="0" collapsed="false">
      <c r="A35" s="35"/>
      <c r="B35" s="35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33"/>
      <c r="CT35" s="22"/>
      <c r="CU35" s="3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</row>
    <row r="36" customFormat="false" ht="14.6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33"/>
      <c r="CT36" s="22"/>
      <c r="CU36" s="3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</row>
    <row r="37" customFormat="false" ht="14.6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33"/>
      <c r="CT37" s="22"/>
      <c r="CU37" s="3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</row>
    <row r="38" customFormat="false" ht="14.6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33"/>
      <c r="CT38" s="22"/>
      <c r="CU38" s="3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</row>
    <row r="39" customFormat="false" ht="14.6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33"/>
      <c r="CT39" s="22"/>
      <c r="CU39" s="3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</row>
    <row r="40" customFormat="false" ht="14.6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33"/>
      <c r="CT40" s="22"/>
      <c r="CU40" s="3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</row>
    <row r="41" customFormat="false" ht="14.6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33"/>
      <c r="CT41" s="22"/>
      <c r="CU41" s="3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</row>
    <row r="42" customFormat="false" ht="14.6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33"/>
      <c r="CT42" s="22"/>
      <c r="CU42" s="3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</row>
    <row r="43" customFormat="false" ht="14.6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33"/>
      <c r="CT43" s="22"/>
      <c r="CU43" s="3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</row>
    <row r="44" customFormat="false" ht="14.6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33"/>
      <c r="CT44" s="22"/>
      <c r="CU44" s="3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</row>
    <row r="45" customFormat="false" ht="14.6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33"/>
      <c r="CT45" s="22"/>
      <c r="CU45" s="3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</row>
    <row r="46" customFormat="false" ht="14.6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33"/>
      <c r="CT46" s="22"/>
      <c r="CU46" s="3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</row>
    <row r="47" customFormat="false" ht="14.6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33"/>
      <c r="CT47" s="22"/>
      <c r="CU47" s="3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</row>
  </sheetData>
  <printOptions headings="false" gridLines="true" gridLinesSet="true" horizontalCentered="true" verticalCentered="false"/>
  <pageMargins left="0.440277777777778" right="0.4" top="2.37013888888889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Washington County, Arkansas&amp;C&amp;"Arial,Bold"&amp;16Abstract of Votes Cast at the
Republican Preferential Primary
on the 19th Day of May, 1998&amp;R&amp;"Arial,Bold"&amp;14&amp;P</oddHeader>
    <oddFooter/>
  </headerFooter>
  <rowBreaks count="1" manualBreakCount="1">
    <brk id="69" man="true" max="16383" min="0"/>
  </rowBreaks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CJ10" activePane="bottomRight" state="frozen"/>
      <selection pane="topLeft" activeCell="A1" activeCellId="0" sqref="A1"/>
      <selection pane="topRight" activeCell="CJ1" activeCellId="0" sqref="CJ1"/>
      <selection pane="bottomLeft" activeCell="A10" activeCellId="0" sqref="A10"/>
      <selection pane="bottomRigh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2.56"/>
    <col collapsed="false" customWidth="true" hidden="false" outlineLevel="0" max="2" min="2" style="0" width="21.56"/>
    <col collapsed="false" customWidth="true" hidden="false" outlineLevel="0" max="89" min="89" style="23" width="13.14"/>
  </cols>
  <sheetData>
    <row r="1" customFormat="false" ht="132.6" hidden="false" customHeight="true" outlineLevel="0" collapsed="false">
      <c r="A1" s="24" t="s">
        <v>2520</v>
      </c>
      <c r="B1" s="25" t="s">
        <v>1</v>
      </c>
      <c r="C1" s="170" t="s">
        <v>303</v>
      </c>
      <c r="D1" s="170" t="s">
        <v>304</v>
      </c>
      <c r="E1" s="171" t="s">
        <v>2521</v>
      </c>
      <c r="F1" s="171" t="s">
        <v>984</v>
      </c>
      <c r="G1" s="171" t="s">
        <v>2522</v>
      </c>
      <c r="H1" s="171" t="s">
        <v>2523</v>
      </c>
      <c r="I1" s="171" t="s">
        <v>2524</v>
      </c>
      <c r="J1" s="171" t="s">
        <v>2525</v>
      </c>
      <c r="K1" s="171" t="s">
        <v>2526</v>
      </c>
      <c r="L1" s="171" t="s">
        <v>2527</v>
      </c>
      <c r="M1" s="171" t="s">
        <v>2528</v>
      </c>
      <c r="N1" s="171" t="s">
        <v>2529</v>
      </c>
      <c r="O1" s="171" t="s">
        <v>2530</v>
      </c>
      <c r="P1" s="171" t="s">
        <v>2531</v>
      </c>
      <c r="Q1" s="171" t="s">
        <v>2532</v>
      </c>
      <c r="R1" s="171" t="s">
        <v>2533</v>
      </c>
      <c r="S1" s="171" t="s">
        <v>1712</v>
      </c>
      <c r="T1" s="171" t="s">
        <v>2534</v>
      </c>
      <c r="U1" s="171" t="s">
        <v>2535</v>
      </c>
      <c r="V1" s="171" t="s">
        <v>2536</v>
      </c>
      <c r="W1" s="171" t="s">
        <v>2537</v>
      </c>
      <c r="X1" s="171" t="s">
        <v>2538</v>
      </c>
      <c r="Y1" s="171" t="s">
        <v>1857</v>
      </c>
      <c r="Z1" s="171" t="s">
        <v>2539</v>
      </c>
      <c r="AA1" s="171" t="s">
        <v>2540</v>
      </c>
      <c r="AB1" s="171" t="s">
        <v>2541</v>
      </c>
      <c r="AC1" s="171" t="s">
        <v>2542</v>
      </c>
      <c r="AD1" s="171" t="s">
        <v>2543</v>
      </c>
      <c r="AE1" s="171" t="s">
        <v>2544</v>
      </c>
      <c r="AF1" s="171" t="s">
        <v>2545</v>
      </c>
      <c r="AG1" s="171" t="s">
        <v>2546</v>
      </c>
      <c r="AH1" s="171" t="s">
        <v>2547</v>
      </c>
      <c r="AI1" s="171" t="s">
        <v>2548</v>
      </c>
      <c r="AJ1" s="171" t="s">
        <v>1003</v>
      </c>
      <c r="AK1" s="171" t="s">
        <v>2549</v>
      </c>
      <c r="AL1" s="171" t="s">
        <v>2550</v>
      </c>
      <c r="AM1" s="171" t="s">
        <v>2551</v>
      </c>
      <c r="AN1" s="171" t="s">
        <v>255</v>
      </c>
      <c r="AO1" s="171" t="s">
        <v>256</v>
      </c>
      <c r="AP1" s="171" t="s">
        <v>2552</v>
      </c>
      <c r="AQ1" s="171" t="s">
        <v>2553</v>
      </c>
      <c r="AR1" s="171" t="s">
        <v>2554</v>
      </c>
      <c r="AS1" s="171" t="s">
        <v>2555</v>
      </c>
      <c r="AT1" s="171" t="s">
        <v>2556</v>
      </c>
      <c r="AU1" s="171" t="s">
        <v>2557</v>
      </c>
      <c r="AV1" s="171" t="s">
        <v>2558</v>
      </c>
      <c r="AW1" s="171" t="s">
        <v>2559</v>
      </c>
      <c r="AX1" s="171" t="s">
        <v>2560</v>
      </c>
      <c r="AY1" s="171" t="s">
        <v>2561</v>
      </c>
      <c r="AZ1" s="171" t="s">
        <v>325</v>
      </c>
      <c r="BA1" s="171" t="s">
        <v>1702</v>
      </c>
      <c r="BB1" s="171" t="s">
        <v>2562</v>
      </c>
      <c r="BC1" s="171" t="s">
        <v>2563</v>
      </c>
      <c r="BD1" s="171" t="s">
        <v>2564</v>
      </c>
      <c r="BE1" s="171" t="s">
        <v>2565</v>
      </c>
      <c r="BF1" s="171" t="s">
        <v>2566</v>
      </c>
      <c r="BG1" s="171" t="s">
        <v>2567</v>
      </c>
      <c r="BH1" s="171" t="s">
        <v>1327</v>
      </c>
      <c r="BI1" s="171" t="s">
        <v>2568</v>
      </c>
      <c r="BJ1" s="171" t="s">
        <v>2569</v>
      </c>
      <c r="BK1" s="171" t="s">
        <v>2570</v>
      </c>
      <c r="BL1" s="171" t="s">
        <v>2571</v>
      </c>
      <c r="BM1" s="171" t="s">
        <v>2572</v>
      </c>
      <c r="BN1" s="171" t="s">
        <v>2573</v>
      </c>
      <c r="BO1" s="171" t="s">
        <v>2574</v>
      </c>
      <c r="BP1" s="171" t="s">
        <v>2575</v>
      </c>
      <c r="BQ1" s="171" t="s">
        <v>2576</v>
      </c>
      <c r="BR1" s="171" t="s">
        <v>2577</v>
      </c>
      <c r="BS1" s="171" t="s">
        <v>2578</v>
      </c>
      <c r="BT1" s="171" t="s">
        <v>2579</v>
      </c>
      <c r="BU1" s="171" t="s">
        <v>2580</v>
      </c>
      <c r="BV1" s="171" t="s">
        <v>2581</v>
      </c>
      <c r="BW1" s="171" t="s">
        <v>2582</v>
      </c>
      <c r="BX1" s="171" t="s">
        <v>2583</v>
      </c>
      <c r="BY1" s="171" t="s">
        <v>2584</v>
      </c>
      <c r="BZ1" s="171" t="s">
        <v>2585</v>
      </c>
      <c r="CA1" s="171" t="s">
        <v>2586</v>
      </c>
      <c r="CB1" s="171" t="s">
        <v>2587</v>
      </c>
      <c r="CC1" s="171" t="s">
        <v>791</v>
      </c>
      <c r="CD1" s="171" t="s">
        <v>2588</v>
      </c>
      <c r="CE1" s="171" t="s">
        <v>793</v>
      </c>
      <c r="CF1" s="171" t="s">
        <v>2589</v>
      </c>
      <c r="CG1" s="171" t="s">
        <v>2590</v>
      </c>
      <c r="CH1" s="171" t="s">
        <v>2591</v>
      </c>
      <c r="CI1" s="171" t="s">
        <v>2592</v>
      </c>
      <c r="CJ1" s="171" t="s">
        <v>2593</v>
      </c>
      <c r="CK1" s="172" t="s">
        <v>137</v>
      </c>
      <c r="CN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CN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32"/>
      <c r="CL3" s="22"/>
      <c r="CM3" s="22"/>
      <c r="CN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32"/>
      <c r="CL4" s="22"/>
      <c r="CM4" s="22"/>
      <c r="CN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34</v>
      </c>
      <c r="D5" s="22" t="n">
        <v>65</v>
      </c>
      <c r="E5" s="22" t="n">
        <v>6</v>
      </c>
      <c r="F5" s="22" t="n">
        <v>6</v>
      </c>
      <c r="G5" s="22" t="n">
        <v>62</v>
      </c>
      <c r="H5" s="22" t="n">
        <v>86</v>
      </c>
      <c r="I5" s="22" t="n">
        <v>55</v>
      </c>
      <c r="J5" s="22" t="n">
        <v>16</v>
      </c>
      <c r="K5" s="22" t="n">
        <v>12</v>
      </c>
      <c r="L5" s="22" t="n">
        <v>28</v>
      </c>
      <c r="M5" s="22" t="n">
        <v>17</v>
      </c>
      <c r="N5" s="22" t="n">
        <v>13</v>
      </c>
      <c r="O5" s="22" t="n">
        <v>5</v>
      </c>
      <c r="P5" s="22" t="n">
        <v>15</v>
      </c>
      <c r="Q5" s="22" t="n">
        <v>10</v>
      </c>
      <c r="R5" s="22" t="n">
        <v>8</v>
      </c>
      <c r="S5" s="22" t="n">
        <v>3</v>
      </c>
      <c r="T5" s="22" t="n">
        <v>7</v>
      </c>
      <c r="U5" s="22" t="n">
        <v>6</v>
      </c>
      <c r="V5" s="22" t="n">
        <v>2</v>
      </c>
      <c r="W5" s="22" t="n">
        <v>10</v>
      </c>
      <c r="X5" s="22" t="n">
        <v>5</v>
      </c>
      <c r="Y5" s="22" t="n">
        <v>7</v>
      </c>
      <c r="Z5" s="22" t="n">
        <v>16</v>
      </c>
      <c r="AA5" s="22" t="n">
        <v>14</v>
      </c>
      <c r="AB5" s="22" t="n">
        <v>4</v>
      </c>
      <c r="AC5" s="22" t="n">
        <v>13</v>
      </c>
      <c r="AD5" s="22" t="n">
        <v>4</v>
      </c>
      <c r="AE5" s="22" t="n">
        <v>16</v>
      </c>
      <c r="AF5" s="22" t="n">
        <v>25</v>
      </c>
      <c r="AG5" s="22" t="n">
        <v>27</v>
      </c>
      <c r="AH5" s="22" t="n">
        <v>21</v>
      </c>
      <c r="AI5" s="22" t="n">
        <v>11</v>
      </c>
      <c r="AJ5" s="22" t="n">
        <v>27</v>
      </c>
      <c r="AK5" s="22" t="n">
        <v>13</v>
      </c>
      <c r="AL5" s="22" t="n">
        <v>5</v>
      </c>
      <c r="AM5" s="22" t="n">
        <v>7</v>
      </c>
      <c r="AN5" s="22" t="n">
        <v>16</v>
      </c>
      <c r="AO5" s="22" t="n">
        <v>5</v>
      </c>
      <c r="AP5" s="22" t="n">
        <v>7</v>
      </c>
      <c r="AQ5" s="22" t="n">
        <v>26</v>
      </c>
      <c r="AR5" s="22" t="n">
        <v>36</v>
      </c>
      <c r="AS5" s="22" t="n">
        <v>18</v>
      </c>
      <c r="AT5" s="22" t="n">
        <v>50</v>
      </c>
      <c r="AU5" s="22" t="n">
        <v>81</v>
      </c>
      <c r="AV5" s="22" t="n">
        <v>34</v>
      </c>
      <c r="AW5" s="22" t="n">
        <v>15</v>
      </c>
      <c r="AX5" s="22" t="n">
        <v>21</v>
      </c>
      <c r="AY5" s="22" t="n">
        <v>9</v>
      </c>
      <c r="AZ5" s="22" t="n">
        <v>9</v>
      </c>
      <c r="BA5" s="22" t="n">
        <v>4</v>
      </c>
      <c r="BB5" s="22" t="n">
        <v>9</v>
      </c>
      <c r="BC5" s="22" t="n">
        <v>5</v>
      </c>
      <c r="BD5" s="22" t="n">
        <v>7</v>
      </c>
      <c r="BE5" s="22" t="n">
        <v>6</v>
      </c>
      <c r="BF5" s="22" t="n">
        <v>3</v>
      </c>
      <c r="BG5" s="22" t="n">
        <v>31</v>
      </c>
      <c r="BH5" s="22" t="n">
        <v>10</v>
      </c>
      <c r="BI5" s="22" t="n">
        <v>6</v>
      </c>
      <c r="BJ5" s="22" t="n">
        <v>6</v>
      </c>
      <c r="BK5" s="22" t="n">
        <v>8</v>
      </c>
      <c r="BL5" s="22" t="n">
        <v>1</v>
      </c>
      <c r="BM5" s="22" t="n">
        <v>17</v>
      </c>
      <c r="BN5" s="22" t="n">
        <v>10</v>
      </c>
      <c r="BO5" s="22" t="n">
        <v>8</v>
      </c>
      <c r="BP5" s="22" t="n">
        <v>16</v>
      </c>
      <c r="BQ5" s="22" t="n">
        <v>11</v>
      </c>
      <c r="BR5" s="22" t="n">
        <v>9</v>
      </c>
      <c r="BS5" s="22" t="n">
        <v>26</v>
      </c>
      <c r="BT5" s="22" t="n">
        <v>18</v>
      </c>
      <c r="BU5" s="22" t="n">
        <v>11</v>
      </c>
      <c r="BV5" s="22" t="n">
        <v>21</v>
      </c>
      <c r="BW5" s="22" t="n">
        <v>20</v>
      </c>
      <c r="BX5" s="22" t="n">
        <v>1</v>
      </c>
      <c r="BY5" s="22" t="n">
        <v>2</v>
      </c>
      <c r="BZ5" s="22" t="n">
        <v>4</v>
      </c>
      <c r="CA5" s="22" t="n">
        <v>11</v>
      </c>
      <c r="CB5" s="22" t="n">
        <v>6</v>
      </c>
      <c r="CC5" s="22" t="n">
        <v>11</v>
      </c>
      <c r="CD5" s="22" t="n">
        <v>31</v>
      </c>
      <c r="CE5" s="22" t="n">
        <v>9</v>
      </c>
      <c r="CF5" s="22" t="n">
        <v>12</v>
      </c>
      <c r="CG5" s="22" t="n">
        <v>23</v>
      </c>
      <c r="CH5" s="22" t="n">
        <v>6</v>
      </c>
      <c r="CI5" s="22" t="n">
        <v>12</v>
      </c>
      <c r="CJ5" s="22" t="n">
        <v>2</v>
      </c>
      <c r="CK5" s="32" t="n">
        <f aca="false">SUM(C5:CJ5)</f>
        <v>1401</v>
      </c>
      <c r="CL5" s="22"/>
      <c r="CM5" s="22"/>
      <c r="CN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15</v>
      </c>
      <c r="D6" s="22" t="n">
        <v>11</v>
      </c>
      <c r="E6" s="22" t="n">
        <v>4</v>
      </c>
      <c r="F6" s="22" t="n">
        <v>5</v>
      </c>
      <c r="G6" s="22" t="n">
        <v>11</v>
      </c>
      <c r="H6" s="22" t="n">
        <v>16</v>
      </c>
      <c r="I6" s="22" t="n">
        <v>8</v>
      </c>
      <c r="J6" s="22" t="n">
        <v>7</v>
      </c>
      <c r="K6" s="22" t="n">
        <v>5</v>
      </c>
      <c r="L6" s="22" t="n">
        <v>16</v>
      </c>
      <c r="M6" s="22" t="n">
        <v>5</v>
      </c>
      <c r="N6" s="22" t="n">
        <v>3</v>
      </c>
      <c r="O6" s="22" t="n">
        <v>2</v>
      </c>
      <c r="P6" s="22" t="n">
        <v>3</v>
      </c>
      <c r="Q6" s="22" t="n">
        <v>1</v>
      </c>
      <c r="R6" s="22" t="n">
        <v>2</v>
      </c>
      <c r="S6" s="22" t="n">
        <v>3</v>
      </c>
      <c r="T6" s="22" t="n">
        <v>7</v>
      </c>
      <c r="U6" s="22" t="n">
        <v>2</v>
      </c>
      <c r="V6" s="22"/>
      <c r="W6" s="22"/>
      <c r="X6" s="22" t="n">
        <v>1</v>
      </c>
      <c r="Y6" s="22" t="n">
        <v>2</v>
      </c>
      <c r="Z6" s="22" t="n">
        <v>7</v>
      </c>
      <c r="AA6" s="22" t="n">
        <v>4</v>
      </c>
      <c r="AB6" s="22"/>
      <c r="AC6" s="22" t="n">
        <v>1</v>
      </c>
      <c r="AD6" s="22" t="n">
        <v>3</v>
      </c>
      <c r="AE6" s="22" t="n">
        <v>3</v>
      </c>
      <c r="AF6" s="22" t="n">
        <v>13</v>
      </c>
      <c r="AG6" s="22" t="n">
        <v>8</v>
      </c>
      <c r="AH6" s="22" t="n">
        <v>10</v>
      </c>
      <c r="AI6" s="22" t="n">
        <v>6</v>
      </c>
      <c r="AJ6" s="22" t="n">
        <v>12</v>
      </c>
      <c r="AK6" s="22" t="n">
        <v>1</v>
      </c>
      <c r="AL6" s="22" t="n">
        <v>1</v>
      </c>
      <c r="AM6" s="22" t="n">
        <v>4</v>
      </c>
      <c r="AN6" s="22" t="n">
        <v>5</v>
      </c>
      <c r="AO6" s="22" t="n">
        <v>5</v>
      </c>
      <c r="AP6" s="22" t="n">
        <v>3</v>
      </c>
      <c r="AQ6" s="22" t="n">
        <v>4</v>
      </c>
      <c r="AR6" s="22" t="n">
        <v>10</v>
      </c>
      <c r="AS6" s="22" t="n">
        <v>6</v>
      </c>
      <c r="AT6" s="22" t="n">
        <v>3</v>
      </c>
      <c r="AU6" s="22" t="n">
        <v>15</v>
      </c>
      <c r="AV6" s="22" t="n">
        <v>9</v>
      </c>
      <c r="AW6" s="22" t="n">
        <v>10</v>
      </c>
      <c r="AX6" s="22" t="n">
        <v>6</v>
      </c>
      <c r="AY6" s="22" t="n">
        <v>3</v>
      </c>
      <c r="AZ6" s="22" t="n">
        <v>5</v>
      </c>
      <c r="BA6" s="22"/>
      <c r="BB6" s="22" t="n">
        <v>3</v>
      </c>
      <c r="BC6" s="22" t="n">
        <v>1</v>
      </c>
      <c r="BD6" s="22" t="n">
        <v>1</v>
      </c>
      <c r="BE6" s="22" t="n">
        <v>1</v>
      </c>
      <c r="BF6" s="22" t="n">
        <v>3</v>
      </c>
      <c r="BG6" s="22" t="n">
        <v>8</v>
      </c>
      <c r="BH6" s="22" t="n">
        <v>7</v>
      </c>
      <c r="BI6" s="22" t="n">
        <v>3</v>
      </c>
      <c r="BJ6" s="22" t="n">
        <v>1</v>
      </c>
      <c r="BK6" s="22" t="n">
        <v>2</v>
      </c>
      <c r="BL6" s="22" t="n">
        <v>2</v>
      </c>
      <c r="BM6" s="22" t="n">
        <v>5</v>
      </c>
      <c r="BN6" s="22" t="n">
        <v>7</v>
      </c>
      <c r="BO6" s="22" t="n">
        <v>1</v>
      </c>
      <c r="BP6" s="22" t="n">
        <v>11</v>
      </c>
      <c r="BQ6" s="22" t="n">
        <v>7</v>
      </c>
      <c r="BR6" s="22" t="n">
        <v>9</v>
      </c>
      <c r="BS6" s="22" t="n">
        <v>7</v>
      </c>
      <c r="BT6" s="22" t="n">
        <v>15</v>
      </c>
      <c r="BU6" s="22" t="n">
        <v>5</v>
      </c>
      <c r="BV6" s="22" t="n">
        <v>6</v>
      </c>
      <c r="BW6" s="22" t="n">
        <v>3</v>
      </c>
      <c r="BX6" s="22"/>
      <c r="BY6" s="22"/>
      <c r="BZ6" s="22" t="n">
        <v>1</v>
      </c>
      <c r="CA6" s="22" t="n">
        <v>6</v>
      </c>
      <c r="CB6" s="22" t="n">
        <v>1</v>
      </c>
      <c r="CC6" s="22" t="n">
        <v>7</v>
      </c>
      <c r="CD6" s="22" t="n">
        <v>8</v>
      </c>
      <c r="CE6" s="22"/>
      <c r="CF6" s="22" t="n">
        <v>5</v>
      </c>
      <c r="CG6" s="22" t="n">
        <v>7</v>
      </c>
      <c r="CH6" s="22"/>
      <c r="CI6" s="22" t="n">
        <v>2</v>
      </c>
      <c r="CJ6" s="22" t="n">
        <v>2</v>
      </c>
      <c r="CK6" s="32" t="n">
        <f aca="false">SUM(C6:CJ6)</f>
        <v>433</v>
      </c>
      <c r="CL6" s="22"/>
      <c r="CM6" s="22"/>
      <c r="CN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8</v>
      </c>
      <c r="D7" s="22" t="n">
        <v>6</v>
      </c>
      <c r="E7" s="22" t="n">
        <v>2</v>
      </c>
      <c r="F7" s="22" t="n">
        <v>1</v>
      </c>
      <c r="G7" s="22" t="n">
        <v>17</v>
      </c>
      <c r="H7" s="22" t="n">
        <v>15</v>
      </c>
      <c r="I7" s="22" t="n">
        <v>11</v>
      </c>
      <c r="J7" s="22" t="n">
        <v>12</v>
      </c>
      <c r="K7" s="22" t="n">
        <v>11</v>
      </c>
      <c r="L7" s="22" t="n">
        <v>14</v>
      </c>
      <c r="M7" s="22" t="n">
        <v>5</v>
      </c>
      <c r="N7" s="22" t="n">
        <v>4</v>
      </c>
      <c r="O7" s="22" t="n">
        <v>4</v>
      </c>
      <c r="P7" s="22" t="n">
        <v>5</v>
      </c>
      <c r="Q7" s="22" t="n">
        <v>8</v>
      </c>
      <c r="R7" s="22" t="n">
        <v>1</v>
      </c>
      <c r="S7" s="22"/>
      <c r="T7" s="22" t="n">
        <v>10</v>
      </c>
      <c r="U7" s="22" t="n">
        <v>2</v>
      </c>
      <c r="V7" s="22" t="n">
        <v>2</v>
      </c>
      <c r="W7" s="22" t="n">
        <v>1</v>
      </c>
      <c r="X7" s="22" t="n">
        <v>3</v>
      </c>
      <c r="Y7" s="22" t="n">
        <v>4</v>
      </c>
      <c r="Z7" s="22" t="n">
        <v>5</v>
      </c>
      <c r="AA7" s="22" t="n">
        <v>10</v>
      </c>
      <c r="AB7" s="22"/>
      <c r="AC7" s="22" t="n">
        <v>5</v>
      </c>
      <c r="AD7" s="22" t="n">
        <v>4</v>
      </c>
      <c r="AE7" s="22" t="n">
        <v>12</v>
      </c>
      <c r="AF7" s="22" t="n">
        <v>18</v>
      </c>
      <c r="AG7" s="22" t="n">
        <v>7</v>
      </c>
      <c r="AH7" s="22" t="n">
        <v>7</v>
      </c>
      <c r="AI7" s="22" t="n">
        <v>2</v>
      </c>
      <c r="AJ7" s="22" t="n">
        <v>8</v>
      </c>
      <c r="AK7" s="22" t="n">
        <v>4</v>
      </c>
      <c r="AL7" s="22" t="n">
        <v>4</v>
      </c>
      <c r="AM7" s="22" t="n">
        <v>1</v>
      </c>
      <c r="AN7" s="22" t="n">
        <v>2</v>
      </c>
      <c r="AO7" s="22" t="n">
        <v>5</v>
      </c>
      <c r="AP7" s="22" t="n">
        <v>7</v>
      </c>
      <c r="AQ7" s="22" t="n">
        <v>6</v>
      </c>
      <c r="AR7" s="22" t="n">
        <v>9</v>
      </c>
      <c r="AS7" s="22" t="n">
        <v>6</v>
      </c>
      <c r="AT7" s="22" t="n">
        <v>17</v>
      </c>
      <c r="AU7" s="22" t="n">
        <v>33</v>
      </c>
      <c r="AV7" s="22" t="n">
        <v>22</v>
      </c>
      <c r="AW7" s="22" t="n">
        <v>5</v>
      </c>
      <c r="AX7" s="22" t="n">
        <v>7</v>
      </c>
      <c r="AY7" s="22" t="n">
        <v>3</v>
      </c>
      <c r="AZ7" s="22" t="n">
        <v>1</v>
      </c>
      <c r="BA7" s="22" t="n">
        <v>1</v>
      </c>
      <c r="BB7" s="22" t="n">
        <v>6</v>
      </c>
      <c r="BC7" s="22" t="n">
        <v>2</v>
      </c>
      <c r="BD7" s="22" t="n">
        <v>2</v>
      </c>
      <c r="BE7" s="22" t="n">
        <v>7</v>
      </c>
      <c r="BF7" s="22" t="n">
        <v>1</v>
      </c>
      <c r="BG7" s="22" t="n">
        <v>7</v>
      </c>
      <c r="BH7" s="22" t="n">
        <v>4</v>
      </c>
      <c r="BI7" s="22" t="n">
        <v>4</v>
      </c>
      <c r="BJ7" s="22" t="n">
        <v>6</v>
      </c>
      <c r="BK7" s="22" t="n">
        <v>2</v>
      </c>
      <c r="BL7" s="22"/>
      <c r="BM7" s="22" t="n">
        <v>10</v>
      </c>
      <c r="BN7" s="22" t="n">
        <v>2</v>
      </c>
      <c r="BO7" s="22" t="n">
        <v>6</v>
      </c>
      <c r="BP7" s="22" t="n">
        <v>15</v>
      </c>
      <c r="BQ7" s="22" t="n">
        <v>8</v>
      </c>
      <c r="BR7" s="22" t="n">
        <v>2</v>
      </c>
      <c r="BS7" s="22" t="n">
        <v>23</v>
      </c>
      <c r="BT7" s="22" t="n">
        <v>18</v>
      </c>
      <c r="BU7" s="22" t="n">
        <v>7</v>
      </c>
      <c r="BV7" s="22" t="n">
        <v>3</v>
      </c>
      <c r="BW7" s="22" t="n">
        <v>4</v>
      </c>
      <c r="BX7" s="22"/>
      <c r="BY7" s="22" t="n">
        <v>1</v>
      </c>
      <c r="BZ7" s="22" t="n">
        <v>3</v>
      </c>
      <c r="CA7" s="22" t="n">
        <v>2</v>
      </c>
      <c r="CB7" s="22" t="n">
        <v>3</v>
      </c>
      <c r="CC7" s="22" t="n">
        <v>10</v>
      </c>
      <c r="CD7" s="22" t="n">
        <v>10</v>
      </c>
      <c r="CE7" s="22" t="n">
        <v>1</v>
      </c>
      <c r="CF7" s="22" t="n">
        <v>3</v>
      </c>
      <c r="CG7" s="22" t="n">
        <v>8</v>
      </c>
      <c r="CH7" s="22" t="n">
        <v>3</v>
      </c>
      <c r="CI7" s="22" t="n">
        <v>1</v>
      </c>
      <c r="CJ7" s="22" t="n">
        <v>5</v>
      </c>
      <c r="CK7" s="32" t="n">
        <f aca="false">SUM(C7:CJ7)</f>
        <v>546</v>
      </c>
      <c r="CL7" s="22"/>
      <c r="CM7" s="22"/>
      <c r="CN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58</v>
      </c>
      <c r="D8" s="22" t="n">
        <v>65</v>
      </c>
      <c r="E8" s="22" t="n">
        <v>12</v>
      </c>
      <c r="F8" s="22" t="n">
        <v>22</v>
      </c>
      <c r="G8" s="22" t="n">
        <v>79</v>
      </c>
      <c r="H8" s="22" t="n">
        <v>55</v>
      </c>
      <c r="I8" s="22" t="n">
        <v>83</v>
      </c>
      <c r="J8" s="22" t="n">
        <v>22</v>
      </c>
      <c r="K8" s="22" t="n">
        <v>20</v>
      </c>
      <c r="L8" s="22" t="n">
        <v>58</v>
      </c>
      <c r="M8" s="22" t="n">
        <v>32</v>
      </c>
      <c r="N8" s="22" t="n">
        <v>28</v>
      </c>
      <c r="O8" s="22" t="n">
        <v>7</v>
      </c>
      <c r="P8" s="22" t="n">
        <v>22</v>
      </c>
      <c r="Q8" s="22" t="n">
        <v>20</v>
      </c>
      <c r="R8" s="22" t="n">
        <v>11</v>
      </c>
      <c r="S8" s="22" t="n">
        <v>3</v>
      </c>
      <c r="T8" s="22" t="n">
        <v>18</v>
      </c>
      <c r="U8" s="22" t="n">
        <v>16</v>
      </c>
      <c r="V8" s="22" t="n">
        <v>11</v>
      </c>
      <c r="W8" s="22" t="n">
        <v>10</v>
      </c>
      <c r="X8" s="22" t="n">
        <v>16</v>
      </c>
      <c r="Y8" s="22" t="n">
        <v>20</v>
      </c>
      <c r="Z8" s="22" t="n">
        <v>24</v>
      </c>
      <c r="AA8" s="22" t="n">
        <v>35</v>
      </c>
      <c r="AB8" s="22" t="n">
        <v>5</v>
      </c>
      <c r="AC8" s="22" t="n">
        <v>23</v>
      </c>
      <c r="AD8" s="22" t="n">
        <v>12</v>
      </c>
      <c r="AE8" s="22" t="n">
        <v>21</v>
      </c>
      <c r="AF8" s="22" t="n">
        <v>53</v>
      </c>
      <c r="AG8" s="22" t="n">
        <v>34</v>
      </c>
      <c r="AH8" s="22" t="n">
        <v>28</v>
      </c>
      <c r="AI8" s="22" t="n">
        <v>32</v>
      </c>
      <c r="AJ8" s="22" t="n">
        <v>62</v>
      </c>
      <c r="AK8" s="22" t="n">
        <v>23</v>
      </c>
      <c r="AL8" s="22" t="n">
        <v>6</v>
      </c>
      <c r="AM8" s="22" t="n">
        <v>7</v>
      </c>
      <c r="AN8" s="22" t="n">
        <v>14</v>
      </c>
      <c r="AO8" s="22" t="n">
        <v>17</v>
      </c>
      <c r="AP8" s="22" t="n">
        <v>15</v>
      </c>
      <c r="AQ8" s="22" t="n">
        <v>49</v>
      </c>
      <c r="AR8" s="22" t="n">
        <v>37</v>
      </c>
      <c r="AS8" s="22" t="n">
        <v>39</v>
      </c>
      <c r="AT8" s="22" t="n">
        <v>25</v>
      </c>
      <c r="AU8" s="22" t="n">
        <v>85</v>
      </c>
      <c r="AV8" s="22" t="n">
        <v>40</v>
      </c>
      <c r="AW8" s="22" t="n">
        <v>17</v>
      </c>
      <c r="AX8" s="22" t="n">
        <v>27</v>
      </c>
      <c r="AY8" s="22" t="n">
        <v>9</v>
      </c>
      <c r="AZ8" s="22" t="n">
        <v>16</v>
      </c>
      <c r="BA8" s="22" t="n">
        <v>4</v>
      </c>
      <c r="BB8" s="22" t="n">
        <v>14</v>
      </c>
      <c r="BC8" s="22" t="n">
        <v>6</v>
      </c>
      <c r="BD8" s="22" t="n">
        <v>13</v>
      </c>
      <c r="BE8" s="22" t="n">
        <v>23</v>
      </c>
      <c r="BF8" s="22" t="n">
        <v>10</v>
      </c>
      <c r="BG8" s="22" t="n">
        <v>39</v>
      </c>
      <c r="BH8" s="22" t="n">
        <v>34</v>
      </c>
      <c r="BI8" s="22" t="n">
        <v>17</v>
      </c>
      <c r="BJ8" s="22" t="n">
        <v>18</v>
      </c>
      <c r="BK8" s="22" t="n">
        <v>7</v>
      </c>
      <c r="BL8" s="22" t="n">
        <v>17</v>
      </c>
      <c r="BM8" s="22" t="n">
        <v>24</v>
      </c>
      <c r="BN8" s="22" t="n">
        <v>20</v>
      </c>
      <c r="BO8" s="22" t="n">
        <v>14</v>
      </c>
      <c r="BP8" s="22" t="n">
        <v>50</v>
      </c>
      <c r="BQ8" s="22" t="n">
        <v>19</v>
      </c>
      <c r="BR8" s="22" t="n">
        <v>18</v>
      </c>
      <c r="BS8" s="22" t="n">
        <v>53</v>
      </c>
      <c r="BT8" s="22" t="n">
        <v>76</v>
      </c>
      <c r="BU8" s="22" t="n">
        <v>30</v>
      </c>
      <c r="BV8" s="22" t="n">
        <v>39</v>
      </c>
      <c r="BW8" s="22" t="n">
        <v>19</v>
      </c>
      <c r="BX8" s="22" t="n">
        <v>1</v>
      </c>
      <c r="BY8" s="22" t="n">
        <v>5</v>
      </c>
      <c r="BZ8" s="22" t="n">
        <v>11</v>
      </c>
      <c r="CA8" s="22" t="n">
        <v>35</v>
      </c>
      <c r="CB8" s="22" t="n">
        <v>24</v>
      </c>
      <c r="CC8" s="22" t="n">
        <v>20</v>
      </c>
      <c r="CD8" s="22" t="n">
        <v>37</v>
      </c>
      <c r="CE8" s="22" t="n">
        <v>21</v>
      </c>
      <c r="CF8" s="22" t="n">
        <v>23</v>
      </c>
      <c r="CG8" s="22" t="n">
        <v>23</v>
      </c>
      <c r="CH8" s="22" t="n">
        <v>7</v>
      </c>
      <c r="CI8" s="22" t="n">
        <v>14</v>
      </c>
      <c r="CJ8" s="22" t="n">
        <v>5</v>
      </c>
      <c r="CK8" s="32" t="n">
        <f aca="false">SUM(C8:CJ8)</f>
        <v>2233</v>
      </c>
      <c r="CL8" s="22"/>
      <c r="CM8" s="22"/>
      <c r="CN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32"/>
      <c r="CL9" s="22"/>
      <c r="CM9" s="22"/>
      <c r="CN9" s="22"/>
    </row>
    <row r="10" customFormat="false" ht="14.65" hidden="false" customHeight="false" outlineLevel="0" collapsed="false">
      <c r="A10" s="32" t="s">
        <v>45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32"/>
      <c r="CL10" s="22"/>
      <c r="CM10" s="22"/>
      <c r="CN10" s="22"/>
    </row>
    <row r="11" customFormat="false" ht="14.65" hidden="false" customHeight="false" outlineLevel="0" collapsed="false">
      <c r="A11" s="147" t="s">
        <v>458</v>
      </c>
      <c r="B11" s="22" t="s">
        <v>27</v>
      </c>
      <c r="C11" s="22" t="n">
        <v>4</v>
      </c>
      <c r="D11" s="22" t="n">
        <v>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 t="n">
        <v>9</v>
      </c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 t="n">
        <v>21</v>
      </c>
      <c r="AL11" s="22"/>
      <c r="AM11" s="22"/>
      <c r="AN11" s="22" t="n">
        <v>13</v>
      </c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 t="n">
        <v>39</v>
      </c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32" t="n">
        <f aca="false">SUM(C11:CJ11)</f>
        <v>88</v>
      </c>
      <c r="CL11" s="22"/>
      <c r="CM11" s="22"/>
      <c r="CN11" s="22"/>
    </row>
    <row r="12" customFormat="false" ht="14.65" hidden="false" customHeight="false" outlineLevel="0" collapsed="false">
      <c r="A12" s="147" t="s">
        <v>459</v>
      </c>
      <c r="B12" s="22" t="s">
        <v>27</v>
      </c>
      <c r="C12" s="22" t="n">
        <v>2</v>
      </c>
      <c r="D12" s="22" t="n">
        <v>1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 t="n">
        <v>13</v>
      </c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 t="n">
        <v>20</v>
      </c>
      <c r="AL12" s="22"/>
      <c r="AM12" s="22"/>
      <c r="AN12" s="22" t="n">
        <v>24</v>
      </c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 t="n">
        <v>49</v>
      </c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32" t="n">
        <f aca="false">SUM(C12:CJ12)</f>
        <v>109</v>
      </c>
      <c r="CL12" s="22"/>
      <c r="CM12" s="22"/>
      <c r="CN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32"/>
      <c r="CL13" s="22"/>
      <c r="CM13" s="22"/>
      <c r="CN13" s="22"/>
    </row>
    <row r="14" customFormat="false" ht="14.65" hidden="false" customHeight="false" outlineLevel="0" collapsed="false">
      <c r="A14" s="32" t="s">
        <v>548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32"/>
      <c r="CL14" s="22"/>
      <c r="CM14" s="22"/>
      <c r="CN14" s="22"/>
    </row>
    <row r="15" customFormat="false" ht="14.65" hidden="false" customHeight="false" outlineLevel="0" collapsed="false">
      <c r="A15" s="147" t="s">
        <v>549</v>
      </c>
      <c r="B15" s="22" t="s">
        <v>27</v>
      </c>
      <c r="C15" s="22"/>
      <c r="D15" s="22"/>
      <c r="E15" s="22" t="n">
        <v>16</v>
      </c>
      <c r="F15" s="22"/>
      <c r="G15" s="22"/>
      <c r="H15" s="22"/>
      <c r="I15" s="22"/>
      <c r="J15" s="22"/>
      <c r="K15" s="22"/>
      <c r="L15" s="22"/>
      <c r="M15" s="22"/>
      <c r="N15" s="22"/>
      <c r="O15" s="22" t="n">
        <v>11</v>
      </c>
      <c r="P15" s="22"/>
      <c r="Q15" s="22"/>
      <c r="R15" s="22"/>
      <c r="S15" s="22" t="n">
        <v>2</v>
      </c>
      <c r="T15" s="22" t="n">
        <v>30</v>
      </c>
      <c r="U15" s="22"/>
      <c r="V15" s="22" t="n">
        <v>8</v>
      </c>
      <c r="W15" s="22"/>
      <c r="X15" s="22"/>
      <c r="Y15" s="22" t="n">
        <v>15</v>
      </c>
      <c r="Z15" s="22"/>
      <c r="AA15" s="22" t="n">
        <v>50</v>
      </c>
      <c r="AB15" s="22"/>
      <c r="AC15" s="22"/>
      <c r="AD15" s="22" t="n">
        <v>11</v>
      </c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 t="n">
        <v>25</v>
      </c>
      <c r="AP15" s="22" t="n">
        <v>11</v>
      </c>
      <c r="AQ15" s="22"/>
      <c r="AR15" s="22"/>
      <c r="AS15" s="22"/>
      <c r="AT15" s="22"/>
      <c r="AU15" s="22"/>
      <c r="AV15" s="22"/>
      <c r="AW15" s="22"/>
      <c r="AX15" s="22" t="n">
        <v>29</v>
      </c>
      <c r="AY15" s="22" t="n">
        <v>18</v>
      </c>
      <c r="AZ15" s="22"/>
      <c r="BA15" s="22" t="n">
        <v>7</v>
      </c>
      <c r="BB15" s="22" t="n">
        <v>15</v>
      </c>
      <c r="BC15" s="22"/>
      <c r="BD15" s="22"/>
      <c r="BE15" s="22"/>
      <c r="BF15" s="22" t="n">
        <v>12</v>
      </c>
      <c r="BG15" s="22"/>
      <c r="BH15" s="22"/>
      <c r="BI15" s="22" t="n">
        <v>15</v>
      </c>
      <c r="BJ15" s="22" t="n">
        <v>14</v>
      </c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32" t="n">
        <f aca="false">SUM(C15:CJ15)</f>
        <v>289</v>
      </c>
      <c r="CL15" s="22"/>
      <c r="CM15" s="22"/>
      <c r="CN15" s="22"/>
    </row>
    <row r="16" customFormat="false" ht="14.65" hidden="false" customHeight="false" outlineLevel="0" collapsed="false">
      <c r="A16" s="147" t="s">
        <v>550</v>
      </c>
      <c r="B16" s="22" t="s">
        <v>27</v>
      </c>
      <c r="C16" s="22"/>
      <c r="D16" s="22" t="n">
        <v>1</v>
      </c>
      <c r="E16" s="22" t="n">
        <v>8</v>
      </c>
      <c r="F16" s="22"/>
      <c r="G16" s="22"/>
      <c r="H16" s="22"/>
      <c r="I16" s="22"/>
      <c r="J16" s="22"/>
      <c r="K16" s="22"/>
      <c r="L16" s="22"/>
      <c r="M16" s="22"/>
      <c r="N16" s="22"/>
      <c r="O16" s="22" t="n">
        <v>5</v>
      </c>
      <c r="P16" s="22"/>
      <c r="Q16" s="22"/>
      <c r="R16" s="22"/>
      <c r="S16" s="22" t="n">
        <v>7</v>
      </c>
      <c r="T16" s="22" t="n">
        <v>11</v>
      </c>
      <c r="U16" s="22"/>
      <c r="V16" s="22" t="n">
        <v>6</v>
      </c>
      <c r="W16" s="22"/>
      <c r="X16" s="22"/>
      <c r="Y16" s="22" t="n">
        <v>16</v>
      </c>
      <c r="Z16" s="22"/>
      <c r="AA16" s="22" t="n">
        <v>15</v>
      </c>
      <c r="AB16" s="22"/>
      <c r="AC16" s="22"/>
      <c r="AD16" s="22" t="n">
        <v>11</v>
      </c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 t="n">
        <v>6</v>
      </c>
      <c r="AP16" s="22" t="n">
        <v>21</v>
      </c>
      <c r="AQ16" s="22"/>
      <c r="AR16" s="22"/>
      <c r="AS16" s="22"/>
      <c r="AT16" s="22"/>
      <c r="AU16" s="22"/>
      <c r="AV16" s="22"/>
      <c r="AW16" s="22"/>
      <c r="AX16" s="22" t="n">
        <v>32</v>
      </c>
      <c r="AY16" s="22" t="n">
        <v>7</v>
      </c>
      <c r="AZ16" s="22"/>
      <c r="BA16" s="22" t="n">
        <v>1</v>
      </c>
      <c r="BB16" s="22" t="n">
        <v>17</v>
      </c>
      <c r="BC16" s="22"/>
      <c r="BD16" s="22"/>
      <c r="BE16" s="22"/>
      <c r="BF16" s="22" t="n">
        <v>3</v>
      </c>
      <c r="BG16" s="22"/>
      <c r="BH16" s="22"/>
      <c r="BI16" s="22" t="n">
        <v>16</v>
      </c>
      <c r="BJ16" s="22" t="n">
        <v>16</v>
      </c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32" t="n">
        <f aca="false">SUM(C16:CJ16)</f>
        <v>199</v>
      </c>
      <c r="CL16" s="22"/>
      <c r="CM16" s="22"/>
      <c r="CN16" s="22"/>
    </row>
    <row r="17" customFormat="false" ht="14.65" hidden="false" customHeight="false" outlineLevel="0" collapsed="false">
      <c r="A17" s="147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32"/>
      <c r="CL17" s="22"/>
      <c r="CM17" s="22"/>
      <c r="CN17" s="22"/>
    </row>
    <row r="18" customFormat="false" ht="14.65" hidden="false" customHeight="false" outlineLevel="0" collapsed="false">
      <c r="A18" s="146" t="s">
        <v>14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32"/>
      <c r="CL18" s="22"/>
      <c r="CM18" s="22"/>
      <c r="CN18" s="22"/>
    </row>
    <row r="19" customFormat="false" ht="14.65" hidden="false" customHeight="false" outlineLevel="0" collapsed="false">
      <c r="A19" s="147" t="s">
        <v>142</v>
      </c>
      <c r="B19" s="22" t="s">
        <v>27</v>
      </c>
      <c r="C19" s="22" t="n">
        <v>63</v>
      </c>
      <c r="D19" s="22" t="n">
        <v>51</v>
      </c>
      <c r="E19" s="22" t="n">
        <v>12</v>
      </c>
      <c r="F19" s="22" t="n">
        <v>19</v>
      </c>
      <c r="G19" s="22" t="n">
        <v>74</v>
      </c>
      <c r="H19" s="22" t="n">
        <v>68</v>
      </c>
      <c r="I19" s="22" t="n">
        <v>73</v>
      </c>
      <c r="J19" s="22" t="n">
        <v>26</v>
      </c>
      <c r="K19" s="22" t="n">
        <v>21</v>
      </c>
      <c r="L19" s="22" t="n">
        <v>54</v>
      </c>
      <c r="M19" s="22" t="n">
        <v>18</v>
      </c>
      <c r="N19" s="22" t="n">
        <v>15</v>
      </c>
      <c r="O19" s="22" t="n">
        <v>7</v>
      </c>
      <c r="P19" s="22" t="n">
        <v>31</v>
      </c>
      <c r="Q19" s="22" t="n">
        <v>14</v>
      </c>
      <c r="R19" s="22" t="n">
        <v>8</v>
      </c>
      <c r="S19" s="22" t="n">
        <v>5</v>
      </c>
      <c r="T19" s="22" t="n">
        <v>22</v>
      </c>
      <c r="U19" s="22" t="n">
        <v>13</v>
      </c>
      <c r="V19" s="22" t="n">
        <v>4</v>
      </c>
      <c r="W19" s="22" t="n">
        <v>11</v>
      </c>
      <c r="X19" s="22" t="n">
        <v>8</v>
      </c>
      <c r="Y19" s="22" t="n">
        <v>19</v>
      </c>
      <c r="Z19" s="22" t="n">
        <v>26</v>
      </c>
      <c r="AA19" s="22" t="n">
        <v>35</v>
      </c>
      <c r="AB19" s="22" t="n">
        <v>4</v>
      </c>
      <c r="AC19" s="22" t="n">
        <v>28</v>
      </c>
      <c r="AD19" s="22" t="n">
        <v>17</v>
      </c>
      <c r="AE19" s="22" t="n">
        <v>25</v>
      </c>
      <c r="AF19" s="22" t="n">
        <v>52</v>
      </c>
      <c r="AG19" s="22" t="n">
        <v>50</v>
      </c>
      <c r="AH19" s="22" t="n">
        <v>38</v>
      </c>
      <c r="AI19" s="22" t="n">
        <v>17</v>
      </c>
      <c r="AJ19" s="22" t="n">
        <v>60</v>
      </c>
      <c r="AK19" s="22" t="n">
        <v>25</v>
      </c>
      <c r="AL19" s="22" t="n">
        <v>6</v>
      </c>
      <c r="AM19" s="22" t="n">
        <v>9</v>
      </c>
      <c r="AN19" s="22" t="n">
        <v>13</v>
      </c>
      <c r="AO19" s="22" t="n">
        <v>15</v>
      </c>
      <c r="AP19" s="22" t="n">
        <v>14</v>
      </c>
      <c r="AQ19" s="22" t="n">
        <v>33</v>
      </c>
      <c r="AR19" s="22" t="n">
        <v>40</v>
      </c>
      <c r="AS19" s="22" t="n">
        <v>30</v>
      </c>
      <c r="AT19" s="22" t="n">
        <v>35</v>
      </c>
      <c r="AU19" s="22" t="n">
        <v>98</v>
      </c>
      <c r="AV19" s="22" t="n">
        <v>54</v>
      </c>
      <c r="AW19" s="22" t="n">
        <v>25</v>
      </c>
      <c r="AX19" s="22" t="n">
        <v>30</v>
      </c>
      <c r="AY19" s="22" t="n">
        <v>16</v>
      </c>
      <c r="AZ19" s="22" t="n">
        <v>20</v>
      </c>
      <c r="BA19" s="22" t="n">
        <v>6</v>
      </c>
      <c r="BB19" s="22" t="n">
        <v>20</v>
      </c>
      <c r="BC19" s="22" t="n">
        <v>7</v>
      </c>
      <c r="BD19" s="22" t="n">
        <v>15</v>
      </c>
      <c r="BE19" s="22" t="n">
        <v>23</v>
      </c>
      <c r="BF19" s="22" t="n">
        <v>9</v>
      </c>
      <c r="BG19" s="22" t="n">
        <v>38</v>
      </c>
      <c r="BH19" s="22" t="n">
        <v>25</v>
      </c>
      <c r="BI19" s="22" t="n">
        <v>21</v>
      </c>
      <c r="BJ19" s="22" t="n">
        <v>12</v>
      </c>
      <c r="BK19" s="22" t="n">
        <v>7</v>
      </c>
      <c r="BL19" s="22" t="n">
        <v>8</v>
      </c>
      <c r="BM19" s="22" t="n">
        <v>26</v>
      </c>
      <c r="BN19" s="22" t="n">
        <v>21</v>
      </c>
      <c r="BO19" s="22" t="n">
        <v>16</v>
      </c>
      <c r="BP19" s="22" t="n">
        <v>42</v>
      </c>
      <c r="BQ19" s="22" t="n">
        <v>23</v>
      </c>
      <c r="BR19" s="22" t="n">
        <v>17</v>
      </c>
      <c r="BS19" s="22" t="n">
        <v>58</v>
      </c>
      <c r="BT19" s="22" t="n">
        <v>77</v>
      </c>
      <c r="BU19" s="22" t="n">
        <v>26</v>
      </c>
      <c r="BV19" s="22" t="n">
        <v>34</v>
      </c>
      <c r="BW19" s="22" t="n">
        <v>21</v>
      </c>
      <c r="BX19" s="22" t="n">
        <v>2</v>
      </c>
      <c r="BY19" s="22" t="n">
        <v>4</v>
      </c>
      <c r="BZ19" s="22" t="n">
        <v>9</v>
      </c>
      <c r="CA19" s="22" t="n">
        <v>20</v>
      </c>
      <c r="CB19" s="22" t="n">
        <v>12</v>
      </c>
      <c r="CC19" s="22" t="n">
        <v>28</v>
      </c>
      <c r="CD19" s="22" t="n">
        <v>36</v>
      </c>
      <c r="CE19" s="22" t="n">
        <v>21</v>
      </c>
      <c r="CF19" s="22" t="n">
        <v>23</v>
      </c>
      <c r="CG19" s="22" t="n">
        <v>26</v>
      </c>
      <c r="CH19" s="22" t="n">
        <v>10</v>
      </c>
      <c r="CI19" s="22" t="n">
        <v>14</v>
      </c>
      <c r="CJ19" s="22" t="n">
        <v>2</v>
      </c>
      <c r="CK19" s="32" t="n">
        <f aca="false">SUM(C19:CJ19)</f>
        <v>2210</v>
      </c>
      <c r="CL19" s="22"/>
      <c r="CM19" s="22"/>
      <c r="CN19" s="22"/>
    </row>
    <row r="20" customFormat="false" ht="14.65" hidden="false" customHeight="false" outlineLevel="0" collapsed="false">
      <c r="A20" s="147" t="s">
        <v>143</v>
      </c>
      <c r="B20" s="22" t="s">
        <v>27</v>
      </c>
      <c r="C20" s="22" t="n">
        <v>46</v>
      </c>
      <c r="D20" s="22" t="n">
        <v>38</v>
      </c>
      <c r="E20" s="22" t="n">
        <v>13</v>
      </c>
      <c r="F20" s="22" t="n">
        <v>15</v>
      </c>
      <c r="G20" s="22" t="n">
        <v>88</v>
      </c>
      <c r="H20" s="22" t="n">
        <v>94</v>
      </c>
      <c r="I20" s="22" t="n">
        <v>75</v>
      </c>
      <c r="J20" s="22" t="n">
        <v>31</v>
      </c>
      <c r="K20" s="22" t="n">
        <v>25</v>
      </c>
      <c r="L20" s="22" t="n">
        <v>65</v>
      </c>
      <c r="M20" s="22" t="n">
        <v>40</v>
      </c>
      <c r="N20" s="22" t="n">
        <v>33</v>
      </c>
      <c r="O20" s="22" t="n">
        <v>8</v>
      </c>
      <c r="P20" s="22" t="n">
        <v>13</v>
      </c>
      <c r="Q20" s="22" t="n">
        <v>19</v>
      </c>
      <c r="R20" s="22" t="n">
        <v>13</v>
      </c>
      <c r="S20" s="22" t="n">
        <v>4</v>
      </c>
      <c r="T20" s="22" t="n">
        <v>21</v>
      </c>
      <c r="U20" s="22" t="n">
        <v>14</v>
      </c>
      <c r="V20" s="22" t="n">
        <v>11</v>
      </c>
      <c r="W20" s="22" t="n">
        <v>10</v>
      </c>
      <c r="X20" s="22" t="n">
        <v>18</v>
      </c>
      <c r="Y20" s="22" t="n">
        <v>13</v>
      </c>
      <c r="Z20" s="22" t="n">
        <v>20</v>
      </c>
      <c r="AA20" s="22" t="n">
        <v>28</v>
      </c>
      <c r="AB20" s="22" t="n">
        <v>4</v>
      </c>
      <c r="AC20" s="22" t="n">
        <v>13</v>
      </c>
      <c r="AD20" s="22" t="n">
        <v>6</v>
      </c>
      <c r="AE20" s="22" t="n">
        <v>27</v>
      </c>
      <c r="AF20" s="22" t="n">
        <v>56</v>
      </c>
      <c r="AG20" s="22" t="n">
        <v>27</v>
      </c>
      <c r="AH20" s="22" t="n">
        <v>27</v>
      </c>
      <c r="AI20" s="22" t="n">
        <v>34</v>
      </c>
      <c r="AJ20" s="22" t="n">
        <v>48</v>
      </c>
      <c r="AK20" s="22" t="n">
        <v>16</v>
      </c>
      <c r="AL20" s="22" t="n">
        <v>8</v>
      </c>
      <c r="AM20" s="22" t="n">
        <v>8</v>
      </c>
      <c r="AN20" s="22" t="n">
        <v>22</v>
      </c>
      <c r="AO20" s="22" t="n">
        <v>16</v>
      </c>
      <c r="AP20" s="22" t="n">
        <v>17</v>
      </c>
      <c r="AQ20" s="22" t="n">
        <v>51</v>
      </c>
      <c r="AR20" s="22" t="n">
        <v>47</v>
      </c>
      <c r="AS20" s="22" t="n">
        <v>34</v>
      </c>
      <c r="AT20" s="22" t="n">
        <v>48</v>
      </c>
      <c r="AU20" s="22" t="n">
        <v>96</v>
      </c>
      <c r="AV20" s="22" t="n">
        <v>46</v>
      </c>
      <c r="AW20" s="22" t="n">
        <v>19</v>
      </c>
      <c r="AX20" s="22" t="n">
        <v>28</v>
      </c>
      <c r="AY20" s="22" t="n">
        <v>8</v>
      </c>
      <c r="AZ20" s="22" t="n">
        <v>12</v>
      </c>
      <c r="BA20" s="22" t="n">
        <v>3</v>
      </c>
      <c r="BB20" s="22" t="n">
        <v>10</v>
      </c>
      <c r="BC20" s="22" t="n">
        <v>5</v>
      </c>
      <c r="BD20" s="22" t="n">
        <v>9</v>
      </c>
      <c r="BE20" s="22" t="n">
        <v>12</v>
      </c>
      <c r="BF20" s="22" t="n">
        <v>5</v>
      </c>
      <c r="BG20" s="22" t="n">
        <v>46</v>
      </c>
      <c r="BH20" s="22" t="n">
        <v>28</v>
      </c>
      <c r="BI20" s="22" t="n">
        <v>9</v>
      </c>
      <c r="BJ20" s="22" t="n">
        <v>19</v>
      </c>
      <c r="BK20" s="22" t="n">
        <v>15</v>
      </c>
      <c r="BL20" s="22" t="n">
        <v>11</v>
      </c>
      <c r="BM20" s="22" t="n">
        <v>31</v>
      </c>
      <c r="BN20" s="22" t="n">
        <v>15</v>
      </c>
      <c r="BO20" s="22" t="n">
        <v>11</v>
      </c>
      <c r="BP20" s="22" t="n">
        <v>48</v>
      </c>
      <c r="BQ20" s="22" t="n">
        <v>17</v>
      </c>
      <c r="BR20" s="22" t="n">
        <v>20</v>
      </c>
      <c r="BS20" s="22" t="n">
        <v>48</v>
      </c>
      <c r="BT20" s="22" t="n">
        <v>42</v>
      </c>
      <c r="BU20" s="22" t="n">
        <v>25</v>
      </c>
      <c r="BV20" s="22" t="n">
        <v>33</v>
      </c>
      <c r="BW20" s="22" t="n">
        <v>22</v>
      </c>
      <c r="BX20" s="22"/>
      <c r="BY20" s="22" t="n">
        <v>4</v>
      </c>
      <c r="BZ20" s="22" t="n">
        <v>10</v>
      </c>
      <c r="CA20" s="22" t="n">
        <v>31</v>
      </c>
      <c r="CB20" s="22" t="n">
        <v>22</v>
      </c>
      <c r="CC20" s="22" t="n">
        <v>19</v>
      </c>
      <c r="CD20" s="22" t="n">
        <v>47</v>
      </c>
      <c r="CE20" s="22" t="n">
        <v>12</v>
      </c>
      <c r="CF20" s="22" t="n">
        <v>17</v>
      </c>
      <c r="CG20" s="22" t="n">
        <v>29</v>
      </c>
      <c r="CH20" s="22" t="n">
        <v>5</v>
      </c>
      <c r="CI20" s="22" t="n">
        <v>15</v>
      </c>
      <c r="CJ20" s="22" t="n">
        <v>9</v>
      </c>
      <c r="CK20" s="32" t="n">
        <f aca="false">SUM(C20:CJ20)</f>
        <v>2177</v>
      </c>
      <c r="CL20" s="22"/>
      <c r="CM20" s="22"/>
      <c r="CN20" s="22"/>
    </row>
    <row r="21" customFormat="false" ht="14.65" hidden="false" customHeight="false" outlineLevel="0" collapsed="false">
      <c r="A21" s="46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32"/>
      <c r="CL21" s="22"/>
      <c r="CM21" s="22"/>
      <c r="CN21" s="22"/>
    </row>
    <row r="22" customFormat="false" ht="14.65" hidden="false" customHeight="false" outlineLevel="0" collapsed="false">
      <c r="CK22" s="32"/>
    </row>
    <row r="23" customFormat="false" ht="14.65" hidden="false" customHeight="false" outlineLevel="0" collapsed="false">
      <c r="CK23" s="32"/>
    </row>
    <row r="24" customFormat="false" ht="14.65" hidden="false" customHeight="false" outlineLevel="0" collapsed="false">
      <c r="CK24" s="32"/>
    </row>
    <row r="25" customFormat="false" ht="14.65" hidden="false" customHeight="false" outlineLevel="0" collapsed="false">
      <c r="CK25" s="32"/>
    </row>
  </sheetData>
  <printOptions headings="false" gridLines="true" gridLinesSet="true" horizontalCentered="true" verticalCentered="false"/>
  <pageMargins left="0.440277777777778" right="0.4" top="2.6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White County, Arkansas&amp;C&amp;"Arial,Bold"&amp;16Abstract of Votes Cast at the
Democratic Preferential Primary Election
on the 19th Day of May, 1998&amp;R&amp;"Arial,Bold"&amp;14&amp;P</oddHeader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K5" activePane="bottomRight" state="frozen"/>
      <selection pane="topLeft" activeCell="A1" activeCellId="0" sqref="A1"/>
      <selection pane="topRight" activeCell="CK1" activeCellId="0" sqref="CK1"/>
      <selection pane="bottomLeft" activeCell="A5" activeCellId="0" sqref="A5"/>
      <selection pane="bottomRight" activeCell="C5" activeCellId="0" sqref="C5 C5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7.28"/>
    <col collapsed="false" customWidth="true" hidden="false" outlineLevel="0" max="2" min="2" style="0" width="21.56"/>
    <col collapsed="false" customWidth="true" hidden="false" outlineLevel="0" max="89" min="89" style="23" width="13.14"/>
  </cols>
  <sheetData>
    <row r="1" customFormat="false" ht="132.6" hidden="false" customHeight="true" outlineLevel="0" collapsed="false">
      <c r="A1" s="24" t="s">
        <v>2520</v>
      </c>
      <c r="B1" s="25" t="s">
        <v>1</v>
      </c>
      <c r="C1" s="170" t="s">
        <v>303</v>
      </c>
      <c r="D1" s="170" t="s">
        <v>304</v>
      </c>
      <c r="E1" s="171" t="s">
        <v>2521</v>
      </c>
      <c r="F1" s="171" t="s">
        <v>984</v>
      </c>
      <c r="G1" s="171" t="s">
        <v>2522</v>
      </c>
      <c r="H1" s="171" t="s">
        <v>2523</v>
      </c>
      <c r="I1" s="171" t="s">
        <v>2524</v>
      </c>
      <c r="J1" s="171" t="s">
        <v>2525</v>
      </c>
      <c r="K1" s="171" t="s">
        <v>2526</v>
      </c>
      <c r="L1" s="171" t="s">
        <v>2527</v>
      </c>
      <c r="M1" s="171" t="s">
        <v>2528</v>
      </c>
      <c r="N1" s="171" t="s">
        <v>2529</v>
      </c>
      <c r="O1" s="171" t="s">
        <v>2530</v>
      </c>
      <c r="P1" s="171" t="s">
        <v>2531</v>
      </c>
      <c r="Q1" s="171" t="s">
        <v>2532</v>
      </c>
      <c r="R1" s="171" t="s">
        <v>2533</v>
      </c>
      <c r="S1" s="171" t="s">
        <v>1712</v>
      </c>
      <c r="T1" s="171" t="s">
        <v>2534</v>
      </c>
      <c r="U1" s="171" t="s">
        <v>2535</v>
      </c>
      <c r="V1" s="171" t="s">
        <v>2536</v>
      </c>
      <c r="W1" s="171" t="s">
        <v>2537</v>
      </c>
      <c r="X1" s="171" t="s">
        <v>2538</v>
      </c>
      <c r="Y1" s="171" t="s">
        <v>1857</v>
      </c>
      <c r="Z1" s="171" t="s">
        <v>2539</v>
      </c>
      <c r="AA1" s="171" t="s">
        <v>2540</v>
      </c>
      <c r="AB1" s="171" t="s">
        <v>2541</v>
      </c>
      <c r="AC1" s="171" t="s">
        <v>2542</v>
      </c>
      <c r="AD1" s="171" t="s">
        <v>2543</v>
      </c>
      <c r="AE1" s="171" t="s">
        <v>2544</v>
      </c>
      <c r="AF1" s="171" t="s">
        <v>2545</v>
      </c>
      <c r="AG1" s="171" t="s">
        <v>2546</v>
      </c>
      <c r="AH1" s="171" t="s">
        <v>2547</v>
      </c>
      <c r="AI1" s="171" t="s">
        <v>2548</v>
      </c>
      <c r="AJ1" s="171" t="s">
        <v>1003</v>
      </c>
      <c r="AK1" s="171" t="s">
        <v>2549</v>
      </c>
      <c r="AL1" s="171" t="s">
        <v>2550</v>
      </c>
      <c r="AM1" s="171" t="s">
        <v>2551</v>
      </c>
      <c r="AN1" s="171" t="s">
        <v>255</v>
      </c>
      <c r="AO1" s="171" t="s">
        <v>256</v>
      </c>
      <c r="AP1" s="171" t="s">
        <v>2552</v>
      </c>
      <c r="AQ1" s="171" t="s">
        <v>2553</v>
      </c>
      <c r="AR1" s="171" t="s">
        <v>2554</v>
      </c>
      <c r="AS1" s="171" t="s">
        <v>2555</v>
      </c>
      <c r="AT1" s="171" t="s">
        <v>2556</v>
      </c>
      <c r="AU1" s="171" t="s">
        <v>2557</v>
      </c>
      <c r="AV1" s="171" t="s">
        <v>2558</v>
      </c>
      <c r="AW1" s="171" t="s">
        <v>2559</v>
      </c>
      <c r="AX1" s="171" t="s">
        <v>1405</v>
      </c>
      <c r="AY1" s="171" t="s">
        <v>2561</v>
      </c>
      <c r="AZ1" s="171" t="s">
        <v>325</v>
      </c>
      <c r="BA1" s="171" t="s">
        <v>1702</v>
      </c>
      <c r="BB1" s="171" t="s">
        <v>2562</v>
      </c>
      <c r="BC1" s="171" t="s">
        <v>2563</v>
      </c>
      <c r="BD1" s="171" t="s">
        <v>2564</v>
      </c>
      <c r="BE1" s="171" t="s">
        <v>2565</v>
      </c>
      <c r="BF1" s="171" t="s">
        <v>2566</v>
      </c>
      <c r="BG1" s="171" t="s">
        <v>2567</v>
      </c>
      <c r="BH1" s="171" t="s">
        <v>1327</v>
      </c>
      <c r="BI1" s="171" t="s">
        <v>2568</v>
      </c>
      <c r="BJ1" s="171" t="s">
        <v>2569</v>
      </c>
      <c r="BK1" s="171" t="s">
        <v>2570</v>
      </c>
      <c r="BL1" s="171" t="s">
        <v>2571</v>
      </c>
      <c r="BM1" s="171" t="s">
        <v>2572</v>
      </c>
      <c r="BN1" s="171" t="s">
        <v>2573</v>
      </c>
      <c r="BO1" s="171" t="s">
        <v>2574</v>
      </c>
      <c r="BP1" s="171" t="s">
        <v>2575</v>
      </c>
      <c r="BQ1" s="171" t="s">
        <v>2576</v>
      </c>
      <c r="BR1" s="171" t="s">
        <v>2577</v>
      </c>
      <c r="BS1" s="171" t="s">
        <v>2578</v>
      </c>
      <c r="BT1" s="171" t="s">
        <v>2579</v>
      </c>
      <c r="BU1" s="171" t="s">
        <v>2580</v>
      </c>
      <c r="BV1" s="171" t="s">
        <v>2581</v>
      </c>
      <c r="BW1" s="171" t="s">
        <v>2582</v>
      </c>
      <c r="BX1" s="171" t="s">
        <v>2583</v>
      </c>
      <c r="BY1" s="171" t="s">
        <v>2584</v>
      </c>
      <c r="BZ1" s="171" t="s">
        <v>2585</v>
      </c>
      <c r="CA1" s="171" t="s">
        <v>2586</v>
      </c>
      <c r="CB1" s="171" t="s">
        <v>2587</v>
      </c>
      <c r="CC1" s="171" t="s">
        <v>791</v>
      </c>
      <c r="CD1" s="171" t="s">
        <v>2588</v>
      </c>
      <c r="CE1" s="171" t="s">
        <v>793</v>
      </c>
      <c r="CF1" s="171" t="s">
        <v>2589</v>
      </c>
      <c r="CG1" s="171" t="s">
        <v>2590</v>
      </c>
      <c r="CH1" s="171" t="s">
        <v>2591</v>
      </c>
      <c r="CI1" s="171" t="s">
        <v>2592</v>
      </c>
      <c r="CJ1" s="171" t="s">
        <v>2593</v>
      </c>
      <c r="CK1" s="172" t="s">
        <v>137</v>
      </c>
      <c r="CN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CN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32"/>
      <c r="CL3" s="22"/>
      <c r="CM3" s="22"/>
      <c r="CN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32"/>
      <c r="CL4" s="22"/>
      <c r="CM4" s="22"/>
      <c r="CN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n">
        <v>44</v>
      </c>
      <c r="D5" s="22" t="n">
        <v>16</v>
      </c>
      <c r="E5" s="22" t="n">
        <v>3</v>
      </c>
      <c r="F5" s="22" t="n">
        <v>13</v>
      </c>
      <c r="G5" s="22"/>
      <c r="H5" s="22" t="n">
        <v>1</v>
      </c>
      <c r="I5" s="22" t="n">
        <v>3</v>
      </c>
      <c r="J5" s="22" t="n">
        <v>7</v>
      </c>
      <c r="K5" s="22" t="n">
        <v>15</v>
      </c>
      <c r="L5" s="22" t="n">
        <v>24</v>
      </c>
      <c r="M5" s="22" t="n">
        <v>9</v>
      </c>
      <c r="N5" s="22" t="n">
        <v>4</v>
      </c>
      <c r="O5" s="22" t="n">
        <v>6</v>
      </c>
      <c r="P5" s="22" t="n">
        <v>14</v>
      </c>
      <c r="Q5" s="22" t="n">
        <v>10</v>
      </c>
      <c r="R5" s="22" t="n">
        <v>7</v>
      </c>
      <c r="S5" s="22" t="n">
        <v>2</v>
      </c>
      <c r="T5" s="22" t="n">
        <v>10</v>
      </c>
      <c r="U5" s="22" t="n">
        <v>3</v>
      </c>
      <c r="V5" s="22" t="n">
        <v>8</v>
      </c>
      <c r="W5" s="22"/>
      <c r="X5" s="22" t="n">
        <v>3</v>
      </c>
      <c r="Y5" s="22" t="n">
        <v>18</v>
      </c>
      <c r="Z5" s="22"/>
      <c r="AA5" s="22" t="n">
        <v>2</v>
      </c>
      <c r="AB5" s="22"/>
      <c r="AC5" s="22" t="n">
        <v>6</v>
      </c>
      <c r="AD5" s="22" t="n">
        <v>2</v>
      </c>
      <c r="AE5" s="22" t="n">
        <v>10</v>
      </c>
      <c r="AF5" s="22" t="n">
        <v>30</v>
      </c>
      <c r="AG5" s="22" t="n">
        <v>2</v>
      </c>
      <c r="AH5" s="22" t="n">
        <v>14</v>
      </c>
      <c r="AI5" s="22" t="n">
        <v>8</v>
      </c>
      <c r="AJ5" s="22" t="n">
        <v>51</v>
      </c>
      <c r="AK5" s="22" t="n">
        <v>5</v>
      </c>
      <c r="AL5" s="22" t="n">
        <v>3</v>
      </c>
      <c r="AM5" s="22" t="n">
        <v>4</v>
      </c>
      <c r="AN5" s="22" t="n">
        <v>5</v>
      </c>
      <c r="AO5" s="22" t="n">
        <v>5</v>
      </c>
      <c r="AP5" s="22" t="n">
        <v>6</v>
      </c>
      <c r="AQ5" s="22" t="n">
        <v>7</v>
      </c>
      <c r="AR5" s="22" t="n">
        <v>10</v>
      </c>
      <c r="AS5" s="22" t="n">
        <v>5</v>
      </c>
      <c r="AT5" s="22"/>
      <c r="AU5" s="22"/>
      <c r="AV5" s="22" t="n">
        <v>1</v>
      </c>
      <c r="AW5" s="22" t="n">
        <v>3</v>
      </c>
      <c r="AX5" s="22" t="n">
        <v>6</v>
      </c>
      <c r="AY5" s="22" t="n">
        <v>1</v>
      </c>
      <c r="AZ5" s="22" t="n">
        <v>6</v>
      </c>
      <c r="BA5" s="22" t="n">
        <v>4</v>
      </c>
      <c r="BB5" s="22" t="n">
        <v>5</v>
      </c>
      <c r="BC5" s="22" t="n">
        <v>1</v>
      </c>
      <c r="BD5" s="22" t="n">
        <v>1</v>
      </c>
      <c r="BE5" s="22" t="n">
        <v>6</v>
      </c>
      <c r="BF5" s="22" t="n">
        <v>1</v>
      </c>
      <c r="BG5" s="22" t="n">
        <v>7</v>
      </c>
      <c r="BH5" s="22" t="n">
        <v>1</v>
      </c>
      <c r="BI5" s="22" t="n">
        <v>5</v>
      </c>
      <c r="BJ5" s="22" t="n">
        <v>6</v>
      </c>
      <c r="BK5" s="22" t="n">
        <v>1</v>
      </c>
      <c r="BL5" s="22" t="n">
        <v>1</v>
      </c>
      <c r="BM5" s="22" t="n">
        <v>4</v>
      </c>
      <c r="BN5" s="22" t="n">
        <v>22</v>
      </c>
      <c r="BO5" s="22" t="n">
        <v>22</v>
      </c>
      <c r="BP5" s="22" t="n">
        <v>40</v>
      </c>
      <c r="BQ5" s="22" t="n">
        <v>15</v>
      </c>
      <c r="BR5" s="22" t="n">
        <v>3</v>
      </c>
      <c r="BS5" s="22" t="n">
        <v>24</v>
      </c>
      <c r="BT5" s="22" t="n">
        <v>32</v>
      </c>
      <c r="BU5" s="22" t="n">
        <v>7</v>
      </c>
      <c r="BV5" s="22" t="n">
        <v>6</v>
      </c>
      <c r="BW5" s="22" t="n">
        <v>12</v>
      </c>
      <c r="BX5" s="22" t="n">
        <v>7</v>
      </c>
      <c r="BY5" s="22" t="n">
        <v>14</v>
      </c>
      <c r="BZ5" s="22" t="n">
        <v>41</v>
      </c>
      <c r="CA5" s="22" t="n">
        <v>71</v>
      </c>
      <c r="CB5" s="22" t="n">
        <v>8</v>
      </c>
      <c r="CC5" s="22" t="n">
        <v>16</v>
      </c>
      <c r="CD5" s="22" t="n">
        <v>9</v>
      </c>
      <c r="CE5" s="22" t="n">
        <v>4</v>
      </c>
      <c r="CF5" s="22" t="n">
        <v>1</v>
      </c>
      <c r="CG5" s="22"/>
      <c r="CH5" s="22" t="n">
        <v>1</v>
      </c>
      <c r="CI5" s="22" t="n">
        <v>11</v>
      </c>
      <c r="CJ5" s="22" t="n">
        <v>6</v>
      </c>
      <c r="CK5" s="32" t="n">
        <f aca="false">SUM(C5:CJ5)</f>
        <v>827</v>
      </c>
      <c r="CL5" s="22"/>
      <c r="CM5" s="22"/>
      <c r="CN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n">
        <v>20</v>
      </c>
      <c r="D6" s="22" t="n">
        <v>3</v>
      </c>
      <c r="E6" s="22"/>
      <c r="F6" s="22" t="n">
        <v>1</v>
      </c>
      <c r="G6" s="22"/>
      <c r="H6" s="22"/>
      <c r="I6" s="22" t="n">
        <v>1</v>
      </c>
      <c r="J6" s="22" t="n">
        <v>4</v>
      </c>
      <c r="K6" s="22" t="n">
        <v>2</v>
      </c>
      <c r="L6" s="22" t="n">
        <v>4</v>
      </c>
      <c r="M6" s="22" t="n">
        <v>3</v>
      </c>
      <c r="N6" s="22" t="n">
        <v>2</v>
      </c>
      <c r="O6" s="22"/>
      <c r="P6" s="22" t="n">
        <v>4</v>
      </c>
      <c r="Q6" s="22" t="n">
        <v>4</v>
      </c>
      <c r="R6" s="22" t="n">
        <v>4</v>
      </c>
      <c r="S6" s="22" t="n">
        <v>2</v>
      </c>
      <c r="T6" s="22" t="n">
        <v>5</v>
      </c>
      <c r="U6" s="22" t="n">
        <v>1</v>
      </c>
      <c r="V6" s="22" t="n">
        <v>6</v>
      </c>
      <c r="W6" s="22"/>
      <c r="X6" s="22"/>
      <c r="Y6" s="22" t="n">
        <v>10</v>
      </c>
      <c r="Z6" s="22" t="n">
        <v>4</v>
      </c>
      <c r="AA6" s="22" t="n">
        <v>3</v>
      </c>
      <c r="AB6" s="22" t="n">
        <v>2</v>
      </c>
      <c r="AC6" s="22" t="n">
        <v>3</v>
      </c>
      <c r="AD6" s="22" t="n">
        <v>5</v>
      </c>
      <c r="AE6" s="22" t="n">
        <v>5</v>
      </c>
      <c r="AF6" s="22" t="n">
        <v>9</v>
      </c>
      <c r="AG6" s="22" t="n">
        <v>1</v>
      </c>
      <c r="AH6" s="22" t="n">
        <v>4</v>
      </c>
      <c r="AI6" s="22" t="n">
        <v>1</v>
      </c>
      <c r="AJ6" s="22" t="n">
        <v>23</v>
      </c>
      <c r="AK6" s="22" t="n">
        <v>1</v>
      </c>
      <c r="AL6" s="22" t="n">
        <v>1</v>
      </c>
      <c r="AM6" s="22" t="n">
        <v>4</v>
      </c>
      <c r="AN6" s="22" t="n">
        <v>2</v>
      </c>
      <c r="AO6" s="22" t="n">
        <v>2</v>
      </c>
      <c r="AP6" s="22" t="n">
        <v>7</v>
      </c>
      <c r="AQ6" s="22" t="n">
        <v>1</v>
      </c>
      <c r="AR6" s="22"/>
      <c r="AS6" s="22" t="n">
        <v>5</v>
      </c>
      <c r="AT6" s="22"/>
      <c r="AU6" s="22" t="n">
        <v>2</v>
      </c>
      <c r="AV6" s="22"/>
      <c r="AW6" s="22" t="n">
        <v>2</v>
      </c>
      <c r="AX6" s="22" t="n">
        <v>2</v>
      </c>
      <c r="AY6" s="22"/>
      <c r="AZ6" s="22"/>
      <c r="BA6" s="0" t="n">
        <v>1</v>
      </c>
      <c r="BB6" s="0" t="n">
        <v>3</v>
      </c>
      <c r="BE6" s="22" t="n">
        <v>2</v>
      </c>
      <c r="BF6" s="22"/>
      <c r="BG6" s="22" t="n">
        <v>1</v>
      </c>
      <c r="BH6" s="22"/>
      <c r="BI6" s="22" t="n">
        <v>2</v>
      </c>
      <c r="BJ6" s="22" t="n">
        <v>3</v>
      </c>
      <c r="BK6" s="22"/>
      <c r="BL6" s="22" t="n">
        <v>2</v>
      </c>
      <c r="BM6" s="22" t="n">
        <v>3</v>
      </c>
      <c r="BN6" s="22" t="n">
        <v>5</v>
      </c>
      <c r="BO6" s="22" t="n">
        <v>2</v>
      </c>
      <c r="BP6" s="22" t="n">
        <v>10</v>
      </c>
      <c r="BQ6" s="22" t="n">
        <v>1</v>
      </c>
      <c r="BR6" s="22"/>
      <c r="BS6" s="22" t="n">
        <v>14</v>
      </c>
      <c r="BT6" s="22" t="n">
        <v>10</v>
      </c>
      <c r="BU6" s="22" t="n">
        <v>2</v>
      </c>
      <c r="BV6" s="22" t="n">
        <v>5</v>
      </c>
      <c r="BW6" s="22" t="n">
        <v>2</v>
      </c>
      <c r="BX6" s="22" t="n">
        <v>2</v>
      </c>
      <c r="BY6" s="22" t="n">
        <v>3</v>
      </c>
      <c r="BZ6" s="22" t="n">
        <v>6</v>
      </c>
      <c r="CA6" s="22" t="n">
        <v>25</v>
      </c>
      <c r="CB6" s="22" t="n">
        <v>2</v>
      </c>
      <c r="CC6" s="22" t="n">
        <v>4</v>
      </c>
      <c r="CD6" s="22" t="n">
        <v>2</v>
      </c>
      <c r="CE6" s="22"/>
      <c r="CF6" s="22"/>
      <c r="CG6" s="22"/>
      <c r="CH6" s="22"/>
      <c r="CI6" s="22" t="n">
        <v>2</v>
      </c>
      <c r="CJ6" s="22"/>
      <c r="CK6" s="32" t="n">
        <f aca="false">SUM(C6:CJ6)</f>
        <v>279</v>
      </c>
      <c r="CL6" s="22"/>
      <c r="CM6" s="22"/>
      <c r="CN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32"/>
      <c r="CL7" s="22"/>
      <c r="CM7" s="22"/>
      <c r="CN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32"/>
      <c r="CL8" s="22"/>
      <c r="CM8" s="22"/>
      <c r="CN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63</v>
      </c>
      <c r="D9" s="22" t="n">
        <v>20</v>
      </c>
      <c r="E9" s="22" t="n">
        <v>3</v>
      </c>
      <c r="F9" s="22" t="n">
        <v>16</v>
      </c>
      <c r="G9" s="22"/>
      <c r="H9" s="22" t="n">
        <v>1</v>
      </c>
      <c r="I9" s="22" t="n">
        <v>4</v>
      </c>
      <c r="J9" s="22" t="n">
        <v>9</v>
      </c>
      <c r="K9" s="22" t="n">
        <v>18</v>
      </c>
      <c r="L9" s="22" t="n">
        <v>28</v>
      </c>
      <c r="M9" s="22" t="n">
        <v>15</v>
      </c>
      <c r="N9" s="22" t="n">
        <v>6</v>
      </c>
      <c r="O9" s="22" t="n">
        <v>6</v>
      </c>
      <c r="P9" s="22" t="n">
        <v>21</v>
      </c>
      <c r="Q9" s="22" t="n">
        <v>12</v>
      </c>
      <c r="R9" s="22" t="n">
        <v>10</v>
      </c>
      <c r="S9" s="22" t="n">
        <v>4</v>
      </c>
      <c r="T9" s="22" t="n">
        <v>14</v>
      </c>
      <c r="U9" s="22" t="n">
        <v>4</v>
      </c>
      <c r="V9" s="22" t="n">
        <v>14</v>
      </c>
      <c r="W9" s="22"/>
      <c r="X9" s="22" t="n">
        <v>3</v>
      </c>
      <c r="Y9" s="22" t="n">
        <v>27</v>
      </c>
      <c r="Z9" s="22" t="n">
        <v>4</v>
      </c>
      <c r="AA9" s="22" t="n">
        <v>5</v>
      </c>
      <c r="AB9" s="22" t="n">
        <v>2</v>
      </c>
      <c r="AC9" s="22" t="n">
        <v>8</v>
      </c>
      <c r="AD9" s="22" t="n">
        <v>7</v>
      </c>
      <c r="AE9" s="22" t="n">
        <v>14</v>
      </c>
      <c r="AF9" s="22" t="n">
        <v>38</v>
      </c>
      <c r="AG9" s="22" t="n">
        <v>3</v>
      </c>
      <c r="AH9" s="22" t="n">
        <v>18</v>
      </c>
      <c r="AI9" s="22" t="n">
        <v>9</v>
      </c>
      <c r="AJ9" s="22" t="n">
        <v>73</v>
      </c>
      <c r="AK9" s="22" t="n">
        <v>7</v>
      </c>
      <c r="AL9" s="22" t="n">
        <v>4</v>
      </c>
      <c r="AM9" s="22" t="n">
        <v>8</v>
      </c>
      <c r="AN9" s="22" t="n">
        <v>8</v>
      </c>
      <c r="AO9" s="22" t="n">
        <v>7</v>
      </c>
      <c r="AP9" s="22" t="n">
        <v>12</v>
      </c>
      <c r="AQ9" s="22" t="n">
        <v>9</v>
      </c>
      <c r="AR9" s="22" t="n">
        <v>12</v>
      </c>
      <c r="AS9" s="22" t="n">
        <v>8</v>
      </c>
      <c r="AT9" s="22"/>
      <c r="AU9" s="22" t="n">
        <v>2</v>
      </c>
      <c r="AV9" s="22" t="n">
        <v>1</v>
      </c>
      <c r="AW9" s="22" t="n">
        <v>5</v>
      </c>
      <c r="AX9" s="22" t="n">
        <v>8</v>
      </c>
      <c r="AY9" s="22" t="n">
        <v>1</v>
      </c>
      <c r="AZ9" s="22" t="n">
        <v>6</v>
      </c>
      <c r="BA9" s="22" t="n">
        <v>5</v>
      </c>
      <c r="BB9" s="22" t="n">
        <v>9</v>
      </c>
      <c r="BC9" s="22" t="n">
        <v>2</v>
      </c>
      <c r="BD9" s="22" t="n">
        <v>1</v>
      </c>
      <c r="BE9" s="22" t="n">
        <v>8</v>
      </c>
      <c r="BF9" s="22" t="n">
        <v>1</v>
      </c>
      <c r="BG9" s="22" t="n">
        <v>9</v>
      </c>
      <c r="BH9" s="22" t="n">
        <v>1</v>
      </c>
      <c r="BI9" s="22" t="n">
        <v>6</v>
      </c>
      <c r="BJ9" s="22" t="n">
        <v>9</v>
      </c>
      <c r="BK9" s="22" t="n">
        <v>1</v>
      </c>
      <c r="BL9" s="22" t="n">
        <v>2</v>
      </c>
      <c r="BM9" s="22" t="n">
        <v>7</v>
      </c>
      <c r="BN9" s="22" t="n">
        <v>31</v>
      </c>
      <c r="BO9" s="22" t="n">
        <v>23</v>
      </c>
      <c r="BP9" s="22" t="n">
        <v>48</v>
      </c>
      <c r="BQ9" s="22" t="n">
        <v>15</v>
      </c>
      <c r="BR9" s="22" t="n">
        <v>3</v>
      </c>
      <c r="BS9" s="22" t="n">
        <v>38</v>
      </c>
      <c r="BT9" s="22" t="n">
        <v>41</v>
      </c>
      <c r="BU9" s="22" t="n">
        <v>11</v>
      </c>
      <c r="BV9" s="22" t="n">
        <v>10</v>
      </c>
      <c r="BW9" s="22" t="n">
        <v>13</v>
      </c>
      <c r="BX9" s="22" t="n">
        <v>10</v>
      </c>
      <c r="BY9" s="22" t="n">
        <v>22</v>
      </c>
      <c r="BZ9" s="22" t="n">
        <v>54</v>
      </c>
      <c r="CA9" s="22" t="n">
        <v>103</v>
      </c>
      <c r="CB9" s="22" t="n">
        <v>10</v>
      </c>
      <c r="CC9" s="22" t="n">
        <v>20</v>
      </c>
      <c r="CD9" s="22" t="n">
        <v>12</v>
      </c>
      <c r="CE9" s="22" t="n">
        <v>6</v>
      </c>
      <c r="CF9" s="22" t="n">
        <v>1</v>
      </c>
      <c r="CG9" s="22"/>
      <c r="CH9" s="22" t="n">
        <v>1</v>
      </c>
      <c r="CI9" s="22" t="n">
        <v>14</v>
      </c>
      <c r="CJ9" s="22" t="n">
        <v>6</v>
      </c>
      <c r="CK9" s="32" t="n">
        <f aca="false">SUM(C9:CJ9)</f>
        <v>1130</v>
      </c>
      <c r="CL9" s="22"/>
      <c r="CM9" s="22"/>
      <c r="CN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 t="n">
        <v>6</v>
      </c>
      <c r="D10" s="22" t="n">
        <v>3</v>
      </c>
      <c r="E10" s="22"/>
      <c r="F10" s="22"/>
      <c r="G10" s="22"/>
      <c r="H10" s="22"/>
      <c r="I10" s="22"/>
      <c r="J10" s="22" t="n">
        <v>1</v>
      </c>
      <c r="K10" s="22"/>
      <c r="L10" s="22"/>
      <c r="M10" s="22"/>
      <c r="N10" s="22"/>
      <c r="O10" s="22"/>
      <c r="P10" s="22"/>
      <c r="Q10" s="22" t="n">
        <v>2</v>
      </c>
      <c r="R10" s="22" t="n">
        <v>1</v>
      </c>
      <c r="S10" s="22"/>
      <c r="T10" s="22" t="n">
        <v>1</v>
      </c>
      <c r="U10" s="22"/>
      <c r="V10" s="22" t="n">
        <v>1</v>
      </c>
      <c r="W10" s="22"/>
      <c r="X10" s="22"/>
      <c r="Y10" s="22" t="n">
        <v>2</v>
      </c>
      <c r="Z10" s="22"/>
      <c r="AA10" s="22"/>
      <c r="AB10" s="22"/>
      <c r="AC10" s="22"/>
      <c r="AD10" s="22"/>
      <c r="AE10" s="22" t="n">
        <v>1</v>
      </c>
      <c r="AF10" s="22" t="n">
        <v>2</v>
      </c>
      <c r="AG10" s="22"/>
      <c r="AH10" s="22"/>
      <c r="AI10" s="22" t="n">
        <v>1</v>
      </c>
      <c r="AJ10" s="22" t="n">
        <v>7</v>
      </c>
      <c r="AK10" s="22"/>
      <c r="AL10" s="22" t="n">
        <v>1</v>
      </c>
      <c r="AM10" s="22"/>
      <c r="AN10" s="22"/>
      <c r="AO10" s="22"/>
      <c r="AP10" s="22" t="n">
        <v>2</v>
      </c>
      <c r="AQ10" s="22"/>
      <c r="AR10" s="22"/>
      <c r="AS10" s="22" t="n">
        <v>2</v>
      </c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 t="n">
        <v>1</v>
      </c>
      <c r="BJ10" s="22"/>
      <c r="BK10" s="22"/>
      <c r="BL10" s="22" t="n">
        <v>1</v>
      </c>
      <c r="BM10" s="22"/>
      <c r="BN10" s="22" t="n">
        <v>1</v>
      </c>
      <c r="BO10" s="22" t="n">
        <v>1</v>
      </c>
      <c r="BP10" s="22" t="n">
        <v>1</v>
      </c>
      <c r="BQ10" s="22"/>
      <c r="BR10" s="22"/>
      <c r="BS10" s="22" t="n">
        <v>3</v>
      </c>
      <c r="BT10" s="22" t="n">
        <v>1</v>
      </c>
      <c r="BU10" s="22"/>
      <c r="BV10" s="22" t="n">
        <v>2</v>
      </c>
      <c r="BW10" s="22" t="n">
        <v>1</v>
      </c>
      <c r="BX10" s="22"/>
      <c r="BY10" s="22"/>
      <c r="BZ10" s="22"/>
      <c r="CA10" s="22" t="n">
        <v>4</v>
      </c>
      <c r="CB10" s="22"/>
      <c r="CC10" s="22" t="n">
        <v>1</v>
      </c>
      <c r="CD10" s="22"/>
      <c r="CE10" s="22"/>
      <c r="CF10" s="22"/>
      <c r="CG10" s="22"/>
      <c r="CH10" s="22"/>
      <c r="CI10" s="22"/>
      <c r="CJ10" s="22"/>
      <c r="CK10" s="32" t="n">
        <f aca="false">SUM(C10:CJ10)</f>
        <v>50</v>
      </c>
      <c r="CL10" s="22"/>
      <c r="CM10" s="22"/>
      <c r="CN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32"/>
      <c r="CL11" s="22"/>
      <c r="CM11" s="22"/>
      <c r="CN11" s="22"/>
    </row>
    <row r="12" customFormat="false" ht="14.65" hidden="false" customHeight="false" outlineLevel="0" collapsed="false">
      <c r="CK12" s="32"/>
    </row>
    <row r="13" customFormat="false" ht="14.65" hidden="false" customHeight="false" outlineLevel="0" collapsed="false">
      <c r="CK13" s="32"/>
    </row>
    <row r="14" customFormat="false" ht="14.65" hidden="false" customHeight="false" outlineLevel="0" collapsed="false">
      <c r="CK14" s="32"/>
    </row>
    <row r="15" customFormat="false" ht="14.65" hidden="false" customHeight="false" outlineLevel="0" collapsed="false">
      <c r="CK15" s="32"/>
    </row>
  </sheetData>
  <printOptions headings="false" gridLines="true" gridLinesSet="true" horizontalCentered="true" verticalCentered="false"/>
  <pageMargins left="0.440277777777778" right="0.4" top="2.6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White County, Arkansas&amp;C&amp;"Arial,Bold"&amp;16Abstract of Votes Cast at the
Republican Preferential Primary Election
on the 19th Day of May, 1998&amp;R&amp;"Arial,Bold"&amp;14&amp;P</oddHeader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C8" activeCellId="0" sqref="C8 C8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1.56"/>
    <col collapsed="false" customWidth="true" hidden="false" outlineLevel="0" max="2" min="2" style="0" width="21.56"/>
    <col collapsed="false" customWidth="true" hidden="false" outlineLevel="0" max="19" min="19" style="23" width="11.99"/>
  </cols>
  <sheetData>
    <row r="1" customFormat="false" ht="84" hidden="false" customHeight="true" outlineLevel="0" collapsed="false">
      <c r="A1" s="24" t="s">
        <v>2594</v>
      </c>
      <c r="B1" s="25" t="s">
        <v>1</v>
      </c>
      <c r="C1" s="170" t="s">
        <v>50</v>
      </c>
      <c r="D1" s="171" t="s">
        <v>2595</v>
      </c>
      <c r="E1" s="171" t="s">
        <v>2596</v>
      </c>
      <c r="F1" s="171" t="s">
        <v>2597</v>
      </c>
      <c r="G1" s="171" t="s">
        <v>2598</v>
      </c>
      <c r="H1" s="171" t="s">
        <v>2599</v>
      </c>
      <c r="I1" s="171" t="s">
        <v>2600</v>
      </c>
      <c r="J1" s="171" t="s">
        <v>2601</v>
      </c>
      <c r="K1" s="171" t="s">
        <v>2602</v>
      </c>
      <c r="L1" s="171" t="s">
        <v>2603</v>
      </c>
      <c r="M1" s="171" t="s">
        <v>2604</v>
      </c>
      <c r="N1" s="171" t="s">
        <v>2605</v>
      </c>
      <c r="O1" s="171" t="s">
        <v>2606</v>
      </c>
      <c r="P1" s="171" t="s">
        <v>2607</v>
      </c>
      <c r="Q1" s="171" t="s">
        <v>2608</v>
      </c>
      <c r="R1" s="171" t="s">
        <v>2609</v>
      </c>
      <c r="S1" s="172" t="s">
        <v>137</v>
      </c>
      <c r="X1" s="29"/>
    </row>
    <row r="2" customFormat="false" ht="24.05" hidden="false" customHeight="false" outlineLevel="0" collapsed="false">
      <c r="A2" s="30" t="s">
        <v>24</v>
      </c>
      <c r="B2" s="22"/>
      <c r="E2" s="31"/>
      <c r="F2" s="31"/>
      <c r="X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32"/>
      <c r="T3" s="22"/>
      <c r="U3" s="22"/>
      <c r="V3" s="22"/>
      <c r="W3" s="22"/>
      <c r="X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32"/>
      <c r="T4" s="22"/>
      <c r="U4" s="22"/>
      <c r="V4" s="22"/>
      <c r="W4" s="22"/>
      <c r="X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4</v>
      </c>
      <c r="D5" s="22" t="n">
        <v>15</v>
      </c>
      <c r="E5" s="22" t="n">
        <v>5</v>
      </c>
      <c r="F5" s="22" t="n">
        <v>1</v>
      </c>
      <c r="G5" s="22" t="n">
        <v>1</v>
      </c>
      <c r="H5" s="22" t="n">
        <v>6</v>
      </c>
      <c r="I5" s="22" t="n">
        <v>16</v>
      </c>
      <c r="J5" s="22" t="n">
        <v>3</v>
      </c>
      <c r="K5" s="22" t="n">
        <v>17</v>
      </c>
      <c r="L5" s="22" t="n">
        <v>10</v>
      </c>
      <c r="M5" s="22" t="n">
        <v>4</v>
      </c>
      <c r="N5" s="22" t="n">
        <v>5</v>
      </c>
      <c r="O5" s="22" t="n">
        <v>5</v>
      </c>
      <c r="P5" s="22"/>
      <c r="Q5" s="22" t="n">
        <v>9</v>
      </c>
      <c r="R5" s="22" t="n">
        <v>5</v>
      </c>
      <c r="S5" s="32" t="n">
        <f aca="false">SUM(C5:R5)</f>
        <v>106</v>
      </c>
      <c r="T5" s="22"/>
      <c r="U5" s="22"/>
      <c r="V5" s="22"/>
      <c r="W5" s="22"/>
      <c r="X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3</v>
      </c>
      <c r="D6" s="22" t="n">
        <v>7</v>
      </c>
      <c r="E6" s="22" t="n">
        <v>1</v>
      </c>
      <c r="F6" s="22"/>
      <c r="G6" s="22" t="n">
        <v>1</v>
      </c>
      <c r="H6" s="22"/>
      <c r="I6" s="22" t="n">
        <v>10</v>
      </c>
      <c r="J6" s="22"/>
      <c r="K6" s="22" t="n">
        <v>4</v>
      </c>
      <c r="L6" s="22" t="n">
        <v>2</v>
      </c>
      <c r="M6" s="22" t="n">
        <v>1</v>
      </c>
      <c r="N6" s="22" t="n">
        <v>3</v>
      </c>
      <c r="O6" s="22" t="n">
        <v>5</v>
      </c>
      <c r="P6" s="22" t="n">
        <v>1</v>
      </c>
      <c r="Q6" s="22" t="n">
        <v>13</v>
      </c>
      <c r="R6" s="22" t="n">
        <v>1</v>
      </c>
      <c r="S6" s="32" t="n">
        <f aca="false">SUM(C6:R6)</f>
        <v>52</v>
      </c>
      <c r="T6" s="22"/>
      <c r="U6" s="22"/>
      <c r="V6" s="22"/>
      <c r="W6" s="22"/>
      <c r="X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1</v>
      </c>
      <c r="D7" s="22" t="n">
        <v>11</v>
      </c>
      <c r="E7" s="22" t="n">
        <v>1</v>
      </c>
      <c r="F7" s="22"/>
      <c r="G7" s="22" t="n">
        <v>1</v>
      </c>
      <c r="H7" s="22" t="n">
        <v>2</v>
      </c>
      <c r="I7" s="22" t="n">
        <v>8</v>
      </c>
      <c r="J7" s="22" t="n">
        <v>1</v>
      </c>
      <c r="K7" s="22" t="n">
        <v>3</v>
      </c>
      <c r="L7" s="22" t="n">
        <v>5</v>
      </c>
      <c r="M7" s="22" t="n">
        <v>1</v>
      </c>
      <c r="N7" s="22" t="n">
        <v>3</v>
      </c>
      <c r="O7" s="22"/>
      <c r="P7" s="22" t="n">
        <v>1</v>
      </c>
      <c r="Q7" s="22" t="n">
        <v>1</v>
      </c>
      <c r="R7" s="22" t="n">
        <v>1</v>
      </c>
      <c r="S7" s="32" t="n">
        <f aca="false">SUM(C7:R7)</f>
        <v>40</v>
      </c>
      <c r="T7" s="22"/>
      <c r="U7" s="22"/>
      <c r="V7" s="22"/>
      <c r="W7" s="22"/>
      <c r="X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13</v>
      </c>
      <c r="D8" s="22" t="n">
        <v>58</v>
      </c>
      <c r="E8" s="22" t="n">
        <v>27</v>
      </c>
      <c r="F8" s="22" t="n">
        <v>13</v>
      </c>
      <c r="G8" s="22" t="n">
        <v>17</v>
      </c>
      <c r="H8" s="22" t="n">
        <v>3</v>
      </c>
      <c r="I8" s="22" t="n">
        <v>65</v>
      </c>
      <c r="J8" s="22" t="n">
        <v>10</v>
      </c>
      <c r="K8" s="22" t="n">
        <v>68</v>
      </c>
      <c r="L8" s="22" t="n">
        <v>48</v>
      </c>
      <c r="M8" s="22" t="n">
        <v>19</v>
      </c>
      <c r="N8" s="22" t="n">
        <v>19</v>
      </c>
      <c r="O8" s="22" t="n">
        <v>19</v>
      </c>
      <c r="P8" s="22" t="n">
        <v>14</v>
      </c>
      <c r="Q8" s="22" t="n">
        <v>65</v>
      </c>
      <c r="R8" s="22" t="n">
        <v>10</v>
      </c>
      <c r="S8" s="32" t="n">
        <f aca="false">SUM(C8:R8)</f>
        <v>468</v>
      </c>
      <c r="T8" s="22"/>
      <c r="U8" s="22"/>
      <c r="V8" s="22"/>
      <c r="W8" s="22"/>
      <c r="X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32"/>
      <c r="T9" s="22"/>
      <c r="U9" s="22"/>
      <c r="V9" s="22"/>
      <c r="W9" s="22"/>
      <c r="X9" s="22"/>
    </row>
    <row r="10" customFormat="false" ht="14.65" hidden="false" customHeight="false" outlineLevel="0" collapsed="false">
      <c r="S10" s="32"/>
    </row>
    <row r="11" customFormat="false" ht="14.65" hidden="false" customHeight="false" outlineLevel="0" collapsed="false">
      <c r="S11" s="32"/>
    </row>
    <row r="12" customFormat="false" ht="14.65" hidden="false" customHeight="false" outlineLevel="0" collapsed="false">
      <c r="S12" s="32"/>
    </row>
    <row r="13" customFormat="false" ht="14.65" hidden="false" customHeight="false" outlineLevel="0" collapsed="false">
      <c r="S13" s="32"/>
    </row>
    <row r="14" customFormat="false" ht="14.65" hidden="false" customHeight="false" outlineLevel="0" collapsed="false">
      <c r="S14" s="32"/>
    </row>
    <row r="15" customFormat="false" ht="14.65" hidden="false" customHeight="false" outlineLevel="0" collapsed="false">
      <c r="S15" s="32"/>
    </row>
    <row r="16" customFormat="false" ht="14.65" hidden="false" customHeight="false" outlineLevel="0" collapsed="false">
      <c r="S16" s="32"/>
    </row>
    <row r="17" customFormat="false" ht="14.65" hidden="false" customHeight="false" outlineLevel="0" collapsed="false">
      <c r="S17" s="32"/>
    </row>
    <row r="18" customFormat="false" ht="14.65" hidden="false" customHeight="false" outlineLevel="0" collapsed="false">
      <c r="S18" s="32"/>
    </row>
    <row r="19" customFormat="false" ht="14.65" hidden="false" customHeight="false" outlineLevel="0" collapsed="false">
      <c r="S19" s="32"/>
    </row>
    <row r="20" customFormat="false" ht="14.65" hidden="false" customHeight="false" outlineLevel="0" collapsed="false">
      <c r="S20" s="32"/>
    </row>
    <row r="21" customFormat="false" ht="14.65" hidden="false" customHeight="false" outlineLevel="0" collapsed="false">
      <c r="S21" s="32"/>
    </row>
    <row r="22" customFormat="false" ht="14.65" hidden="false" customHeight="false" outlineLevel="0" collapsed="false">
      <c r="S22" s="32"/>
    </row>
  </sheetData>
  <printOptions headings="false" gridLines="true" gridLinesSet="true" horizontalCentered="true" verticalCentered="false"/>
  <pageMargins left="0.440277777777778" right="0.4" top="2.80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Woodruff County, Arkansas&amp;C&amp;"Arial,Bold"&amp;16Abstract of Votes Cast at the
Democratic Preferential Primary Election
on the 19th Day of May, 1998&amp;R&amp;"Arial,Bold"&amp;14&amp;P</oddHeader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N5" activePane="bottomRight" state="frozen"/>
      <selection pane="topLeft" activeCell="A1" activeCellId="0" sqref="A1"/>
      <selection pane="topRight" activeCell="N1" activeCellId="0" sqref="N1"/>
      <selection pane="bottomLeft" activeCell="A5" activeCellId="0" sqref="A5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1.56"/>
    <col collapsed="false" customWidth="true" hidden="false" outlineLevel="0" max="2" min="2" style="0" width="21.56"/>
    <col collapsed="false" customWidth="true" hidden="false" outlineLevel="0" max="19" min="19" style="23" width="11.99"/>
  </cols>
  <sheetData>
    <row r="1" customFormat="false" ht="84" hidden="false" customHeight="true" outlineLevel="0" collapsed="false">
      <c r="A1" s="24" t="s">
        <v>2594</v>
      </c>
      <c r="B1" s="25" t="s">
        <v>1</v>
      </c>
      <c r="C1" s="170" t="s">
        <v>50</v>
      </c>
      <c r="D1" s="171" t="s">
        <v>2610</v>
      </c>
      <c r="E1" s="171" t="s">
        <v>2596</v>
      </c>
      <c r="F1" s="171" t="s">
        <v>2597</v>
      </c>
      <c r="G1" s="171" t="s">
        <v>2598</v>
      </c>
      <c r="H1" s="171" t="s">
        <v>2599</v>
      </c>
      <c r="I1" s="171" t="s">
        <v>2600</v>
      </c>
      <c r="J1" s="171" t="s">
        <v>2601</v>
      </c>
      <c r="K1" s="171" t="s">
        <v>2611</v>
      </c>
      <c r="L1" s="171" t="s">
        <v>2612</v>
      </c>
      <c r="M1" s="171" t="s">
        <v>2604</v>
      </c>
      <c r="N1" s="171" t="s">
        <v>2605</v>
      </c>
      <c r="O1" s="171" t="s">
        <v>2606</v>
      </c>
      <c r="P1" s="171" t="s">
        <v>2607</v>
      </c>
      <c r="Q1" s="171" t="s">
        <v>2608</v>
      </c>
      <c r="R1" s="171" t="s">
        <v>2609</v>
      </c>
      <c r="S1" s="172" t="s">
        <v>137</v>
      </c>
      <c r="X1" s="29"/>
    </row>
    <row r="2" customFormat="false" ht="24.05" hidden="false" customHeight="false" outlineLevel="0" collapsed="false">
      <c r="A2" s="30" t="s">
        <v>24</v>
      </c>
      <c r="B2" s="22"/>
      <c r="E2" s="31"/>
      <c r="F2" s="31"/>
      <c r="X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32"/>
      <c r="T3" s="22"/>
      <c r="U3" s="22"/>
      <c r="V3" s="22"/>
      <c r="W3" s="22"/>
      <c r="X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32"/>
      <c r="T4" s="22"/>
      <c r="U4" s="22"/>
      <c r="V4" s="22"/>
      <c r="W4" s="22"/>
      <c r="X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/>
      <c r="D5" s="22" t="n">
        <v>6</v>
      </c>
      <c r="E5" s="22" t="n">
        <v>1</v>
      </c>
      <c r="F5" s="22" t="n">
        <v>4</v>
      </c>
      <c r="G5" s="22"/>
      <c r="H5" s="22"/>
      <c r="I5" s="22"/>
      <c r="J5" s="22"/>
      <c r="K5" s="22" t="n">
        <v>22</v>
      </c>
      <c r="L5" s="22" t="n">
        <v>8</v>
      </c>
      <c r="M5" s="22" t="n">
        <v>6</v>
      </c>
      <c r="N5" s="22" t="n">
        <v>3</v>
      </c>
      <c r="O5" s="22" t="n">
        <v>1</v>
      </c>
      <c r="P5" s="22" t="n">
        <v>3</v>
      </c>
      <c r="Q5" s="22" t="n">
        <v>2</v>
      </c>
      <c r="R5" s="22" t="n">
        <v>4</v>
      </c>
      <c r="S5" s="32" t="n">
        <f aca="false">SUM(C5:R5)</f>
        <v>60</v>
      </c>
      <c r="T5" s="22"/>
      <c r="U5" s="22"/>
      <c r="V5" s="22"/>
      <c r="W5" s="22"/>
      <c r="X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/>
      <c r="D6" s="22"/>
      <c r="E6" s="22"/>
      <c r="F6" s="22" t="n">
        <v>1</v>
      </c>
      <c r="G6" s="22"/>
      <c r="H6" s="22"/>
      <c r="I6" s="22"/>
      <c r="J6" s="22"/>
      <c r="K6" s="22" t="n">
        <v>7</v>
      </c>
      <c r="L6" s="22" t="n">
        <v>4</v>
      </c>
      <c r="M6" s="22" t="n">
        <v>4</v>
      </c>
      <c r="N6" s="22" t="n">
        <v>1</v>
      </c>
      <c r="O6" s="22"/>
      <c r="P6" s="22"/>
      <c r="Q6" s="22" t="n">
        <v>2</v>
      </c>
      <c r="R6" s="22" t="n">
        <v>1</v>
      </c>
      <c r="S6" s="32" t="n">
        <f aca="false">SUM(C6:R6)</f>
        <v>20</v>
      </c>
      <c r="T6" s="22"/>
      <c r="U6" s="22"/>
      <c r="V6" s="22"/>
      <c r="W6" s="22"/>
      <c r="X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32"/>
      <c r="T7" s="22"/>
      <c r="U7" s="22"/>
      <c r="V7" s="22"/>
      <c r="W7" s="22"/>
      <c r="X7" s="22"/>
    </row>
    <row r="8" customFormat="false" ht="14.65" hidden="false" customHeight="false" outlineLevel="0" collapsed="false">
      <c r="A8" s="33" t="s">
        <v>45</v>
      </c>
      <c r="S8" s="32"/>
    </row>
    <row r="9" customFormat="false" ht="14.65" hidden="false" customHeight="false" outlineLevel="0" collapsed="false">
      <c r="A9" s="22" t="s">
        <v>47</v>
      </c>
      <c r="B9" s="22" t="s">
        <v>43</v>
      </c>
      <c r="C9" s="22"/>
      <c r="D9" s="22" t="n">
        <v>7</v>
      </c>
      <c r="E9" s="22" t="n">
        <v>1</v>
      </c>
      <c r="F9" s="22" t="n">
        <v>5</v>
      </c>
      <c r="G9" s="22"/>
      <c r="H9" s="22"/>
      <c r="I9" s="22"/>
      <c r="J9" s="22"/>
      <c r="K9" s="22" t="n">
        <v>30</v>
      </c>
      <c r="L9" s="22" t="n">
        <v>16</v>
      </c>
      <c r="M9" s="22" t="n">
        <v>10</v>
      </c>
      <c r="N9" s="22" t="n">
        <v>5</v>
      </c>
      <c r="O9" s="22" t="n">
        <v>1</v>
      </c>
      <c r="P9" s="22" t="n">
        <v>3</v>
      </c>
      <c r="Q9" s="22" t="n">
        <v>4</v>
      </c>
      <c r="R9" s="22" t="n">
        <v>6</v>
      </c>
      <c r="S9" s="32" t="n">
        <f aca="false">SUM(C9:R9)</f>
        <v>88</v>
      </c>
      <c r="T9" s="22"/>
      <c r="U9" s="22"/>
      <c r="V9" s="22"/>
    </row>
    <row r="10" customFormat="false" ht="14.65" hidden="false" customHeight="false" outlineLevel="0" collapsed="false">
      <c r="A10" s="22" t="s">
        <v>48</v>
      </c>
      <c r="B10" s="22" t="s">
        <v>43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 t="n">
        <v>1</v>
      </c>
      <c r="S10" s="32" t="n">
        <f aca="false">SUM(C10:R10)</f>
        <v>1</v>
      </c>
      <c r="T10" s="22"/>
      <c r="U10" s="22"/>
      <c r="V10" s="22"/>
    </row>
    <row r="11" customFormat="false" ht="14.65" hidden="false" customHeight="fals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32"/>
      <c r="T11" s="22"/>
      <c r="U11" s="22"/>
      <c r="V11" s="22"/>
    </row>
    <row r="12" customFormat="false" ht="14.6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32"/>
      <c r="T12" s="22"/>
      <c r="U12" s="22"/>
      <c r="V12" s="22"/>
    </row>
    <row r="13" customFormat="false" ht="14.6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32"/>
      <c r="T13" s="22"/>
      <c r="U13" s="22"/>
      <c r="V13" s="22"/>
    </row>
    <row r="14" customFormat="false" ht="14.6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32"/>
      <c r="T14" s="22"/>
      <c r="U14" s="22"/>
      <c r="V14" s="2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32"/>
      <c r="T15" s="22"/>
      <c r="U15" s="22"/>
      <c r="V15" s="2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32"/>
      <c r="T16" s="22"/>
      <c r="U16" s="22"/>
      <c r="V16" s="2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32"/>
      <c r="T17" s="22"/>
      <c r="U17" s="22"/>
      <c r="V17" s="2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32"/>
      <c r="T18" s="22"/>
      <c r="U18" s="22"/>
      <c r="V18" s="2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32"/>
      <c r="T19" s="22"/>
      <c r="U19" s="22"/>
      <c r="V19" s="2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32"/>
      <c r="T20" s="22"/>
      <c r="U20" s="22"/>
      <c r="V20" s="2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32"/>
      <c r="T21" s="22"/>
      <c r="U21" s="22"/>
      <c r="V21" s="2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32"/>
      <c r="T22" s="22"/>
      <c r="U22" s="22"/>
      <c r="V22" s="2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32"/>
      <c r="T23" s="22"/>
      <c r="U23" s="22"/>
      <c r="V23" s="2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32"/>
      <c r="T24" s="22"/>
      <c r="U24" s="22"/>
      <c r="V24" s="2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32"/>
      <c r="T25" s="22"/>
      <c r="U25" s="22"/>
      <c r="V25" s="2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32"/>
      <c r="T26" s="22"/>
      <c r="U26" s="22"/>
      <c r="V26" s="2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32"/>
      <c r="T27" s="22"/>
      <c r="U27" s="22"/>
      <c r="V27" s="2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32"/>
      <c r="T28" s="22"/>
      <c r="U28" s="22"/>
      <c r="V28" s="2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32"/>
      <c r="T29" s="22"/>
      <c r="U29" s="22"/>
      <c r="V29" s="22"/>
    </row>
    <row r="30" customFormat="false" ht="14.6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32"/>
      <c r="T30" s="22"/>
      <c r="U30" s="22"/>
      <c r="V30" s="22"/>
    </row>
    <row r="31" customFormat="false" ht="14.6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32"/>
      <c r="T31" s="22"/>
      <c r="U31" s="22"/>
      <c r="V31" s="22"/>
    </row>
    <row r="32" customFormat="false" ht="14.6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32"/>
      <c r="T32" s="22"/>
      <c r="U32" s="22"/>
      <c r="V32" s="22"/>
    </row>
    <row r="33" customFormat="false" ht="14.6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32"/>
      <c r="T33" s="22"/>
      <c r="U33" s="22"/>
      <c r="V33" s="22"/>
    </row>
    <row r="34" customFormat="false" ht="14.6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32"/>
      <c r="T34" s="22"/>
      <c r="U34" s="22"/>
      <c r="V34" s="22"/>
    </row>
    <row r="35" customFormat="false" ht="14.6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32"/>
      <c r="T35" s="22"/>
      <c r="U35" s="22"/>
      <c r="V35" s="22"/>
    </row>
    <row r="36" customFormat="false" ht="14.6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32"/>
      <c r="T36" s="22"/>
      <c r="U36" s="22"/>
      <c r="V36" s="22"/>
    </row>
    <row r="37" customFormat="false" ht="14.6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32"/>
      <c r="T37" s="22"/>
      <c r="U37" s="22"/>
      <c r="V37" s="22"/>
    </row>
    <row r="38" customFormat="false" ht="14.6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32"/>
      <c r="T38" s="22"/>
      <c r="U38" s="22"/>
      <c r="V38" s="22"/>
    </row>
    <row r="39" customFormat="false" ht="14.6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32"/>
      <c r="T39" s="22"/>
      <c r="U39" s="22"/>
      <c r="V39" s="22"/>
    </row>
    <row r="40" customFormat="false" ht="14.6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32"/>
      <c r="T40" s="22"/>
      <c r="U40" s="22"/>
      <c r="V40" s="22"/>
    </row>
    <row r="41" customFormat="false" ht="14.6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32"/>
      <c r="T41" s="22"/>
      <c r="U41" s="22"/>
      <c r="V41" s="22"/>
    </row>
    <row r="42" customFormat="false" ht="14.6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32"/>
      <c r="T42" s="22"/>
      <c r="U42" s="22"/>
      <c r="V42" s="22"/>
    </row>
  </sheetData>
  <printOptions headings="false" gridLines="true" gridLinesSet="true" horizontalCentered="true" verticalCentered="false"/>
  <pageMargins left="0.440277777777778" right="0.4" top="2.80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Woodruff County, Arkansas&amp;C&amp;"Arial,Bold"&amp;16Abstract of Votes Cast at the
Republican Preferential Primary Election
on the 19th Day of May, 1998&amp;R&amp;"Arial,Bold"&amp;14&amp;P</oddHeader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G3" activePane="bottomRight" state="frozen"/>
      <selection pane="topLeft" activeCell="A1" activeCellId="0" sqref="A1"/>
      <selection pane="topRight" activeCell="AG1" activeCellId="0" sqref="AG1"/>
      <selection pane="bottomLeft" activeCell="A3" activeCellId="0" sqref="A3"/>
      <selection pane="bottomRight" activeCell="AM5" activeCellId="0" sqref="AM5 AM5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3.99"/>
    <col collapsed="false" customWidth="true" hidden="false" outlineLevel="0" max="2" min="2" style="0" width="18.7"/>
    <col collapsed="false" customWidth="true" hidden="false" outlineLevel="0" max="39" min="39" style="23" width="13.41"/>
  </cols>
  <sheetData>
    <row r="1" customFormat="false" ht="132.6" hidden="false" customHeight="true" outlineLevel="0" collapsed="false">
      <c r="A1" s="24" t="s">
        <v>2613</v>
      </c>
      <c r="B1" s="25" t="s">
        <v>1</v>
      </c>
      <c r="C1" s="170" t="s">
        <v>303</v>
      </c>
      <c r="D1" s="170" t="s">
        <v>304</v>
      </c>
      <c r="E1" s="171" t="s">
        <v>2614</v>
      </c>
      <c r="F1" s="171" t="s">
        <v>2615</v>
      </c>
      <c r="G1" s="171" t="s">
        <v>2616</v>
      </c>
      <c r="H1" s="171" t="s">
        <v>2617</v>
      </c>
      <c r="I1" s="171" t="s">
        <v>2618</v>
      </c>
      <c r="J1" s="171" t="s">
        <v>2619</v>
      </c>
      <c r="K1" s="171" t="s">
        <v>2620</v>
      </c>
      <c r="L1" s="171" t="s">
        <v>2621</v>
      </c>
      <c r="M1" s="171" t="s">
        <v>2622</v>
      </c>
      <c r="N1" s="171" t="s">
        <v>2623</v>
      </c>
      <c r="O1" s="171" t="s">
        <v>2624</v>
      </c>
      <c r="P1" s="171" t="s">
        <v>2625</v>
      </c>
      <c r="Q1" s="171" t="s">
        <v>2626</v>
      </c>
      <c r="R1" s="171" t="s">
        <v>2627</v>
      </c>
      <c r="S1" s="171" t="s">
        <v>2628</v>
      </c>
      <c r="T1" s="171" t="s">
        <v>2629</v>
      </c>
      <c r="U1" s="171" t="s">
        <v>2630</v>
      </c>
      <c r="V1" s="171" t="s">
        <v>2631</v>
      </c>
      <c r="W1" s="171" t="s">
        <v>2632</v>
      </c>
      <c r="X1" s="171" t="s">
        <v>2633</v>
      </c>
      <c r="Y1" s="171" t="s">
        <v>2634</v>
      </c>
      <c r="Z1" s="171" t="s">
        <v>2635</v>
      </c>
      <c r="AA1" s="171" t="s">
        <v>2636</v>
      </c>
      <c r="AB1" s="171" t="s">
        <v>2637</v>
      </c>
      <c r="AC1" s="171" t="s">
        <v>446</v>
      </c>
      <c r="AD1" s="171" t="s">
        <v>261</v>
      </c>
      <c r="AE1" s="171" t="s">
        <v>734</v>
      </c>
      <c r="AF1" s="171" t="s">
        <v>2638</v>
      </c>
      <c r="AG1" s="171" t="s">
        <v>2639</v>
      </c>
      <c r="AH1" s="171" t="s">
        <v>2640</v>
      </c>
      <c r="AI1" s="171" t="s">
        <v>2641</v>
      </c>
      <c r="AJ1" s="171" t="s">
        <v>2642</v>
      </c>
      <c r="AK1" s="171" t="s">
        <v>2643</v>
      </c>
      <c r="AL1" s="171" t="s">
        <v>2644</v>
      </c>
      <c r="AM1" s="172" t="s">
        <v>137</v>
      </c>
      <c r="AP1" s="29"/>
    </row>
    <row r="2" customFormat="false" ht="24.05" hidden="false" customHeight="false" outlineLevel="0" collapsed="false">
      <c r="A2" s="30" t="s">
        <v>24</v>
      </c>
      <c r="B2" s="22"/>
      <c r="M2" s="31"/>
      <c r="N2" s="31"/>
      <c r="O2" s="31"/>
      <c r="P2" s="31"/>
      <c r="Q2" s="31"/>
      <c r="R2" s="31"/>
      <c r="S2" s="31"/>
      <c r="T2" s="31"/>
      <c r="U2" s="31"/>
      <c r="AP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32"/>
      <c r="AN3" s="22"/>
      <c r="AO3" s="22"/>
      <c r="AP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32"/>
      <c r="AN4" s="22"/>
      <c r="AO4" s="22"/>
      <c r="AP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137</v>
      </c>
      <c r="D5" s="22" t="n">
        <v>66</v>
      </c>
      <c r="E5" s="22" t="n">
        <v>12</v>
      </c>
      <c r="F5" s="22" t="n">
        <v>22</v>
      </c>
      <c r="G5" s="22" t="n">
        <v>52</v>
      </c>
      <c r="H5" s="22" t="n">
        <v>9</v>
      </c>
      <c r="I5" s="22" t="n">
        <v>9</v>
      </c>
      <c r="J5" s="22" t="n">
        <v>115</v>
      </c>
      <c r="K5" s="22" t="n">
        <v>98</v>
      </c>
      <c r="L5" s="22" t="n">
        <v>102</v>
      </c>
      <c r="M5" s="22" t="n">
        <v>89</v>
      </c>
      <c r="N5" s="22" t="n">
        <v>35</v>
      </c>
      <c r="O5" s="22" t="n">
        <v>48</v>
      </c>
      <c r="P5" s="22" t="n">
        <v>74</v>
      </c>
      <c r="Q5" s="22" t="n">
        <v>17</v>
      </c>
      <c r="R5" s="22" t="n">
        <v>95</v>
      </c>
      <c r="S5" s="22" t="n">
        <v>32</v>
      </c>
      <c r="T5" s="22" t="n">
        <v>21</v>
      </c>
      <c r="U5" s="22" t="n">
        <v>20</v>
      </c>
      <c r="V5" s="22" t="n">
        <v>36</v>
      </c>
      <c r="W5" s="22" t="n">
        <v>4</v>
      </c>
      <c r="X5" s="22" t="n">
        <v>49</v>
      </c>
      <c r="Y5" s="22" t="n">
        <v>62</v>
      </c>
      <c r="Z5" s="22" t="n">
        <v>22</v>
      </c>
      <c r="AA5" s="22" t="n">
        <v>41</v>
      </c>
      <c r="AB5" s="22" t="n">
        <v>16</v>
      </c>
      <c r="AC5" s="22" t="n">
        <v>13</v>
      </c>
      <c r="AD5" s="22" t="n">
        <v>33</v>
      </c>
      <c r="AE5" s="22" t="n">
        <v>21</v>
      </c>
      <c r="AF5" s="22" t="n">
        <v>97</v>
      </c>
      <c r="AG5" s="22" t="n">
        <v>38</v>
      </c>
      <c r="AH5" s="22" t="n">
        <v>15</v>
      </c>
      <c r="AI5" s="22" t="n">
        <v>77</v>
      </c>
      <c r="AJ5" s="22" t="n">
        <v>51</v>
      </c>
      <c r="AK5" s="22" t="n">
        <v>25</v>
      </c>
      <c r="AL5" s="22" t="n">
        <v>58</v>
      </c>
      <c r="AM5" s="32" t="n">
        <f aca="false">SUM(C5:AL5)</f>
        <v>1711</v>
      </c>
      <c r="AN5" s="22"/>
      <c r="AO5" s="22"/>
      <c r="AP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71</v>
      </c>
      <c r="D6" s="22" t="n">
        <v>30</v>
      </c>
      <c r="E6" s="22" t="n">
        <v>6</v>
      </c>
      <c r="F6" s="22" t="n">
        <v>6</v>
      </c>
      <c r="G6" s="22" t="n">
        <v>35</v>
      </c>
      <c r="H6" s="22" t="n">
        <v>2</v>
      </c>
      <c r="I6" s="22" t="n">
        <v>5</v>
      </c>
      <c r="J6" s="22" t="n">
        <v>28</v>
      </c>
      <c r="K6" s="22" t="n">
        <v>36</v>
      </c>
      <c r="L6" s="22" t="n">
        <v>42</v>
      </c>
      <c r="M6" s="22" t="n">
        <v>38</v>
      </c>
      <c r="N6" s="22" t="n">
        <v>30</v>
      </c>
      <c r="O6" s="22" t="n">
        <v>22</v>
      </c>
      <c r="P6" s="22" t="n">
        <v>33</v>
      </c>
      <c r="Q6" s="22" t="n">
        <v>3</v>
      </c>
      <c r="R6" s="22" t="n">
        <v>38</v>
      </c>
      <c r="S6" s="22" t="n">
        <v>8</v>
      </c>
      <c r="T6" s="22" t="n">
        <v>5</v>
      </c>
      <c r="U6" s="22" t="n">
        <v>8</v>
      </c>
      <c r="V6" s="22" t="n">
        <v>4</v>
      </c>
      <c r="W6" s="22" t="n">
        <v>3</v>
      </c>
      <c r="X6" s="22" t="n">
        <v>13</v>
      </c>
      <c r="Y6" s="22" t="n">
        <v>25</v>
      </c>
      <c r="Z6" s="22" t="n">
        <v>22</v>
      </c>
      <c r="AA6" s="22" t="n">
        <v>9</v>
      </c>
      <c r="AB6" s="22" t="n">
        <v>6</v>
      </c>
      <c r="AC6" s="22" t="n">
        <v>2</v>
      </c>
      <c r="AD6" s="22" t="n">
        <v>13</v>
      </c>
      <c r="AE6" s="22" t="n">
        <v>8</v>
      </c>
      <c r="AF6" s="22" t="n">
        <v>19</v>
      </c>
      <c r="AG6" s="22" t="n">
        <v>14</v>
      </c>
      <c r="AH6" s="22" t="n">
        <v>6</v>
      </c>
      <c r="AI6" s="22" t="n">
        <v>13</v>
      </c>
      <c r="AJ6" s="22" t="n">
        <v>17</v>
      </c>
      <c r="AK6" s="22" t="n">
        <v>12</v>
      </c>
      <c r="AL6" s="22" t="n">
        <v>33</v>
      </c>
      <c r="AM6" s="32" t="n">
        <f aca="false">SUM(C6:AL6)</f>
        <v>665</v>
      </c>
      <c r="AN6" s="22"/>
      <c r="AO6" s="22"/>
      <c r="AP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54</v>
      </c>
      <c r="D7" s="22" t="n">
        <v>19</v>
      </c>
      <c r="E7" s="22" t="n">
        <v>16</v>
      </c>
      <c r="F7" s="22" t="n">
        <v>8</v>
      </c>
      <c r="G7" s="22" t="n">
        <v>22</v>
      </c>
      <c r="H7" s="22" t="n">
        <v>5</v>
      </c>
      <c r="I7" s="22" t="n">
        <v>1</v>
      </c>
      <c r="J7" s="22" t="n">
        <v>45</v>
      </c>
      <c r="K7" s="22" t="n">
        <v>30</v>
      </c>
      <c r="L7" s="22" t="n">
        <v>67</v>
      </c>
      <c r="M7" s="22" t="n">
        <v>47</v>
      </c>
      <c r="N7" s="22" t="n">
        <v>23</v>
      </c>
      <c r="O7" s="22" t="n">
        <v>24</v>
      </c>
      <c r="P7" s="22" t="n">
        <v>23</v>
      </c>
      <c r="Q7" s="22" t="n">
        <v>5</v>
      </c>
      <c r="R7" s="22" t="n">
        <v>44</v>
      </c>
      <c r="S7" s="22" t="n">
        <v>4</v>
      </c>
      <c r="T7" s="22" t="n">
        <v>5</v>
      </c>
      <c r="U7" s="22" t="n">
        <v>5</v>
      </c>
      <c r="V7" s="22" t="n">
        <v>8</v>
      </c>
      <c r="W7" s="22" t="n">
        <v>1</v>
      </c>
      <c r="X7" s="22" t="n">
        <v>16</v>
      </c>
      <c r="Y7" s="22" t="n">
        <v>20</v>
      </c>
      <c r="Z7" s="22" t="n">
        <v>39</v>
      </c>
      <c r="AA7" s="22" t="n">
        <v>11</v>
      </c>
      <c r="AB7" s="22" t="n">
        <v>4</v>
      </c>
      <c r="AC7" s="22" t="n">
        <v>4</v>
      </c>
      <c r="AD7" s="22" t="n">
        <v>18</v>
      </c>
      <c r="AE7" s="22" t="n">
        <v>15</v>
      </c>
      <c r="AF7" s="22" t="n">
        <v>40</v>
      </c>
      <c r="AG7" s="22" t="n">
        <v>21</v>
      </c>
      <c r="AH7" s="22" t="n">
        <v>5</v>
      </c>
      <c r="AI7" s="22" t="n">
        <v>21</v>
      </c>
      <c r="AJ7" s="22" t="n">
        <v>17</v>
      </c>
      <c r="AK7" s="22" t="n">
        <v>15</v>
      </c>
      <c r="AL7" s="22" t="n">
        <v>26</v>
      </c>
      <c r="AM7" s="32" t="n">
        <f aca="false">SUM(C7:AL7)</f>
        <v>728</v>
      </c>
      <c r="AN7" s="22"/>
      <c r="AO7" s="22"/>
      <c r="AP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178</v>
      </c>
      <c r="D8" s="22" t="n">
        <v>83</v>
      </c>
      <c r="E8" s="22" t="n">
        <v>28</v>
      </c>
      <c r="F8" s="22" t="n">
        <v>28</v>
      </c>
      <c r="G8" s="22" t="n">
        <v>58</v>
      </c>
      <c r="H8" s="22" t="n">
        <v>11</v>
      </c>
      <c r="I8" s="22" t="n">
        <v>12</v>
      </c>
      <c r="J8" s="22" t="n">
        <v>152</v>
      </c>
      <c r="K8" s="22" t="n">
        <v>140</v>
      </c>
      <c r="L8" s="22" t="n">
        <v>167</v>
      </c>
      <c r="M8" s="22" t="n">
        <v>124</v>
      </c>
      <c r="N8" s="22" t="n">
        <v>91</v>
      </c>
      <c r="O8" s="22" t="n">
        <v>72</v>
      </c>
      <c r="P8" s="22" t="n">
        <v>89</v>
      </c>
      <c r="Q8" s="22" t="n">
        <v>13</v>
      </c>
      <c r="R8" s="22" t="n">
        <v>103</v>
      </c>
      <c r="S8" s="22" t="n">
        <v>26</v>
      </c>
      <c r="T8" s="22" t="n">
        <v>19</v>
      </c>
      <c r="U8" s="22" t="n">
        <v>20</v>
      </c>
      <c r="V8" s="22" t="n">
        <v>36</v>
      </c>
      <c r="W8" s="22" t="n">
        <v>9</v>
      </c>
      <c r="X8" s="22" t="n">
        <v>89</v>
      </c>
      <c r="Y8" s="22" t="n">
        <v>80</v>
      </c>
      <c r="Z8" s="22" t="n">
        <v>77</v>
      </c>
      <c r="AA8" s="22" t="n">
        <v>43</v>
      </c>
      <c r="AB8" s="22" t="n">
        <v>34</v>
      </c>
      <c r="AC8" s="22" t="n">
        <v>16</v>
      </c>
      <c r="AD8" s="22" t="n">
        <v>51</v>
      </c>
      <c r="AE8" s="22" t="n">
        <v>25</v>
      </c>
      <c r="AF8" s="22" t="n">
        <v>99</v>
      </c>
      <c r="AG8" s="22" t="n">
        <v>47</v>
      </c>
      <c r="AH8" s="22" t="n">
        <v>16</v>
      </c>
      <c r="AI8" s="22" t="n">
        <v>82</v>
      </c>
      <c r="AJ8" s="22" t="n">
        <v>70</v>
      </c>
      <c r="AK8" s="22" t="n">
        <v>17</v>
      </c>
      <c r="AL8" s="22" t="n">
        <v>85</v>
      </c>
      <c r="AM8" s="32" t="n">
        <f aca="false">SUM(C8:AL8)</f>
        <v>2290</v>
      </c>
      <c r="AN8" s="22"/>
      <c r="AO8" s="22"/>
      <c r="AP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32"/>
      <c r="AN9" s="22"/>
      <c r="AO9" s="22"/>
      <c r="AP9" s="22"/>
    </row>
    <row r="10" customFormat="false" ht="14.65" hidden="false" customHeight="false" outlineLevel="0" collapsed="false">
      <c r="A10" s="32" t="s">
        <v>554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32"/>
      <c r="AN10" s="22"/>
      <c r="AO10" s="22"/>
      <c r="AP10" s="22"/>
    </row>
    <row r="11" customFormat="false" ht="14.65" hidden="false" customHeight="false" outlineLevel="0" collapsed="false">
      <c r="A11" s="147" t="s">
        <v>555</v>
      </c>
      <c r="B11" s="22" t="s">
        <v>27</v>
      </c>
      <c r="C11" s="22" t="n">
        <v>169</v>
      </c>
      <c r="D11" s="22" t="n">
        <v>67</v>
      </c>
      <c r="E11" s="22" t="n">
        <v>40</v>
      </c>
      <c r="F11" s="22" t="n">
        <v>29</v>
      </c>
      <c r="G11" s="22" t="n">
        <v>101</v>
      </c>
      <c r="H11" s="22" t="n">
        <v>14</v>
      </c>
      <c r="I11" s="22" t="n">
        <v>15</v>
      </c>
      <c r="J11" s="22" t="n">
        <v>161</v>
      </c>
      <c r="K11" s="22" t="n">
        <v>131</v>
      </c>
      <c r="L11" s="22" t="n">
        <v>234</v>
      </c>
      <c r="M11" s="22" t="n">
        <v>194</v>
      </c>
      <c r="N11" s="22" t="n">
        <v>103</v>
      </c>
      <c r="O11" s="22" t="n">
        <v>108</v>
      </c>
      <c r="P11" s="22" t="n">
        <v>145</v>
      </c>
      <c r="Q11" s="22" t="n">
        <v>4</v>
      </c>
      <c r="R11" s="22" t="n">
        <v>146</v>
      </c>
      <c r="S11" s="22" t="n">
        <v>37</v>
      </c>
      <c r="T11" s="22" t="n">
        <v>32</v>
      </c>
      <c r="U11" s="22" t="n">
        <v>26</v>
      </c>
      <c r="V11" s="22" t="n">
        <v>27</v>
      </c>
      <c r="W11" s="22" t="n">
        <v>12</v>
      </c>
      <c r="X11" s="22" t="n">
        <v>100</v>
      </c>
      <c r="Y11" s="22" t="n">
        <v>105</v>
      </c>
      <c r="Z11" s="22" t="n">
        <v>108</v>
      </c>
      <c r="AA11" s="22" t="n">
        <v>52</v>
      </c>
      <c r="AB11" s="22" t="n">
        <v>32</v>
      </c>
      <c r="AC11" s="22" t="n">
        <v>21</v>
      </c>
      <c r="AD11" s="22" t="n">
        <v>51</v>
      </c>
      <c r="AE11" s="22" t="n">
        <v>38</v>
      </c>
      <c r="AF11" s="22" t="n">
        <v>125</v>
      </c>
      <c r="AG11" s="22" t="n">
        <v>73</v>
      </c>
      <c r="AH11" s="22" t="n">
        <v>34</v>
      </c>
      <c r="AI11" s="22" t="n">
        <v>122</v>
      </c>
      <c r="AJ11" s="22" t="n">
        <v>99</v>
      </c>
      <c r="AK11" s="22" t="n">
        <v>35</v>
      </c>
      <c r="AL11" s="22" t="n">
        <v>131</v>
      </c>
      <c r="AM11" s="32" t="n">
        <f aca="false">SUM(C11:AL11)</f>
        <v>2921</v>
      </c>
      <c r="AN11" s="22"/>
      <c r="AO11" s="22"/>
      <c r="AP11" s="22"/>
    </row>
    <row r="12" customFormat="false" ht="14.65" hidden="false" customHeight="false" outlineLevel="0" collapsed="false">
      <c r="A12" s="147" t="s">
        <v>556</v>
      </c>
      <c r="B12" s="22" t="s">
        <v>27</v>
      </c>
      <c r="C12" s="22" t="n">
        <v>287</v>
      </c>
      <c r="D12" s="22" t="n">
        <v>130</v>
      </c>
      <c r="E12" s="22" t="n">
        <v>24</v>
      </c>
      <c r="F12" s="22" t="n">
        <v>37</v>
      </c>
      <c r="G12" s="22" t="n">
        <v>65</v>
      </c>
      <c r="H12" s="22" t="n">
        <v>11</v>
      </c>
      <c r="I12" s="22" t="n">
        <v>11</v>
      </c>
      <c r="J12" s="22" t="n">
        <v>182</v>
      </c>
      <c r="K12" s="22" t="n">
        <v>175</v>
      </c>
      <c r="L12" s="22" t="n">
        <v>147</v>
      </c>
      <c r="M12" s="22" t="n">
        <v>99</v>
      </c>
      <c r="N12" s="22" t="n">
        <v>79</v>
      </c>
      <c r="O12" s="22" t="n">
        <v>57</v>
      </c>
      <c r="P12" s="22" t="n">
        <v>71</v>
      </c>
      <c r="Q12" s="22" t="n">
        <v>34</v>
      </c>
      <c r="R12" s="22" t="n">
        <v>138</v>
      </c>
      <c r="S12" s="22" t="n">
        <v>32</v>
      </c>
      <c r="T12" s="22" t="n">
        <v>23</v>
      </c>
      <c r="U12" s="22" t="n">
        <v>22</v>
      </c>
      <c r="V12" s="22" t="n">
        <v>57</v>
      </c>
      <c r="W12" s="22" t="n">
        <v>5</v>
      </c>
      <c r="X12" s="22" t="n">
        <v>71</v>
      </c>
      <c r="Y12" s="22" t="n">
        <v>79</v>
      </c>
      <c r="Z12" s="22" t="n">
        <v>49</v>
      </c>
      <c r="AA12" s="22" t="n">
        <v>49</v>
      </c>
      <c r="AB12" s="22" t="n">
        <v>29</v>
      </c>
      <c r="AC12" s="22" t="n">
        <v>14</v>
      </c>
      <c r="AD12" s="22" t="n">
        <v>67</v>
      </c>
      <c r="AE12" s="22" t="n">
        <v>34</v>
      </c>
      <c r="AF12" s="22" t="n">
        <v>141</v>
      </c>
      <c r="AG12" s="22" t="n">
        <v>50</v>
      </c>
      <c r="AH12" s="22" t="n">
        <v>8</v>
      </c>
      <c r="AI12" s="22" t="n">
        <v>74</v>
      </c>
      <c r="AJ12" s="22" t="n">
        <v>64</v>
      </c>
      <c r="AK12" s="22" t="n">
        <v>33</v>
      </c>
      <c r="AL12" s="22" t="n">
        <v>71</v>
      </c>
      <c r="AM12" s="32" t="n">
        <f aca="false">SUM(C12:AL12)</f>
        <v>2519</v>
      </c>
      <c r="AN12" s="22"/>
      <c r="AO12" s="22"/>
      <c r="AP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32"/>
      <c r="AN13" s="22"/>
      <c r="AO13" s="22"/>
      <c r="AP13" s="22"/>
    </row>
    <row r="14" customFormat="false" ht="14.65" hidden="false" customHeight="false" outlineLevel="0" collapsed="false">
      <c r="AM14" s="32"/>
    </row>
    <row r="15" customFormat="false" ht="14.65" hidden="false" customHeight="false" outlineLevel="0" collapsed="false">
      <c r="AM15" s="32"/>
    </row>
    <row r="16" customFormat="false" ht="14.65" hidden="false" customHeight="false" outlineLevel="0" collapsed="false">
      <c r="AM16" s="32"/>
    </row>
    <row r="17" customFormat="false" ht="14.65" hidden="false" customHeight="false" outlineLevel="0" collapsed="false">
      <c r="AM17" s="32"/>
    </row>
    <row r="18" customFormat="false" ht="14.65" hidden="false" customHeight="false" outlineLevel="0" collapsed="false">
      <c r="AM18" s="32"/>
    </row>
    <row r="19" customFormat="false" ht="14.65" hidden="false" customHeight="false" outlineLevel="0" collapsed="false">
      <c r="AM19" s="32"/>
    </row>
    <row r="20" customFormat="false" ht="14.65" hidden="false" customHeight="false" outlineLevel="0" collapsed="false">
      <c r="AM20" s="32"/>
    </row>
    <row r="21" customFormat="false" ht="14.65" hidden="false" customHeight="false" outlineLevel="0" collapsed="false">
      <c r="AM21" s="32"/>
    </row>
    <row r="22" customFormat="false" ht="14.65" hidden="false" customHeight="false" outlineLevel="0" collapsed="false">
      <c r="AM22" s="32"/>
    </row>
    <row r="23" customFormat="false" ht="14.65" hidden="false" customHeight="false" outlineLevel="0" collapsed="false">
      <c r="AM23" s="32"/>
    </row>
    <row r="24" customFormat="false" ht="14.65" hidden="false" customHeight="false" outlineLevel="0" collapsed="false">
      <c r="AM24" s="32"/>
    </row>
    <row r="25" customFormat="false" ht="14.65" hidden="false" customHeight="false" outlineLevel="0" collapsed="false">
      <c r="AM25" s="32"/>
    </row>
  </sheetData>
  <printOptions headings="false" gridLines="true" gridLinesSet="true" horizontalCentered="true" verticalCentered="false"/>
  <pageMargins left="0.440277777777778" right="0.4" top="2.40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Yell County, Arkansas&amp;C&amp;"Arial,Bold"&amp;16Abstract of Votes Cast at the
Democratic Preferential Primary Election
on the 19th Day of May, 1998&amp;R&amp;"Arial,Bold"&amp;14&amp;P</oddHeader>
    <oddFooter/>
  </headerFooter>
  <colBreaks count="1" manualBreakCount="1">
    <brk id="3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J1" activeCellId="0" sqref="AJ1:AM16384 AJ1:AM16384"/>
    </sheetView>
  </sheetViews>
  <sheetFormatPr defaultColWidth="8.84765625" defaultRowHeight="14.65" zeroHeight="false" outlineLevelRow="0" outlineLevelCol="0"/>
  <cols>
    <col collapsed="false" customWidth="true" hidden="false" outlineLevel="0" max="1" min="1" style="82" width="40.56"/>
    <col collapsed="false" customWidth="true" hidden="false" outlineLevel="0" max="2" min="2" style="83" width="21.7"/>
    <col collapsed="false" customWidth="false" hidden="false" outlineLevel="0" max="35" min="3" style="83" width="8.85"/>
    <col collapsed="false" customWidth="true" hidden="false" outlineLevel="0" max="36" min="36" style="84" width="16.28"/>
    <col collapsed="false" customWidth="false" hidden="false" outlineLevel="0" max="257" min="37" style="83" width="8.85"/>
  </cols>
  <sheetData>
    <row r="1" customFormat="false" ht="95.45" hidden="false" customHeight="true" outlineLevel="0" collapsed="false">
      <c r="A1" s="85" t="s">
        <v>302</v>
      </c>
      <c r="B1" s="86" t="s">
        <v>1</v>
      </c>
      <c r="C1" s="87" t="s">
        <v>303</v>
      </c>
      <c r="D1" s="87" t="s">
        <v>304</v>
      </c>
      <c r="E1" s="87" t="s">
        <v>305</v>
      </c>
      <c r="F1" s="87" t="s">
        <v>306</v>
      </c>
      <c r="G1" s="88" t="s">
        <v>307</v>
      </c>
      <c r="H1" s="87" t="s">
        <v>308</v>
      </c>
      <c r="I1" s="87" t="s">
        <v>309</v>
      </c>
      <c r="J1" s="87" t="s">
        <v>310</v>
      </c>
      <c r="K1" s="87" t="s">
        <v>311</v>
      </c>
      <c r="L1" s="87" t="s">
        <v>312</v>
      </c>
      <c r="M1" s="87" t="s">
        <v>313</v>
      </c>
      <c r="N1" s="87" t="s">
        <v>314</v>
      </c>
      <c r="O1" s="87" t="s">
        <v>315</v>
      </c>
      <c r="P1" s="87" t="s">
        <v>316</v>
      </c>
      <c r="Q1" s="87" t="s">
        <v>317</v>
      </c>
      <c r="R1" s="87" t="s">
        <v>318</v>
      </c>
      <c r="S1" s="87" t="s">
        <v>319</v>
      </c>
      <c r="T1" s="87" t="s">
        <v>320</v>
      </c>
      <c r="U1" s="88" t="s">
        <v>251</v>
      </c>
      <c r="V1" s="87" t="s">
        <v>321</v>
      </c>
      <c r="W1" s="87" t="s">
        <v>322</v>
      </c>
      <c r="X1" s="87" t="s">
        <v>323</v>
      </c>
      <c r="Y1" s="87" t="s">
        <v>324</v>
      </c>
      <c r="Z1" s="87" t="s">
        <v>325</v>
      </c>
      <c r="AA1" s="87" t="s">
        <v>258</v>
      </c>
      <c r="AB1" s="87" t="s">
        <v>326</v>
      </c>
      <c r="AC1" s="87" t="s">
        <v>327</v>
      </c>
      <c r="AD1" s="87" t="s">
        <v>328</v>
      </c>
      <c r="AE1" s="87" t="s">
        <v>329</v>
      </c>
      <c r="AF1" s="87" t="s">
        <v>330</v>
      </c>
      <c r="AG1" s="87" t="s">
        <v>331</v>
      </c>
      <c r="AH1" s="87" t="s">
        <v>332</v>
      </c>
      <c r="AI1" s="87" t="s">
        <v>333</v>
      </c>
      <c r="AJ1" s="89" t="s">
        <v>137</v>
      </c>
      <c r="AO1" s="90"/>
    </row>
    <row r="2" customFormat="false" ht="19.35" hidden="false" customHeight="false" outlineLevel="0" collapsed="false">
      <c r="A2" s="91" t="s">
        <v>24</v>
      </c>
      <c r="B2" s="82"/>
      <c r="H2" s="92"/>
      <c r="I2" s="92"/>
      <c r="J2" s="92"/>
      <c r="AO2" s="90"/>
    </row>
    <row r="3" customFormat="false" ht="19.35" hidden="false" customHeight="fals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93"/>
      <c r="AK3" s="82"/>
      <c r="AL3" s="82"/>
      <c r="AM3" s="82"/>
      <c r="AN3" s="82"/>
      <c r="AO3" s="82"/>
    </row>
    <row r="4" customFormat="false" ht="14.65" hidden="false" customHeight="false" outlineLevel="0" collapsed="false">
      <c r="A4" s="94" t="s">
        <v>25</v>
      </c>
      <c r="B4" s="95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93"/>
      <c r="AK4" s="82"/>
      <c r="AL4" s="82"/>
      <c r="AM4" s="82"/>
      <c r="AN4" s="82"/>
      <c r="AO4" s="82"/>
    </row>
    <row r="5" customFormat="false" ht="14.65" hidden="false" customHeight="false" outlineLevel="0" collapsed="false">
      <c r="A5" s="96" t="s">
        <v>26</v>
      </c>
      <c r="B5" s="95" t="s">
        <v>27</v>
      </c>
      <c r="C5" s="82" t="n">
        <v>117</v>
      </c>
      <c r="D5" s="82" t="n">
        <v>16</v>
      </c>
      <c r="E5" s="82" t="n">
        <v>97</v>
      </c>
      <c r="F5" s="82" t="n">
        <v>79</v>
      </c>
      <c r="G5" s="82" t="n">
        <v>7</v>
      </c>
      <c r="H5" s="82" t="n">
        <v>73</v>
      </c>
      <c r="I5" s="82" t="n">
        <v>13</v>
      </c>
      <c r="J5" s="82" t="n">
        <v>31</v>
      </c>
      <c r="K5" s="82" t="n">
        <v>33</v>
      </c>
      <c r="L5" s="82" t="n">
        <v>42</v>
      </c>
      <c r="M5" s="82" t="n">
        <v>41</v>
      </c>
      <c r="N5" s="82" t="n">
        <v>28</v>
      </c>
      <c r="O5" s="82" t="n">
        <v>58</v>
      </c>
      <c r="P5" s="82" t="n">
        <v>16</v>
      </c>
      <c r="Q5" s="82" t="n">
        <v>26</v>
      </c>
      <c r="R5" s="82" t="n">
        <v>29</v>
      </c>
      <c r="S5" s="82" t="n">
        <v>28</v>
      </c>
      <c r="T5" s="82" t="n">
        <v>15</v>
      </c>
      <c r="U5" s="82" t="n">
        <v>7</v>
      </c>
      <c r="V5" s="82" t="n">
        <v>10</v>
      </c>
      <c r="W5" s="82" t="n">
        <v>16</v>
      </c>
      <c r="X5" s="82" t="n">
        <v>76</v>
      </c>
      <c r="Y5" s="82" t="n">
        <v>33</v>
      </c>
      <c r="Z5" s="82" t="n">
        <v>3</v>
      </c>
      <c r="AA5" s="82" t="n">
        <v>10</v>
      </c>
      <c r="AB5" s="82" t="n">
        <v>32</v>
      </c>
      <c r="AC5" s="82" t="n">
        <v>28</v>
      </c>
      <c r="AD5" s="82" t="n">
        <v>15</v>
      </c>
      <c r="AE5" s="82" t="n">
        <v>18</v>
      </c>
      <c r="AF5" s="82" t="n">
        <v>16</v>
      </c>
      <c r="AG5" s="82" t="n">
        <v>52</v>
      </c>
      <c r="AH5" s="82" t="n">
        <v>37</v>
      </c>
      <c r="AI5" s="82" t="n">
        <v>9</v>
      </c>
      <c r="AJ5" s="93" t="n">
        <f aca="false">SUM(C5:AI5)</f>
        <v>1111</v>
      </c>
      <c r="AK5" s="82"/>
      <c r="AL5" s="82"/>
      <c r="AM5" s="82"/>
      <c r="AN5" s="82"/>
      <c r="AO5" s="82"/>
    </row>
    <row r="6" customFormat="false" ht="14.65" hidden="false" customHeight="false" outlineLevel="0" collapsed="false">
      <c r="A6" s="96" t="s">
        <v>28</v>
      </c>
      <c r="B6" s="95" t="s">
        <v>27</v>
      </c>
      <c r="C6" s="82" t="n">
        <v>37</v>
      </c>
      <c r="D6" s="82" t="n">
        <v>5</v>
      </c>
      <c r="E6" s="82" t="n">
        <v>10</v>
      </c>
      <c r="F6" s="82" t="n">
        <v>15</v>
      </c>
      <c r="G6" s="82" t="n">
        <v>4</v>
      </c>
      <c r="H6" s="82" t="n">
        <v>12</v>
      </c>
      <c r="I6" s="82" t="n">
        <v>3</v>
      </c>
      <c r="J6" s="82" t="n">
        <v>15</v>
      </c>
      <c r="K6" s="82" t="n">
        <v>4</v>
      </c>
      <c r="L6" s="82" t="n">
        <v>12</v>
      </c>
      <c r="M6" s="82" t="n">
        <v>13</v>
      </c>
      <c r="N6" s="82" t="n">
        <v>6</v>
      </c>
      <c r="O6" s="82" t="n">
        <v>8</v>
      </c>
      <c r="P6" s="82" t="n">
        <v>2</v>
      </c>
      <c r="Q6" s="82" t="n">
        <v>14</v>
      </c>
      <c r="R6" s="82" t="n">
        <v>7</v>
      </c>
      <c r="S6" s="82" t="n">
        <v>7</v>
      </c>
      <c r="T6" s="82" t="n">
        <v>7</v>
      </c>
      <c r="U6" s="82" t="n">
        <v>10</v>
      </c>
      <c r="V6" s="82" t="n">
        <v>4</v>
      </c>
      <c r="W6" s="82" t="n">
        <v>3</v>
      </c>
      <c r="X6" s="82" t="n">
        <v>18</v>
      </c>
      <c r="Y6" s="82" t="n">
        <v>6</v>
      </c>
      <c r="Z6" s="82" t="n">
        <v>5</v>
      </c>
      <c r="AA6" s="82" t="n">
        <v>6</v>
      </c>
      <c r="AB6" s="82" t="n">
        <v>3</v>
      </c>
      <c r="AC6" s="82" t="n">
        <v>4</v>
      </c>
      <c r="AD6" s="82" t="n">
        <v>1</v>
      </c>
      <c r="AE6" s="82" t="n">
        <v>2</v>
      </c>
      <c r="AF6" s="82" t="n">
        <v>4</v>
      </c>
      <c r="AG6" s="82" t="n">
        <v>8</v>
      </c>
      <c r="AH6" s="82" t="n">
        <v>3</v>
      </c>
      <c r="AI6" s="82" t="n">
        <v>3</v>
      </c>
      <c r="AJ6" s="93" t="n">
        <f aca="false">SUM(C6:AI6)</f>
        <v>261</v>
      </c>
      <c r="AK6" s="82"/>
      <c r="AL6" s="82"/>
      <c r="AM6" s="82"/>
      <c r="AN6" s="82"/>
      <c r="AO6" s="82"/>
    </row>
    <row r="7" customFormat="false" ht="14.65" hidden="false" customHeight="false" outlineLevel="0" collapsed="false">
      <c r="A7" s="95" t="s">
        <v>29</v>
      </c>
      <c r="B7" s="95" t="s">
        <v>27</v>
      </c>
      <c r="C7" s="82" t="n">
        <v>35</v>
      </c>
      <c r="D7" s="82" t="n">
        <v>3</v>
      </c>
      <c r="E7" s="82" t="n">
        <v>44</v>
      </c>
      <c r="F7" s="82" t="n">
        <v>27</v>
      </c>
      <c r="G7" s="82" t="n">
        <v>3</v>
      </c>
      <c r="H7" s="82" t="n">
        <v>31</v>
      </c>
      <c r="I7" s="82" t="n">
        <v>13</v>
      </c>
      <c r="J7" s="82" t="n">
        <v>8</v>
      </c>
      <c r="K7" s="82" t="n">
        <v>10</v>
      </c>
      <c r="L7" s="82" t="n">
        <v>12</v>
      </c>
      <c r="M7" s="82" t="n">
        <v>11</v>
      </c>
      <c r="N7" s="82" t="n">
        <v>16</v>
      </c>
      <c r="O7" s="82" t="n">
        <v>22</v>
      </c>
      <c r="P7" s="82" t="n">
        <v>10</v>
      </c>
      <c r="Q7" s="82" t="n">
        <v>8</v>
      </c>
      <c r="R7" s="82" t="n">
        <v>12</v>
      </c>
      <c r="S7" s="82" t="n">
        <v>6</v>
      </c>
      <c r="T7" s="82" t="n">
        <v>8</v>
      </c>
      <c r="U7" s="82" t="n">
        <v>10</v>
      </c>
      <c r="V7" s="82" t="n">
        <v>8</v>
      </c>
      <c r="W7" s="82" t="n">
        <v>3</v>
      </c>
      <c r="X7" s="82" t="n">
        <v>26</v>
      </c>
      <c r="Y7" s="82" t="n">
        <v>3</v>
      </c>
      <c r="Z7" s="82" t="n">
        <v>4</v>
      </c>
      <c r="AA7" s="82" t="n">
        <v>6</v>
      </c>
      <c r="AB7" s="82" t="n">
        <v>13</v>
      </c>
      <c r="AC7" s="82" t="n">
        <v>9</v>
      </c>
      <c r="AD7" s="82" t="n">
        <v>3</v>
      </c>
      <c r="AE7" s="82" t="n">
        <v>6</v>
      </c>
      <c r="AF7" s="82" t="n">
        <v>6</v>
      </c>
      <c r="AG7" s="82" t="n">
        <v>11</v>
      </c>
      <c r="AH7" s="82" t="n">
        <v>6</v>
      </c>
      <c r="AI7" s="82" t="n">
        <v>5</v>
      </c>
      <c r="AJ7" s="93" t="n">
        <f aca="false">SUM(C7:AI7)</f>
        <v>398</v>
      </c>
      <c r="AK7" s="82"/>
      <c r="AL7" s="82"/>
      <c r="AM7" s="82"/>
      <c r="AN7" s="82"/>
      <c r="AO7" s="82"/>
    </row>
    <row r="8" customFormat="false" ht="14.65" hidden="false" customHeight="false" outlineLevel="0" collapsed="false">
      <c r="A8" s="95" t="s">
        <v>30</v>
      </c>
      <c r="B8" s="95" t="s">
        <v>27</v>
      </c>
      <c r="C8" s="82" t="n">
        <v>77</v>
      </c>
      <c r="D8" s="82" t="n">
        <v>8</v>
      </c>
      <c r="E8" s="82" t="n">
        <v>84</v>
      </c>
      <c r="F8" s="82" t="n">
        <v>64</v>
      </c>
      <c r="G8" s="82" t="n">
        <v>10</v>
      </c>
      <c r="H8" s="82" t="n">
        <v>57</v>
      </c>
      <c r="I8" s="82" t="n">
        <v>13</v>
      </c>
      <c r="J8" s="82" t="n">
        <v>28</v>
      </c>
      <c r="K8" s="82" t="n">
        <v>20</v>
      </c>
      <c r="L8" s="82" t="n">
        <v>23</v>
      </c>
      <c r="M8" s="82" t="n">
        <v>60</v>
      </c>
      <c r="N8" s="82" t="n">
        <v>40</v>
      </c>
      <c r="O8" s="82" t="n">
        <v>30</v>
      </c>
      <c r="P8" s="82" t="n">
        <v>19</v>
      </c>
      <c r="Q8" s="82" t="n">
        <v>12</v>
      </c>
      <c r="R8" s="82" t="n">
        <v>11</v>
      </c>
      <c r="S8" s="82" t="n">
        <v>16</v>
      </c>
      <c r="T8" s="82" t="n">
        <v>4</v>
      </c>
      <c r="U8" s="82" t="n">
        <v>13</v>
      </c>
      <c r="V8" s="82" t="n">
        <v>12</v>
      </c>
      <c r="W8" s="82" t="n">
        <v>16</v>
      </c>
      <c r="X8" s="82" t="n">
        <v>73</v>
      </c>
      <c r="Y8" s="82" t="n">
        <v>13</v>
      </c>
      <c r="Z8" s="82" t="n">
        <v>16</v>
      </c>
      <c r="AA8" s="82" t="n">
        <v>9</v>
      </c>
      <c r="AB8" s="82" t="n">
        <v>8</v>
      </c>
      <c r="AC8" s="82" t="n">
        <v>15</v>
      </c>
      <c r="AD8" s="82" t="n">
        <v>9</v>
      </c>
      <c r="AE8" s="82" t="n">
        <v>6</v>
      </c>
      <c r="AF8" s="82" t="n">
        <v>9</v>
      </c>
      <c r="AG8" s="82" t="n">
        <v>25</v>
      </c>
      <c r="AH8" s="82" t="n">
        <v>7</v>
      </c>
      <c r="AI8" s="82" t="n">
        <v>8</v>
      </c>
      <c r="AJ8" s="93" t="n">
        <f aca="false">SUM(C8:AI8)</f>
        <v>815</v>
      </c>
      <c r="AK8" s="82"/>
      <c r="AL8" s="82"/>
      <c r="AM8" s="82"/>
      <c r="AN8" s="82"/>
      <c r="AO8" s="82"/>
    </row>
    <row r="9" customFormat="false" ht="14.65" hidden="false" customHeight="false" outlineLevel="0" collapsed="false">
      <c r="A9" s="95"/>
      <c r="B9" s="95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93"/>
      <c r="AK9" s="82"/>
      <c r="AL9" s="82"/>
      <c r="AM9" s="82"/>
      <c r="AN9" s="82"/>
      <c r="AO9" s="82"/>
    </row>
    <row r="10" customFormat="false" ht="14.65" hidden="false" customHeight="false" outlineLevel="0" collapsed="false">
      <c r="A10" s="94" t="s">
        <v>334</v>
      </c>
      <c r="B10" s="95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93"/>
      <c r="AK10" s="82"/>
      <c r="AL10" s="82"/>
      <c r="AM10" s="82"/>
      <c r="AN10" s="82"/>
      <c r="AO10" s="82"/>
    </row>
    <row r="11" customFormat="false" ht="14.65" hidden="false" customHeight="false" outlineLevel="0" collapsed="false">
      <c r="A11" s="96" t="s">
        <v>335</v>
      </c>
      <c r="B11" s="95" t="s">
        <v>27</v>
      </c>
      <c r="C11" s="82" t="n">
        <v>215</v>
      </c>
      <c r="D11" s="82" t="n">
        <v>26</v>
      </c>
      <c r="E11" s="82" t="n">
        <v>171</v>
      </c>
      <c r="F11" s="82" t="n">
        <v>125</v>
      </c>
      <c r="G11" s="82" t="n">
        <v>14</v>
      </c>
      <c r="H11" s="82" t="n">
        <v>104</v>
      </c>
      <c r="I11" s="82" t="n">
        <v>31</v>
      </c>
      <c r="J11" s="82" t="n">
        <v>62</v>
      </c>
      <c r="K11" s="82" t="n">
        <v>41</v>
      </c>
      <c r="L11" s="82" t="n">
        <v>73</v>
      </c>
      <c r="M11" s="82" t="n">
        <v>86</v>
      </c>
      <c r="N11" s="82" t="n">
        <v>62</v>
      </c>
      <c r="O11" s="82" t="n">
        <v>67</v>
      </c>
      <c r="P11" s="82" t="n">
        <v>28</v>
      </c>
      <c r="Q11" s="82" t="n">
        <v>42</v>
      </c>
      <c r="R11" s="82" t="n">
        <v>41</v>
      </c>
      <c r="S11" s="82" t="n">
        <v>54</v>
      </c>
      <c r="T11" s="82" t="n">
        <v>19</v>
      </c>
      <c r="U11" s="82" t="n">
        <v>22</v>
      </c>
      <c r="V11" s="82" t="n">
        <v>20</v>
      </c>
      <c r="W11" s="82" t="n">
        <v>29</v>
      </c>
      <c r="X11" s="82" t="n">
        <v>134</v>
      </c>
      <c r="Y11" s="82" t="n">
        <v>47</v>
      </c>
      <c r="Z11" s="82" t="n">
        <v>19</v>
      </c>
      <c r="AA11" s="82" t="n">
        <v>21</v>
      </c>
      <c r="AB11" s="82" t="n">
        <v>40</v>
      </c>
      <c r="AC11" s="82" t="n">
        <v>39</v>
      </c>
      <c r="AD11" s="82" t="n">
        <v>18</v>
      </c>
      <c r="AE11" s="82" t="n">
        <v>32</v>
      </c>
      <c r="AF11" s="82" t="n">
        <v>26</v>
      </c>
      <c r="AG11" s="82" t="n">
        <v>76</v>
      </c>
      <c r="AH11" s="82" t="n">
        <v>40</v>
      </c>
      <c r="AI11" s="82" t="n">
        <v>19</v>
      </c>
      <c r="AJ11" s="93" t="n">
        <f aca="false">SUM(C11:AI11)</f>
        <v>1843</v>
      </c>
      <c r="AK11" s="82"/>
      <c r="AL11" s="82"/>
      <c r="AM11" s="82"/>
      <c r="AN11" s="82"/>
      <c r="AO11" s="82"/>
    </row>
    <row r="12" customFormat="false" ht="14.65" hidden="false" customHeight="false" outlineLevel="0" collapsed="false">
      <c r="A12" s="96" t="s">
        <v>336</v>
      </c>
      <c r="B12" s="95" t="s">
        <v>27</v>
      </c>
      <c r="C12" s="82" t="n">
        <v>62</v>
      </c>
      <c r="D12" s="82" t="n">
        <v>10</v>
      </c>
      <c r="E12" s="82" t="n">
        <v>71</v>
      </c>
      <c r="F12" s="82" t="n">
        <v>58</v>
      </c>
      <c r="G12" s="82" t="n">
        <v>11</v>
      </c>
      <c r="H12" s="82" t="n">
        <v>70</v>
      </c>
      <c r="I12" s="82" t="n">
        <v>13</v>
      </c>
      <c r="J12" s="82" t="n">
        <v>24</v>
      </c>
      <c r="K12" s="82" t="n">
        <v>27</v>
      </c>
      <c r="L12" s="82" t="n">
        <v>19</v>
      </c>
      <c r="M12" s="82" t="n">
        <v>39</v>
      </c>
      <c r="N12" s="82" t="n">
        <v>29</v>
      </c>
      <c r="O12" s="82" t="n">
        <v>53</v>
      </c>
      <c r="P12" s="82" t="n">
        <v>24</v>
      </c>
      <c r="Q12" s="82" t="n">
        <v>21</v>
      </c>
      <c r="R12" s="82" t="n">
        <v>18</v>
      </c>
      <c r="S12" s="82" t="n">
        <v>9</v>
      </c>
      <c r="T12" s="82" t="n">
        <v>16</v>
      </c>
      <c r="U12" s="82" t="n">
        <v>18</v>
      </c>
      <c r="V12" s="82" t="n">
        <v>14</v>
      </c>
      <c r="W12" s="82" t="n">
        <v>9</v>
      </c>
      <c r="X12" s="82" t="n">
        <v>63</v>
      </c>
      <c r="Y12" s="82" t="n">
        <v>10</v>
      </c>
      <c r="Z12" s="82" t="n">
        <v>10</v>
      </c>
      <c r="AA12" s="82" t="n">
        <v>9</v>
      </c>
      <c r="AB12" s="82" t="n">
        <v>17</v>
      </c>
      <c r="AC12" s="82" t="n">
        <v>18</v>
      </c>
      <c r="AD12" s="82" t="n">
        <v>10</v>
      </c>
      <c r="AE12" s="82" t="n">
        <v>2</v>
      </c>
      <c r="AF12" s="82" t="n">
        <v>9</v>
      </c>
      <c r="AG12" s="82" t="n">
        <v>30</v>
      </c>
      <c r="AH12" s="82" t="n">
        <v>15</v>
      </c>
      <c r="AI12" s="82" t="n">
        <v>8</v>
      </c>
      <c r="AJ12" s="93" t="n">
        <f aca="false">SUM(C12:AI12)</f>
        <v>816</v>
      </c>
      <c r="AK12" s="82"/>
      <c r="AL12" s="82"/>
      <c r="AM12" s="82"/>
      <c r="AN12" s="82"/>
      <c r="AO12" s="82"/>
    </row>
    <row r="13" customFormat="false" ht="14.65" hidden="false" customHeight="false" outlineLevel="0" collapsed="false"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93"/>
    </row>
    <row r="14" customFormat="false" ht="14.65" hidden="false" customHeight="false" outlineLevel="0" collapsed="false"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93"/>
    </row>
    <row r="15" customFormat="false" ht="14.65" hidden="false" customHeight="false" outlineLevel="0" collapsed="false"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93"/>
    </row>
    <row r="16" customFormat="false" ht="14.65" hidden="false" customHeight="false" outlineLevel="0" collapsed="false"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93"/>
    </row>
    <row r="17" customFormat="false" ht="14.65" hidden="false" customHeight="false" outlineLevel="0" collapsed="false"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93"/>
    </row>
    <row r="18" customFormat="false" ht="14.65" hidden="false" customHeight="false" outlineLevel="0" collapsed="false"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93"/>
    </row>
    <row r="19" customFormat="false" ht="14.65" hidden="false" customHeight="false" outlineLevel="0" collapsed="false"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93"/>
    </row>
    <row r="20" customFormat="false" ht="14.65" hidden="false" customHeight="false" outlineLevel="0" collapsed="false"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93"/>
    </row>
    <row r="21" customFormat="false" ht="14.65" hidden="false" customHeight="false" outlineLevel="0" collapsed="false"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93"/>
    </row>
    <row r="22" customFormat="false" ht="14.65" hidden="false" customHeight="false" outlineLevel="0" collapsed="false"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93"/>
    </row>
    <row r="23" customFormat="false" ht="14.65" hidden="false" customHeight="false" outlineLevel="0" collapsed="false"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93"/>
    </row>
    <row r="24" customFormat="false" ht="14.65" hidden="false" customHeight="false" outlineLevel="0" collapsed="false"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93"/>
    </row>
    <row r="25" customFormat="false" ht="14.65" hidden="false" customHeight="false" outlineLevel="0" collapsed="false"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93"/>
    </row>
    <row r="26" customFormat="false" ht="14.65" hidden="false" customHeight="false" outlineLevel="0" collapsed="false"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93"/>
    </row>
    <row r="27" customFormat="false" ht="14.65" hidden="false" customHeight="false" outlineLevel="0" collapsed="false">
      <c r="AJ27" s="93"/>
    </row>
    <row r="28" customFormat="false" ht="14.65" hidden="false" customHeight="false" outlineLevel="0" collapsed="false">
      <c r="AJ28" s="93"/>
    </row>
    <row r="29" customFormat="false" ht="14.65" hidden="false" customHeight="false" outlineLevel="0" collapsed="false">
      <c r="AJ29" s="93"/>
    </row>
    <row r="30" customFormat="false" ht="14.65" hidden="false" customHeight="false" outlineLevel="0" collapsed="false">
      <c r="AJ30" s="93"/>
    </row>
    <row r="31" customFormat="false" ht="14.65" hidden="false" customHeight="false" outlineLevel="0" collapsed="false">
      <c r="AJ31" s="93"/>
    </row>
    <row r="32" customFormat="false" ht="14.65" hidden="false" customHeight="false" outlineLevel="0" collapsed="false">
      <c r="AJ32" s="93"/>
    </row>
    <row r="33" customFormat="false" ht="14.65" hidden="false" customHeight="false" outlineLevel="0" collapsed="false">
      <c r="AJ33" s="93"/>
    </row>
    <row r="34" customFormat="false" ht="14.65" hidden="false" customHeight="false" outlineLevel="0" collapsed="false">
      <c r="AJ34" s="93"/>
    </row>
    <row r="35" customFormat="false" ht="14.65" hidden="false" customHeight="false" outlineLevel="0" collapsed="false">
      <c r="AJ35" s="93"/>
    </row>
    <row r="36" customFormat="false" ht="14.65" hidden="false" customHeight="false" outlineLevel="0" collapsed="false">
      <c r="AJ36" s="93"/>
    </row>
    <row r="37" customFormat="false" ht="14.65" hidden="false" customHeight="false" outlineLevel="0" collapsed="false">
      <c r="AJ37" s="93"/>
    </row>
    <row r="38" customFormat="false" ht="14.65" hidden="false" customHeight="false" outlineLevel="0" collapsed="false">
      <c r="AJ38" s="93"/>
    </row>
    <row r="39" customFormat="false" ht="14.65" hidden="false" customHeight="false" outlineLevel="0" collapsed="false">
      <c r="AJ39" s="93"/>
    </row>
    <row r="40" customFormat="false" ht="14.65" hidden="false" customHeight="false" outlineLevel="0" collapsed="false">
      <c r="AJ40" s="93"/>
    </row>
    <row r="41" customFormat="false" ht="14.65" hidden="false" customHeight="false" outlineLevel="0" collapsed="false">
      <c r="AJ41" s="93"/>
    </row>
    <row r="42" customFormat="false" ht="14.65" hidden="false" customHeight="false" outlineLevel="0" collapsed="false">
      <c r="AJ42" s="93"/>
    </row>
    <row r="43" customFormat="false" ht="14.65" hidden="false" customHeight="false" outlineLevel="0" collapsed="false">
      <c r="AJ43" s="93"/>
    </row>
  </sheetData>
  <printOptions headings="false" gridLines="true" gridLinesSet="true" horizontalCentered="true" verticalCentered="false"/>
  <pageMargins left="0.440277777777778" right="0.4" top="2.3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6Held in Carroll County, Arkansas&amp;C&amp;"Arial,Bold"&amp;14Abstract of Votes Cast at the
Democratic Preferential Primary Election
on the 19th Day of May, 1998&amp;R&amp;"Arial,Bold"&amp;14&amp;P</oddHeader>
    <oddFooter/>
  </headerFooter>
  <rowBreaks count="1" manualBreakCount="1">
    <brk id="62" man="true" max="16383" min="0"/>
  </rowBreaks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K3" activePane="bottomRight" state="frozen"/>
      <selection pane="topLeft" activeCell="A1" activeCellId="0" sqref="A1"/>
      <selection pane="topRight" activeCell="AK1" activeCellId="0" sqref="AK1"/>
      <selection pane="bottomLeft" activeCell="A3" activeCellId="0" sqref="A3"/>
      <selection pane="bottomRight" activeCell="Y9" activeCellId="0" sqref="Y9 Y9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3.99"/>
    <col collapsed="false" customWidth="true" hidden="false" outlineLevel="0" max="2" min="2" style="0" width="18.7"/>
    <col collapsed="false" customWidth="true" hidden="false" outlineLevel="0" max="39" min="39" style="23" width="11.7"/>
  </cols>
  <sheetData>
    <row r="1" customFormat="false" ht="132.6" hidden="false" customHeight="true" outlineLevel="0" collapsed="false">
      <c r="A1" s="24" t="s">
        <v>2613</v>
      </c>
      <c r="B1" s="25" t="s">
        <v>1</v>
      </c>
      <c r="C1" s="170" t="s">
        <v>303</v>
      </c>
      <c r="D1" s="170" t="s">
        <v>304</v>
      </c>
      <c r="E1" s="171" t="s">
        <v>2614</v>
      </c>
      <c r="F1" s="171" t="s">
        <v>2615</v>
      </c>
      <c r="G1" s="171" t="s">
        <v>2616</v>
      </c>
      <c r="H1" s="171" t="s">
        <v>2617</v>
      </c>
      <c r="I1" s="171" t="s">
        <v>2618</v>
      </c>
      <c r="J1" s="171" t="s">
        <v>2619</v>
      </c>
      <c r="K1" s="171" t="s">
        <v>2620</v>
      </c>
      <c r="L1" s="171" t="s">
        <v>2621</v>
      </c>
      <c r="M1" s="171" t="s">
        <v>2622</v>
      </c>
      <c r="N1" s="171" t="s">
        <v>2623</v>
      </c>
      <c r="O1" s="171" t="s">
        <v>2624</v>
      </c>
      <c r="P1" s="171" t="s">
        <v>2625</v>
      </c>
      <c r="Q1" s="171" t="s">
        <v>2626</v>
      </c>
      <c r="R1" s="171" t="s">
        <v>2627</v>
      </c>
      <c r="S1" s="171" t="s">
        <v>2628</v>
      </c>
      <c r="T1" s="171" t="s">
        <v>2629</v>
      </c>
      <c r="U1" s="171" t="s">
        <v>2630</v>
      </c>
      <c r="V1" s="171" t="s">
        <v>2631</v>
      </c>
      <c r="W1" s="171" t="s">
        <v>2632</v>
      </c>
      <c r="X1" s="171" t="s">
        <v>2633</v>
      </c>
      <c r="Y1" s="171" t="s">
        <v>2634</v>
      </c>
      <c r="Z1" s="171" t="s">
        <v>2635</v>
      </c>
      <c r="AA1" s="171" t="s">
        <v>2636</v>
      </c>
      <c r="AB1" s="171" t="s">
        <v>2637</v>
      </c>
      <c r="AC1" s="171" t="s">
        <v>446</v>
      </c>
      <c r="AD1" s="171" t="s">
        <v>261</v>
      </c>
      <c r="AE1" s="171" t="s">
        <v>734</v>
      </c>
      <c r="AF1" s="171" t="s">
        <v>2638</v>
      </c>
      <c r="AG1" s="171" t="s">
        <v>2639</v>
      </c>
      <c r="AH1" s="171" t="s">
        <v>2640</v>
      </c>
      <c r="AI1" s="171" t="s">
        <v>2641</v>
      </c>
      <c r="AJ1" s="171" t="s">
        <v>2642</v>
      </c>
      <c r="AK1" s="171" t="s">
        <v>2643</v>
      </c>
      <c r="AL1" s="171" t="s">
        <v>2644</v>
      </c>
      <c r="AM1" s="172" t="s">
        <v>137</v>
      </c>
      <c r="AP1" s="29"/>
    </row>
    <row r="2" customFormat="false" ht="24.05" hidden="false" customHeight="false" outlineLevel="0" collapsed="false">
      <c r="A2" s="30" t="s">
        <v>24</v>
      </c>
      <c r="B2" s="22"/>
      <c r="M2" s="31"/>
      <c r="N2" s="31"/>
      <c r="O2" s="31"/>
      <c r="P2" s="31"/>
      <c r="Q2" s="31"/>
      <c r="R2" s="31"/>
      <c r="S2" s="31"/>
      <c r="T2" s="31"/>
      <c r="U2" s="31"/>
      <c r="AP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32"/>
      <c r="AN3" s="22"/>
      <c r="AO3" s="22"/>
      <c r="AP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32"/>
      <c r="AN4" s="22"/>
      <c r="AO4" s="22"/>
      <c r="AP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n">
        <v>2</v>
      </c>
      <c r="D5" s="22" t="n">
        <v>0</v>
      </c>
      <c r="E5" s="22"/>
      <c r="F5" s="22"/>
      <c r="G5" s="22"/>
      <c r="H5" s="22"/>
      <c r="I5" s="22"/>
      <c r="J5" s="22"/>
      <c r="K5" s="22"/>
      <c r="L5" s="22"/>
      <c r="M5" s="22"/>
      <c r="N5" s="22" t="n">
        <v>0</v>
      </c>
      <c r="O5" s="22" t="n">
        <v>2</v>
      </c>
      <c r="P5" s="22"/>
      <c r="Q5" s="22"/>
      <c r="R5" s="22" t="n">
        <v>1</v>
      </c>
      <c r="S5" s="22" t="n">
        <v>2</v>
      </c>
      <c r="T5" s="22" t="n">
        <v>2</v>
      </c>
      <c r="U5" s="22" t="n">
        <v>1</v>
      </c>
      <c r="V5" s="22"/>
      <c r="W5" s="22"/>
      <c r="X5" s="22" t="n">
        <v>1</v>
      </c>
      <c r="Y5" s="22" t="n">
        <v>0</v>
      </c>
      <c r="Z5" s="22" t="n">
        <v>4</v>
      </c>
      <c r="AA5" s="22" t="n">
        <v>1</v>
      </c>
      <c r="AB5" s="22"/>
      <c r="AC5" s="22"/>
      <c r="AD5" s="22"/>
      <c r="AE5" s="22"/>
      <c r="AF5" s="22" t="n">
        <v>1</v>
      </c>
      <c r="AG5" s="22"/>
      <c r="AH5" s="22"/>
      <c r="AI5" s="22"/>
      <c r="AJ5" s="22"/>
      <c r="AK5" s="22"/>
      <c r="AL5" s="22" t="n">
        <v>1</v>
      </c>
      <c r="AM5" s="32" t="n">
        <f aca="false">SUM(C5:AL5)</f>
        <v>18</v>
      </c>
      <c r="AN5" s="22"/>
      <c r="AO5" s="22"/>
      <c r="AP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n">
        <v>0</v>
      </c>
      <c r="D6" s="22" t="n">
        <v>1</v>
      </c>
      <c r="E6" s="22"/>
      <c r="F6" s="22"/>
      <c r="G6" s="22"/>
      <c r="H6" s="22"/>
      <c r="I6" s="22"/>
      <c r="J6" s="22"/>
      <c r="K6" s="22"/>
      <c r="L6" s="22"/>
      <c r="M6" s="22"/>
      <c r="N6" s="22" t="n">
        <v>0</v>
      </c>
      <c r="O6" s="22" t="n">
        <v>0</v>
      </c>
      <c r="P6" s="22"/>
      <c r="Q6" s="22"/>
      <c r="R6" s="22" t="n">
        <v>0</v>
      </c>
      <c r="S6" s="22" t="n">
        <v>1</v>
      </c>
      <c r="T6" s="22" t="n">
        <v>1</v>
      </c>
      <c r="U6" s="22" t="n">
        <v>0</v>
      </c>
      <c r="V6" s="22"/>
      <c r="W6" s="22"/>
      <c r="X6" s="22" t="n">
        <v>1</v>
      </c>
      <c r="Y6" s="22" t="n">
        <v>1</v>
      </c>
      <c r="Z6" s="22" t="n">
        <v>0</v>
      </c>
      <c r="AA6" s="22" t="n">
        <v>0</v>
      </c>
      <c r="AB6" s="22"/>
      <c r="AC6" s="22"/>
      <c r="AD6" s="22"/>
      <c r="AE6" s="22"/>
      <c r="AF6" s="22" t="n">
        <v>0</v>
      </c>
      <c r="AG6" s="22"/>
      <c r="AH6" s="22"/>
      <c r="AI6" s="22"/>
      <c r="AJ6" s="22"/>
      <c r="AK6" s="22"/>
      <c r="AL6" s="22" t="n">
        <v>1</v>
      </c>
      <c r="AM6" s="32" t="n">
        <f aca="false">SUM(C6:AL6)</f>
        <v>6</v>
      </c>
      <c r="AN6" s="22"/>
      <c r="AO6" s="22"/>
      <c r="AP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32"/>
      <c r="AN7" s="22"/>
      <c r="AO7" s="22"/>
      <c r="AP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32"/>
      <c r="AN8" s="22"/>
      <c r="AO8" s="22"/>
      <c r="AP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2</v>
      </c>
      <c r="D9" s="22" t="n">
        <v>2</v>
      </c>
      <c r="E9" s="22"/>
      <c r="F9" s="22"/>
      <c r="G9" s="22"/>
      <c r="H9" s="22"/>
      <c r="I9" s="22"/>
      <c r="J9" s="22"/>
      <c r="K9" s="22"/>
      <c r="L9" s="22"/>
      <c r="M9" s="22"/>
      <c r="N9" s="22" t="n">
        <v>3</v>
      </c>
      <c r="O9" s="22" t="n">
        <v>0</v>
      </c>
      <c r="P9" s="22"/>
      <c r="Q9" s="22"/>
      <c r="R9" s="22" t="n">
        <v>1</v>
      </c>
      <c r="S9" s="22" t="n">
        <v>3</v>
      </c>
      <c r="T9" s="22" t="n">
        <v>3</v>
      </c>
      <c r="U9" s="22" t="n">
        <v>1</v>
      </c>
      <c r="V9" s="22"/>
      <c r="W9" s="22"/>
      <c r="X9" s="22" t="n">
        <v>11</v>
      </c>
      <c r="Y9" s="22" t="n">
        <v>1</v>
      </c>
      <c r="Z9" s="22" t="n">
        <v>4</v>
      </c>
      <c r="AA9" s="22" t="n">
        <v>1</v>
      </c>
      <c r="AB9" s="22"/>
      <c r="AC9" s="22"/>
      <c r="AD9" s="22"/>
      <c r="AE9" s="22"/>
      <c r="AF9" s="22" t="n">
        <v>1</v>
      </c>
      <c r="AG9" s="22"/>
      <c r="AH9" s="22"/>
      <c r="AI9" s="22"/>
      <c r="AJ9" s="22"/>
      <c r="AK9" s="22"/>
      <c r="AL9" s="22" t="n">
        <v>3</v>
      </c>
      <c r="AM9" s="32" t="n">
        <f aca="false">SUM(C9:AL9)</f>
        <v>36</v>
      </c>
      <c r="AN9" s="22"/>
      <c r="AO9" s="22"/>
      <c r="AP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 t="n">
        <v>0</v>
      </c>
      <c r="D10" s="22" t="n">
        <v>0</v>
      </c>
      <c r="E10" s="22"/>
      <c r="F10" s="22"/>
      <c r="G10" s="22"/>
      <c r="H10" s="22"/>
      <c r="I10" s="22"/>
      <c r="J10" s="22"/>
      <c r="K10" s="22"/>
      <c r="L10" s="22"/>
      <c r="M10" s="22"/>
      <c r="N10" s="22" t="n">
        <v>0</v>
      </c>
      <c r="O10" s="22" t="n">
        <v>0</v>
      </c>
      <c r="P10" s="22"/>
      <c r="Q10" s="22"/>
      <c r="R10" s="22" t="n">
        <v>0</v>
      </c>
      <c r="S10" s="22" t="n">
        <v>0</v>
      </c>
      <c r="T10" s="22" t="n">
        <v>0</v>
      </c>
      <c r="U10" s="22" t="n">
        <v>0</v>
      </c>
      <c r="V10" s="22"/>
      <c r="W10" s="22"/>
      <c r="X10" s="22" t="n">
        <v>0</v>
      </c>
      <c r="Y10" s="22" t="n">
        <v>0</v>
      </c>
      <c r="Z10" s="22" t="n">
        <v>1</v>
      </c>
      <c r="AA10" s="22" t="n">
        <v>0</v>
      </c>
      <c r="AB10" s="22"/>
      <c r="AC10" s="22"/>
      <c r="AD10" s="22"/>
      <c r="AE10" s="22"/>
      <c r="AF10" s="22" t="n">
        <v>0</v>
      </c>
      <c r="AG10" s="22"/>
      <c r="AH10" s="22"/>
      <c r="AI10" s="22"/>
      <c r="AJ10" s="22"/>
      <c r="AK10" s="22"/>
      <c r="AL10" s="22" t="n">
        <v>0</v>
      </c>
      <c r="AM10" s="32" t="n">
        <f aca="false">SUM(C10:AL10)</f>
        <v>1</v>
      </c>
      <c r="AN10" s="22"/>
      <c r="AO10" s="22"/>
      <c r="AP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32"/>
      <c r="AN11" s="22"/>
      <c r="AO11" s="22"/>
      <c r="AP11" s="22"/>
    </row>
    <row r="12" customFormat="false" ht="14.65" hidden="false" customHeight="false" outlineLevel="0" collapsed="false">
      <c r="AM12" s="32"/>
    </row>
    <row r="13" customFormat="false" ht="14.65" hidden="false" customHeight="false" outlineLevel="0" collapsed="false">
      <c r="AM13" s="32"/>
    </row>
    <row r="14" customFormat="false" ht="14.65" hidden="false" customHeight="false" outlineLevel="0" collapsed="false">
      <c r="AM14" s="32"/>
    </row>
    <row r="15" customFormat="false" ht="14.65" hidden="false" customHeight="false" outlineLevel="0" collapsed="false">
      <c r="AM15" s="32"/>
    </row>
    <row r="16" customFormat="false" ht="14.65" hidden="false" customHeight="false" outlineLevel="0" collapsed="false">
      <c r="AM16" s="32"/>
    </row>
    <row r="17" customFormat="false" ht="14.65" hidden="false" customHeight="false" outlineLevel="0" collapsed="false">
      <c r="AM17" s="32"/>
    </row>
    <row r="18" customFormat="false" ht="14.65" hidden="false" customHeight="false" outlineLevel="0" collapsed="false">
      <c r="AM18" s="32"/>
    </row>
    <row r="19" customFormat="false" ht="14.65" hidden="false" customHeight="false" outlineLevel="0" collapsed="false">
      <c r="AM19" s="32"/>
    </row>
    <row r="20" customFormat="false" ht="14.65" hidden="false" customHeight="false" outlineLevel="0" collapsed="false">
      <c r="AM20" s="32"/>
    </row>
    <row r="21" customFormat="false" ht="14.65" hidden="false" customHeight="false" outlineLevel="0" collapsed="false">
      <c r="AM21" s="32"/>
    </row>
    <row r="22" customFormat="false" ht="14.65" hidden="false" customHeight="false" outlineLevel="0" collapsed="false">
      <c r="AM22" s="32"/>
    </row>
    <row r="23" customFormat="false" ht="14.65" hidden="false" customHeight="false" outlineLevel="0" collapsed="false">
      <c r="AM23" s="32"/>
    </row>
  </sheetData>
  <printOptions headings="false" gridLines="true" gridLinesSet="true" horizontalCentered="true" verticalCentered="false"/>
  <pageMargins left="0.440277777777778" right="0.4" top="2.40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Yell County, Arkansas&amp;C&amp;"Arial,Bold"&amp;16Abstract of Votes Cast at the
Republican Preferential Primary Election
on the 19th Day of May, 1998&amp;R&amp;"Arial,Bold"&amp;14&amp;P</oddHeader>
    <oddFooter/>
  </headerFooter>
  <colBreaks count="1" manualBreakCount="1">
    <brk id="38" man="true" max="65535" min="0"/>
  </colBreaks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Y212" activePane="bottomRight" state="frozen"/>
      <selection pane="topLeft" activeCell="A1" activeCellId="0" sqref="A1"/>
      <selection pane="topRight" activeCell="BY1" activeCellId="0" sqref="BY1"/>
      <selection pane="bottomLeft" activeCell="A212" activeCellId="0" sqref="A212"/>
      <selection pane="bottomRight" activeCell="A221" activeCellId="0" sqref="A221:IV221 A221:IV2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62.56"/>
    <col collapsed="false" customWidth="true" hidden="false" outlineLevel="0" max="41" min="41" style="0" width="10.13"/>
    <col collapsed="false" customWidth="true" hidden="false" outlineLevel="0" max="77" min="77" style="23" width="12.28"/>
    <col collapsed="false" customWidth="true" hidden="false" outlineLevel="0" max="78" min="78" style="0" width="12.14"/>
  </cols>
  <sheetData>
    <row r="1" customFormat="false" ht="113.45" hidden="false" customHeight="true" outlineLevel="0" collapsed="false">
      <c r="A1" s="261" t="s">
        <v>2645</v>
      </c>
      <c r="B1" s="170" t="s">
        <v>2646</v>
      </c>
      <c r="C1" s="170" t="s">
        <v>2647</v>
      </c>
      <c r="D1" s="171" t="s">
        <v>2648</v>
      </c>
      <c r="E1" s="171" t="s">
        <v>2649</v>
      </c>
      <c r="F1" s="171" t="s">
        <v>2650</v>
      </c>
      <c r="G1" s="171" t="s">
        <v>2651</v>
      </c>
      <c r="H1" s="171" t="s">
        <v>2652</v>
      </c>
      <c r="I1" s="171" t="s">
        <v>2653</v>
      </c>
      <c r="J1" s="171" t="s">
        <v>2654</v>
      </c>
      <c r="K1" s="171" t="s">
        <v>2655</v>
      </c>
      <c r="L1" s="171" t="s">
        <v>2656</v>
      </c>
      <c r="M1" s="171" t="s">
        <v>2657</v>
      </c>
      <c r="N1" s="171" t="s">
        <v>2658</v>
      </c>
      <c r="O1" s="171" t="s">
        <v>2659</v>
      </c>
      <c r="P1" s="171" t="s">
        <v>2660</v>
      </c>
      <c r="Q1" s="171" t="s">
        <v>2661</v>
      </c>
      <c r="R1" s="171" t="s">
        <v>2662</v>
      </c>
      <c r="S1" s="171" t="s">
        <v>2663</v>
      </c>
      <c r="T1" s="171" t="s">
        <v>2664</v>
      </c>
      <c r="U1" s="171" t="s">
        <v>2665</v>
      </c>
      <c r="V1" s="171" t="s">
        <v>2666</v>
      </c>
      <c r="W1" s="171" t="s">
        <v>2667</v>
      </c>
      <c r="X1" s="171" t="s">
        <v>2668</v>
      </c>
      <c r="Y1" s="171" t="s">
        <v>2669</v>
      </c>
      <c r="Z1" s="171" t="s">
        <v>2670</v>
      </c>
      <c r="AA1" s="171" t="s">
        <v>2671</v>
      </c>
      <c r="AB1" s="171" t="s">
        <v>2672</v>
      </c>
      <c r="AC1" s="171" t="s">
        <v>2673</v>
      </c>
      <c r="AD1" s="171" t="s">
        <v>2674</v>
      </c>
      <c r="AE1" s="171" t="s">
        <v>2675</v>
      </c>
      <c r="AF1" s="171" t="s">
        <v>2676</v>
      </c>
      <c r="AG1" s="171" t="s">
        <v>2677</v>
      </c>
      <c r="AH1" s="171" t="s">
        <v>2678</v>
      </c>
      <c r="AI1" s="171" t="s">
        <v>2679</v>
      </c>
      <c r="AJ1" s="171" t="s">
        <v>2680</v>
      </c>
      <c r="AK1" s="171" t="s">
        <v>2681</v>
      </c>
      <c r="AL1" s="171" t="s">
        <v>2682</v>
      </c>
      <c r="AM1" s="171" t="s">
        <v>2683</v>
      </c>
      <c r="AN1" s="171" t="s">
        <v>2684</v>
      </c>
      <c r="AO1" s="262" t="s">
        <v>2685</v>
      </c>
      <c r="AP1" s="263" t="s">
        <v>2686</v>
      </c>
      <c r="AQ1" s="263" t="s">
        <v>2687</v>
      </c>
      <c r="AR1" s="263" t="s">
        <v>2688</v>
      </c>
      <c r="AS1" s="263" t="s">
        <v>2689</v>
      </c>
      <c r="AT1" s="263" t="s">
        <v>2690</v>
      </c>
      <c r="AU1" s="263" t="s">
        <v>2691</v>
      </c>
      <c r="AV1" s="263" t="s">
        <v>2692</v>
      </c>
      <c r="AW1" s="263" t="s">
        <v>2693</v>
      </c>
      <c r="AX1" s="263" t="s">
        <v>2694</v>
      </c>
      <c r="AY1" s="263" t="s">
        <v>2695</v>
      </c>
      <c r="AZ1" s="263" t="s">
        <v>2696</v>
      </c>
      <c r="BA1" s="263" t="s">
        <v>2697</v>
      </c>
      <c r="BB1" s="263" t="s">
        <v>2698</v>
      </c>
      <c r="BC1" s="263" t="s">
        <v>2699</v>
      </c>
      <c r="BD1" s="263" t="s">
        <v>2700</v>
      </c>
      <c r="BE1" s="263" t="s">
        <v>2701</v>
      </c>
      <c r="BF1" s="263" t="s">
        <v>2702</v>
      </c>
      <c r="BG1" s="263" t="s">
        <v>2703</v>
      </c>
      <c r="BH1" s="263" t="s">
        <v>2704</v>
      </c>
      <c r="BI1" s="263" t="s">
        <v>2705</v>
      </c>
      <c r="BJ1" s="263" t="s">
        <v>2706</v>
      </c>
      <c r="BK1" s="263" t="s">
        <v>2707</v>
      </c>
      <c r="BL1" s="263" t="s">
        <v>2708</v>
      </c>
      <c r="BM1" s="263" t="s">
        <v>2709</v>
      </c>
      <c r="BN1" s="263" t="s">
        <v>2710</v>
      </c>
      <c r="BO1" s="263" t="s">
        <v>2711</v>
      </c>
      <c r="BP1" s="263" t="s">
        <v>2712</v>
      </c>
      <c r="BQ1" s="263" t="s">
        <v>2713</v>
      </c>
      <c r="BR1" s="263" t="s">
        <v>2714</v>
      </c>
      <c r="BS1" s="263" t="s">
        <v>2715</v>
      </c>
      <c r="BT1" s="263" t="s">
        <v>2716</v>
      </c>
      <c r="BU1" s="263" t="s">
        <v>2717</v>
      </c>
      <c r="BV1" s="263" t="s">
        <v>2718</v>
      </c>
      <c r="BW1" s="263" t="s">
        <v>2719</v>
      </c>
      <c r="BX1" s="263" t="s">
        <v>2720</v>
      </c>
      <c r="BY1" s="176" t="s">
        <v>2721</v>
      </c>
      <c r="BZ1" s="28" t="s">
        <v>2722</v>
      </c>
      <c r="CA1" s="263"/>
      <c r="CB1" s="263"/>
      <c r="CC1" s="263"/>
      <c r="CD1" s="263"/>
      <c r="CE1" s="263"/>
      <c r="CF1" s="263"/>
      <c r="CG1" s="263"/>
      <c r="CH1" s="263"/>
      <c r="CI1" s="263"/>
      <c r="CJ1" s="263"/>
      <c r="CK1" s="263"/>
      <c r="CL1" s="263"/>
      <c r="CM1" s="263"/>
      <c r="CN1" s="263"/>
      <c r="CO1" s="263"/>
      <c r="CP1" s="263"/>
      <c r="CQ1" s="263"/>
      <c r="CR1" s="263"/>
      <c r="CS1" s="263"/>
      <c r="CT1" s="263"/>
      <c r="CU1" s="263"/>
      <c r="CV1" s="263"/>
      <c r="CW1" s="263"/>
      <c r="CX1" s="263"/>
      <c r="CY1" s="263"/>
      <c r="CZ1" s="263"/>
      <c r="DA1" s="263"/>
      <c r="DB1" s="263"/>
      <c r="DC1" s="263"/>
      <c r="DD1" s="263"/>
      <c r="DE1" s="263"/>
      <c r="DF1" s="263"/>
      <c r="DG1" s="263"/>
      <c r="DH1" s="263"/>
      <c r="DI1" s="263"/>
      <c r="DJ1" s="263"/>
      <c r="DK1" s="263"/>
      <c r="DL1" s="263"/>
      <c r="DM1" s="263"/>
      <c r="DN1" s="263"/>
      <c r="DO1" s="263"/>
      <c r="DP1" s="263"/>
      <c r="DQ1" s="263"/>
      <c r="DR1" s="263"/>
      <c r="DS1" s="263"/>
      <c r="DT1" s="263"/>
      <c r="DU1" s="263"/>
      <c r="DV1" s="263"/>
      <c r="DW1" s="263"/>
      <c r="DX1" s="263"/>
      <c r="DY1" s="263"/>
      <c r="DZ1" s="263"/>
      <c r="EA1" s="263"/>
      <c r="EB1" s="263"/>
      <c r="EC1" s="263"/>
      <c r="ED1" s="263"/>
      <c r="EE1" s="263"/>
      <c r="EF1" s="263"/>
      <c r="EG1" s="263"/>
      <c r="EH1" s="263"/>
      <c r="EI1" s="263"/>
      <c r="EJ1" s="263"/>
      <c r="EK1" s="263"/>
      <c r="EL1" s="263"/>
      <c r="EM1" s="263"/>
      <c r="EN1" s="263"/>
      <c r="EO1" s="263"/>
      <c r="EP1" s="263"/>
      <c r="EQ1" s="263"/>
      <c r="ER1" s="263"/>
      <c r="ES1" s="263"/>
      <c r="ET1" s="263"/>
      <c r="EU1" s="263"/>
      <c r="EV1" s="263"/>
      <c r="EW1" s="263"/>
      <c r="EX1" s="263"/>
      <c r="EY1" s="263"/>
      <c r="EZ1" s="263"/>
      <c r="FA1" s="263"/>
      <c r="FB1" s="263"/>
      <c r="FC1" s="263"/>
      <c r="FD1" s="263"/>
      <c r="FE1" s="263"/>
      <c r="FF1" s="263"/>
      <c r="FG1" s="263"/>
      <c r="FH1" s="263"/>
      <c r="FI1" s="263"/>
      <c r="FJ1" s="263"/>
      <c r="FK1" s="263"/>
      <c r="FL1" s="263"/>
      <c r="FM1" s="263"/>
      <c r="FN1" s="263"/>
      <c r="FO1" s="263"/>
      <c r="FP1" s="263"/>
      <c r="FQ1" s="263"/>
      <c r="FR1" s="263"/>
      <c r="FS1" s="263"/>
      <c r="FT1" s="263"/>
      <c r="FU1" s="263"/>
    </row>
    <row r="2" customFormat="false" ht="24.05" hidden="false" customHeight="false" outlineLevel="0" collapsed="false">
      <c r="A2" s="30" t="s">
        <v>2723</v>
      </c>
      <c r="G2" s="31"/>
      <c r="H2" s="31"/>
      <c r="I2" s="31"/>
      <c r="AT2" s="29"/>
    </row>
    <row r="3" customFormat="false" ht="19.35" hidden="false" customHeight="false" outlineLevel="0" collapsed="false">
      <c r="AO3" s="22"/>
    </row>
    <row r="4" customFormat="false" ht="14.65" hidden="false" customHeight="false" outlineLevel="0" collapsed="false">
      <c r="A4" s="33" t="s">
        <v>25</v>
      </c>
      <c r="AO4" s="22"/>
    </row>
    <row r="5" customFormat="false" ht="14.65" hidden="false" customHeight="false" outlineLevel="0" collapsed="false">
      <c r="A5" s="22" t="s">
        <v>26</v>
      </c>
      <c r="B5" s="22" t="n">
        <f aca="false">(ArkansasD!X5)</f>
        <v>413</v>
      </c>
      <c r="C5" s="22" t="n">
        <f aca="false">(AshleyD!AJ5)</f>
        <v>2189</v>
      </c>
      <c r="D5" s="22" t="n">
        <f aca="false">(BaxterD!AN5)</f>
        <v>1327</v>
      </c>
      <c r="E5" s="22" t="n">
        <f aca="false">(BentonD!CG5)</f>
        <v>537</v>
      </c>
      <c r="F5" s="22" t="n">
        <f aca="false">(BooneD!Y5)</f>
        <v>741</v>
      </c>
      <c r="G5" s="22" t="n">
        <f aca="false">(BradleyD!R5)</f>
        <v>1126</v>
      </c>
      <c r="H5" s="22" t="n">
        <f aca="false">(CalhounD!O5)</f>
        <v>395</v>
      </c>
      <c r="I5" s="22" t="n">
        <f aca="false">(CarrollD!AJ5)</f>
        <v>1111</v>
      </c>
      <c r="J5" s="22" t="n">
        <f aca="false">(ChicotD!N5)</f>
        <v>642</v>
      </c>
      <c r="K5" s="22" t="n">
        <f aca="false">(ClarkD!AK8)</f>
        <v>1582</v>
      </c>
      <c r="L5" s="22" t="n">
        <f aca="false">(ClayD!U5)</f>
        <v>511</v>
      </c>
      <c r="M5" s="22" t="n">
        <f aca="false">(CleburneD!AI5)</f>
        <v>903</v>
      </c>
      <c r="N5" s="22" t="n">
        <f aca="false">(ClevelandD!W5)</f>
        <v>756</v>
      </c>
      <c r="O5" s="22" t="n">
        <f aca="false">(ColumbiaD!AC5)</f>
        <v>1945</v>
      </c>
      <c r="P5" s="22" t="n">
        <f aca="false">(ConwayD!AH5)</f>
        <v>1126</v>
      </c>
      <c r="Q5" s="22" t="n">
        <f aca="false">(CraigheadD!AB5)</f>
        <v>1859</v>
      </c>
      <c r="R5" s="22" t="n">
        <f aca="false">(CrawfordD!AQ5)</f>
        <v>1412</v>
      </c>
      <c r="S5" s="22" t="n">
        <f aca="false">(CrittendenD!AS5)</f>
        <v>312</v>
      </c>
      <c r="T5" s="22" t="n">
        <f aca="false">(CrossD!T5)</f>
        <v>401</v>
      </c>
      <c r="U5" s="22" t="n">
        <f aca="false">(DallasD!U5)</f>
        <v>719</v>
      </c>
      <c r="V5" s="22" t="n">
        <f aca="false">(DeshaD!X5)</f>
        <v>806</v>
      </c>
      <c r="W5" s="22" t="n">
        <f aca="false">(DrewD!V5)</f>
        <v>1153</v>
      </c>
      <c r="X5" s="22" t="n">
        <f aca="false">(FaulknerD!AQ5)</f>
        <v>2032</v>
      </c>
      <c r="Y5" s="22" t="n">
        <f aca="false">(FranklinD!AH5)</f>
        <v>825</v>
      </c>
      <c r="Z5" s="22" t="n">
        <f aca="false">(FultonD!V5)</f>
        <v>393</v>
      </c>
      <c r="AA5" s="22" t="n">
        <f aca="false">(GarlandD!AO5)</f>
        <v>2809</v>
      </c>
      <c r="AB5" s="22" t="n">
        <f aca="false">(GrantD!W5)</f>
        <v>1081</v>
      </c>
      <c r="AC5" s="22" t="n">
        <f aca="false">(GreeneD!Y5)</f>
        <v>1407</v>
      </c>
      <c r="AD5" s="22" t="n">
        <f aca="false">(HempsteadD!AH5)</f>
        <v>2033</v>
      </c>
      <c r="AE5" s="22" t="n">
        <f aca="false">(HotSpringD!AI5)</f>
        <v>3202</v>
      </c>
      <c r="AF5" s="22" t="n">
        <f aca="false">(HowardD!X5)</f>
        <v>385</v>
      </c>
      <c r="AG5" s="22" t="n">
        <f aca="false">(IndependenceD!AH5)</f>
        <v>1167</v>
      </c>
      <c r="AH5" s="22" t="n">
        <f aca="false">(IzardD!AM5)</f>
        <v>738</v>
      </c>
      <c r="AI5" s="22" t="n">
        <f aca="false">(JacksonD!AS5)</f>
        <v>411</v>
      </c>
      <c r="AJ5" s="22" t="e">
        <f aca="false">(JeffersonD!BB5)</f>
        <v>#NAME?</v>
      </c>
      <c r="AK5" s="22" t="n">
        <f aca="false">(JohnsonD!Y5)</f>
        <v>565</v>
      </c>
      <c r="AL5" s="22" t="n">
        <f aca="false">(LafayetteD!X5)</f>
        <v>1775</v>
      </c>
      <c r="AM5" s="22" t="n">
        <f aca="false">(LawrenceD!Y5)</f>
        <v>539</v>
      </c>
      <c r="AN5" s="22" t="n">
        <f aca="false">(LeeD!P5)</f>
        <v>307</v>
      </c>
      <c r="AO5" s="22" t="n">
        <f aca="false">(LincolnD!AE5)</f>
        <v>963</v>
      </c>
      <c r="AP5" s="22" t="n">
        <f aca="false">(LittleRiverD!AE5)</f>
        <v>1326</v>
      </c>
      <c r="AQ5" s="22" t="n">
        <f aca="false">(LoganD!AI5)</f>
        <v>1299</v>
      </c>
      <c r="AR5" s="22" t="n">
        <f aca="false">(LonokeD!AG5)</f>
        <v>1176</v>
      </c>
      <c r="AS5" s="22" t="n">
        <f aca="false">(MadisonD!AA5)</f>
        <v>1313</v>
      </c>
      <c r="AT5" s="22" t="n">
        <f aca="false">(MarionD!Z5)</f>
        <v>521</v>
      </c>
      <c r="AU5" s="22" t="n">
        <f aca="false">(MillerD!AH5)</f>
        <v>1701</v>
      </c>
      <c r="AV5" s="22" t="n">
        <f aca="false">(MississippiD!AO5)</f>
        <v>265</v>
      </c>
      <c r="AW5" s="22" t="n">
        <f aca="false">(MonroeD!T5)</f>
        <v>287</v>
      </c>
      <c r="AX5" s="22" t="n">
        <f aca="false">(MontgomeryD!U5)</f>
        <v>587</v>
      </c>
      <c r="AY5" s="22" t="n">
        <f aca="false">(NevadaD!X5)</f>
        <v>1585</v>
      </c>
      <c r="AZ5" s="22" t="n">
        <f aca="false">(NewtonD!W5)</f>
        <v>60</v>
      </c>
      <c r="BA5" s="22" t="n">
        <f aca="false">(OuachitaD!AB5)</f>
        <v>2523</v>
      </c>
      <c r="BB5" s="22" t="n">
        <f aca="false">(PerryD!X5)</f>
        <v>373</v>
      </c>
      <c r="BC5" s="22" t="n">
        <f aca="false">(PhillipsD!DQ5)</f>
        <v>958</v>
      </c>
      <c r="BD5" s="22" t="n">
        <f aca="false">(PikeD!Y5)</f>
        <v>946</v>
      </c>
      <c r="BE5" s="22" t="n">
        <f aca="false">(PoinsettD!X5)</f>
        <v>386</v>
      </c>
      <c r="BF5" s="22" t="n">
        <f aca="false">(PolkD!Y5)</f>
        <v>1163</v>
      </c>
      <c r="BG5" s="22" t="n">
        <f aca="false">(PopeD!BP5)</f>
        <v>1676</v>
      </c>
      <c r="BH5" s="22" t="n">
        <f aca="false">(PrairieD!W5)</f>
        <v>459</v>
      </c>
      <c r="BI5" s="22" t="n">
        <f aca="false">(PulaskiD!EE5)</f>
        <v>7219</v>
      </c>
      <c r="BJ5" s="22" t="n">
        <f aca="false">(RandolphD!AC5)</f>
        <v>514</v>
      </c>
      <c r="BK5" s="22" t="n">
        <f aca="false">(SalineD!BH5)</f>
        <v>1399</v>
      </c>
      <c r="BL5" s="22" t="n">
        <f aca="false">(ScottD!AF5)</f>
        <v>999</v>
      </c>
      <c r="BM5" s="22" t="n">
        <f aca="false">(SearcyD!X6)</f>
        <v>68</v>
      </c>
      <c r="BN5" s="22" t="n">
        <f aca="false">(SebastianD!BI5)</f>
        <v>2211</v>
      </c>
      <c r="BO5" s="22" t="n">
        <f aca="false">(SevierD!U5)</f>
        <v>889</v>
      </c>
      <c r="BP5" s="22" t="n">
        <f aca="false">(SharpD!AC5)</f>
        <v>665</v>
      </c>
      <c r="BQ5" s="22" t="n">
        <f aca="false">(StFrancisD!U5)</f>
        <v>1000</v>
      </c>
      <c r="BR5" s="22" t="n">
        <f aca="false">(StoneD!AG5)</f>
        <v>751</v>
      </c>
      <c r="BS5" s="22" t="n">
        <f aca="false">(UnionD!BE5)</f>
        <v>1052</v>
      </c>
      <c r="BT5" s="22" t="n">
        <f aca="false">(VanBurenD!Z5)</f>
        <v>711</v>
      </c>
      <c r="BU5" s="22" t="n">
        <f aca="false">(WashingtonD!DP5)</f>
        <v>1930</v>
      </c>
      <c r="BV5" s="22" t="n">
        <f aca="false">(WhiteD!CK5)</f>
        <v>1401</v>
      </c>
      <c r="BW5" s="22" t="n">
        <f aca="false">(WoodruffD!S5)</f>
        <v>106</v>
      </c>
      <c r="BX5" s="22" t="n">
        <f aca="false">(YellD!AM5)</f>
        <v>1711</v>
      </c>
      <c r="BY5" s="32" t="e">
        <f aca="false">SUM(B5:BX5)</f>
        <v>#NAME?</v>
      </c>
      <c r="BZ5" s="264" t="e">
        <f aca="false">BY5/BY9</f>
        <v>#NAME?</v>
      </c>
      <c r="CA5" s="22"/>
    </row>
    <row r="6" customFormat="false" ht="14.65" hidden="false" customHeight="false" outlineLevel="0" collapsed="false">
      <c r="A6" s="22" t="s">
        <v>28</v>
      </c>
      <c r="B6" s="22" t="n">
        <f aca="false">(ArkansasD!X6)</f>
        <v>158</v>
      </c>
      <c r="C6" s="22" t="n">
        <f aca="false">(AshleyD!AJ6)</f>
        <v>702</v>
      </c>
      <c r="D6" s="22" t="n">
        <f aca="false">(BaxterD!AN6)</f>
        <v>310</v>
      </c>
      <c r="E6" s="22" t="n">
        <f aca="false">(BentonD!CG6)</f>
        <v>339</v>
      </c>
      <c r="F6" s="22" t="n">
        <f aca="false">(BooneD!Y6)</f>
        <v>376</v>
      </c>
      <c r="G6" s="22" t="n">
        <f aca="false">(BradleyD!R6)</f>
        <v>209</v>
      </c>
      <c r="H6" s="22" t="n">
        <f aca="false">(CalhounD!O6)</f>
        <v>82</v>
      </c>
      <c r="I6" s="22" t="n">
        <f aca="false">(CarrollD!AJ6)</f>
        <v>261</v>
      </c>
      <c r="J6" s="22" t="n">
        <f aca="false">(ChicotD!N6)</f>
        <v>114</v>
      </c>
      <c r="K6" s="22" t="n">
        <f aca="false">(ClarkD!AK5)</f>
        <v>584</v>
      </c>
      <c r="L6" s="22" t="n">
        <f aca="false">(ClayD!U6)</f>
        <v>138</v>
      </c>
      <c r="M6" s="22" t="n">
        <f aca="false">(CleburneD!AI6)</f>
        <v>310</v>
      </c>
      <c r="N6" s="22" t="n">
        <f aca="false">(ClevelandD!W6)</f>
        <v>147</v>
      </c>
      <c r="O6" s="22" t="n">
        <f aca="false">(ColumbiaD!AC6)</f>
        <v>640</v>
      </c>
      <c r="P6" s="22" t="n">
        <f aca="false">(ConwayD!AH6)</f>
        <v>592</v>
      </c>
      <c r="Q6" s="22" t="n">
        <f aca="false">(CraigheadD!AB6)</f>
        <v>602</v>
      </c>
      <c r="R6" s="22" t="n">
        <f aca="false">(CrawfordD!AQ6)</f>
        <v>805</v>
      </c>
      <c r="S6" s="22" t="n">
        <f aca="false">(CrittendenD!AS6)</f>
        <v>75</v>
      </c>
      <c r="T6" s="22" t="n">
        <f aca="false">(CrossD!T6)</f>
        <v>177</v>
      </c>
      <c r="U6" s="22" t="n">
        <f aca="false">(DallasD!U6)</f>
        <v>127</v>
      </c>
      <c r="V6" s="22" t="n">
        <f aca="false">(DeshaD!X6)</f>
        <v>355</v>
      </c>
      <c r="W6" s="22" t="n">
        <f aca="false">(DrewD!V6)</f>
        <v>309</v>
      </c>
      <c r="X6" s="22" t="n">
        <f aca="false">(FaulknerD!AQ6)</f>
        <v>1359</v>
      </c>
      <c r="Y6" s="22" t="n">
        <f aca="false">(FranklinD!AH6)</f>
        <v>314</v>
      </c>
      <c r="Z6" s="22" t="n">
        <f aca="false">(FultonD!V6)</f>
        <v>170</v>
      </c>
      <c r="AA6" s="22" t="n">
        <f aca="false">(GarlandD!AO6)</f>
        <v>1138</v>
      </c>
      <c r="AB6" s="22" t="n">
        <f aca="false">(GrantD!W6)</f>
        <v>356</v>
      </c>
      <c r="AC6" s="22" t="n">
        <f aca="false">(GreeneD!Y6)</f>
        <v>397</v>
      </c>
      <c r="AD6" s="22" t="n">
        <f aca="false">(HempsteadD!AH6)</f>
        <v>1017</v>
      </c>
      <c r="AE6" s="22" t="n">
        <f aca="false">(HotSpringD!AI6)</f>
        <v>503</v>
      </c>
      <c r="AF6" s="22" t="n">
        <f aca="false">(HowardD!X6)</f>
        <v>1289</v>
      </c>
      <c r="AG6" s="22" t="n">
        <f aca="false">(IndependenceD!AH6)</f>
        <v>377</v>
      </c>
      <c r="AH6" s="22" t="n">
        <f aca="false">(IzardD!AM6)</f>
        <v>284</v>
      </c>
      <c r="AI6" s="22" t="n">
        <f aca="false">(JacksonD!AS6)</f>
        <v>158</v>
      </c>
      <c r="AJ6" s="22" t="e">
        <f aca="false">(JeffersonD!BB6)</f>
        <v>#NAME?</v>
      </c>
      <c r="AK6" s="22" t="n">
        <f aca="false">(JohnsonD!Y6)</f>
        <v>217</v>
      </c>
      <c r="AL6" s="22" t="n">
        <f aca="false">(LafayetteD!X6)</f>
        <v>363</v>
      </c>
      <c r="AM6" s="22" t="n">
        <f aca="false">(LawrenceD!Y6)</f>
        <v>185</v>
      </c>
      <c r="AN6" s="22" t="n">
        <f aca="false">(LeeD!P6)</f>
        <v>73</v>
      </c>
      <c r="AO6" s="22" t="n">
        <f aca="false">(LincolnD!AE6)</f>
        <v>154</v>
      </c>
      <c r="AP6" s="22" t="n">
        <f aca="false">(LittleRiverD!AE6)</f>
        <v>1201</v>
      </c>
      <c r="AQ6" s="22" t="n">
        <f aca="false">(LoganD!AI6)</f>
        <v>494</v>
      </c>
      <c r="AR6" s="22" t="n">
        <f aca="false">(LonokeD!AG6)</f>
        <v>573</v>
      </c>
      <c r="AS6" s="22" t="n">
        <f aca="false">(MadisonD!AA6)</f>
        <v>604</v>
      </c>
      <c r="AT6" s="22" t="n">
        <f aca="false">(MarionD!Z6)</f>
        <v>230</v>
      </c>
      <c r="AU6" s="22" t="n">
        <f aca="false">(MillerD!AH6)</f>
        <v>1095</v>
      </c>
      <c r="AV6" s="22" t="n">
        <f aca="false">(MississippiD!AO6)</f>
        <v>97</v>
      </c>
      <c r="AW6" s="22" t="n">
        <f aca="false">(MonroeD!T6)</f>
        <v>83</v>
      </c>
      <c r="AX6" s="22" t="n">
        <f aca="false">(MontgomeryD!U6)</f>
        <v>232</v>
      </c>
      <c r="AY6" s="22" t="n">
        <f aca="false">(NevadaD!X6)</f>
        <v>365</v>
      </c>
      <c r="AZ6" s="22" t="n">
        <f aca="false">(NewtonD!W6)</f>
        <v>29</v>
      </c>
      <c r="BA6" s="22" t="n">
        <f aca="false">(OuachitaD!AB6)</f>
        <v>795</v>
      </c>
      <c r="BB6" s="22" t="n">
        <f aca="false">(PerryD!X6)</f>
        <v>184</v>
      </c>
      <c r="BC6" s="22" t="n">
        <f aca="false">(PhillipsD!DQ6)</f>
        <v>544</v>
      </c>
      <c r="BD6" s="22" t="n">
        <f aca="false">(PikeD!Y6)</f>
        <v>790</v>
      </c>
      <c r="BE6" s="22" t="n">
        <f aca="false">(PoinsettD!X6)</f>
        <v>106</v>
      </c>
      <c r="BF6" s="22" t="n">
        <f aca="false">(PolkD!Y6)</f>
        <v>464</v>
      </c>
      <c r="BG6" s="22" t="n">
        <f aca="false">(PopeD!BP6)</f>
        <v>995</v>
      </c>
      <c r="BH6" s="22" t="n">
        <f aca="false">(PrairieD!W6)</f>
        <v>158</v>
      </c>
      <c r="BI6" s="22" t="n">
        <f aca="false">(PulaskiD!EE6)</f>
        <v>7075</v>
      </c>
      <c r="BJ6" s="22" t="n">
        <f aca="false">(RandolphD!AC6)</f>
        <v>190</v>
      </c>
      <c r="BK6" s="22" t="n">
        <f aca="false">(SalineD!BH6)</f>
        <v>994</v>
      </c>
      <c r="BL6" s="22" t="n">
        <f aca="false">(ScottD!AF6)</f>
        <v>452</v>
      </c>
      <c r="BM6" s="22" t="n">
        <f aca="false">(SearcyD!X5)</f>
        <v>48</v>
      </c>
      <c r="BN6" s="22" t="n">
        <f aca="false">(SebastianD!BI6)</f>
        <v>1117</v>
      </c>
      <c r="BO6" s="22" t="n">
        <f aca="false">(SevierD!U6)</f>
        <v>1340</v>
      </c>
      <c r="BP6" s="22" t="n">
        <f aca="false">(SharpD!AC6)</f>
        <v>240</v>
      </c>
      <c r="BQ6" s="22" t="n">
        <f aca="false">(StFrancisD!U6)</f>
        <v>392</v>
      </c>
      <c r="BR6" s="22" t="n">
        <f aca="false">(StoneD!AG6)</f>
        <v>233</v>
      </c>
      <c r="BS6" s="22" t="n">
        <f aca="false">(UnionD!BE6)</f>
        <v>537</v>
      </c>
      <c r="BT6" s="22" t="n">
        <f aca="false">(VanBurenD!Z6)</f>
        <v>385</v>
      </c>
      <c r="BU6" s="22" t="n">
        <f aca="false">(WashingtonD!DP6)</f>
        <v>1486</v>
      </c>
      <c r="BV6" s="22" t="n">
        <f aca="false">(WhiteD!CK6)</f>
        <v>433</v>
      </c>
      <c r="BW6" s="22" t="n">
        <f aca="false">(WoodruffD!S6)</f>
        <v>52</v>
      </c>
      <c r="BX6" s="22" t="n">
        <f aca="false">(YellD!AM6)</f>
        <v>665</v>
      </c>
      <c r="BY6" s="32" t="e">
        <f aca="false">SUM(B6:BX6)</f>
        <v>#NAME?</v>
      </c>
      <c r="BZ6" s="264" t="e">
        <f aca="false">BY6/BY9</f>
        <v>#NAME?</v>
      </c>
      <c r="CA6" s="22"/>
    </row>
    <row r="7" customFormat="false" ht="14.65" hidden="false" customHeight="false" outlineLevel="0" collapsed="false">
      <c r="A7" s="22" t="s">
        <v>29</v>
      </c>
      <c r="B7" s="22" t="n">
        <f aca="false">(ArkansasD!X7)</f>
        <v>279</v>
      </c>
      <c r="C7" s="22" t="n">
        <f aca="false">(AshleyD!AJ7)</f>
        <v>746</v>
      </c>
      <c r="D7" s="22" t="n">
        <f aca="false">(BaxterD!AN7)</f>
        <v>459</v>
      </c>
      <c r="E7" s="22" t="n">
        <f aca="false">(BentonD!CG7)</f>
        <v>265</v>
      </c>
      <c r="F7" s="22" t="n">
        <f aca="false">(BooneD!Y7)</f>
        <v>706</v>
      </c>
      <c r="G7" s="22" t="n">
        <f aca="false">(BradleyD!R7)</f>
        <v>347</v>
      </c>
      <c r="H7" s="22" t="n">
        <f aca="false">(CalhounD!O7)</f>
        <v>117</v>
      </c>
      <c r="I7" s="22" t="n">
        <f aca="false">(CarrollD!AJ7)</f>
        <v>398</v>
      </c>
      <c r="J7" s="22" t="n">
        <f aca="false">(ChicotD!N7)</f>
        <v>128</v>
      </c>
      <c r="K7" s="22" t="n">
        <f aca="false">(ClarkD!AK7)</f>
        <v>472</v>
      </c>
      <c r="L7" s="22" t="n">
        <f aca="false">(ClayD!U7)</f>
        <v>361</v>
      </c>
      <c r="M7" s="22" t="n">
        <f aca="false">(CleburneD!AI7)</f>
        <v>676</v>
      </c>
      <c r="N7" s="22" t="n">
        <f aca="false">(ClevelandD!W7)</f>
        <v>230</v>
      </c>
      <c r="O7" s="22" t="n">
        <f aca="false">(ColumbiaD!AC7)</f>
        <v>497</v>
      </c>
      <c r="P7" s="22" t="n">
        <f aca="false">(ConwayD!AH7)</f>
        <v>467</v>
      </c>
      <c r="Q7" s="22" t="n">
        <f aca="false">(CraigheadD!AB7)</f>
        <v>1297</v>
      </c>
      <c r="R7" s="22" t="n">
        <f aca="false">(CrawfordD!AQ7)</f>
        <v>1329</v>
      </c>
      <c r="S7" s="22" t="n">
        <f aca="false">(CrittendenD!AS7)</f>
        <v>2328</v>
      </c>
      <c r="T7" s="22" t="n">
        <f aca="false">(CrossD!T7)</f>
        <v>854</v>
      </c>
      <c r="U7" s="22" t="n">
        <f aca="false">(DallasD!U7)</f>
        <v>268</v>
      </c>
      <c r="V7" s="22" t="n">
        <f aca="false">(DeshaD!X7)</f>
        <v>221</v>
      </c>
      <c r="W7" s="22" t="n">
        <f aca="false">(DrewD!V7)</f>
        <v>529</v>
      </c>
      <c r="X7" s="22" t="n">
        <f aca="false">(FaulknerD!AQ7)</f>
        <v>1163</v>
      </c>
      <c r="Y7" s="22" t="n">
        <f aca="false">(FranklinD!AH7)</f>
        <v>654</v>
      </c>
      <c r="Z7" s="22" t="n">
        <f aca="false">(FultonD!V7)</f>
        <v>511</v>
      </c>
      <c r="AA7" s="22" t="n">
        <f aca="false">(GarlandD!AO7)</f>
        <v>1133</v>
      </c>
      <c r="AB7" s="22" t="n">
        <f aca="false">(GrantD!W7)</f>
        <v>381</v>
      </c>
      <c r="AC7" s="22" t="n">
        <f aca="false">(GreeneD!Y7)</f>
        <v>892</v>
      </c>
      <c r="AD7" s="22" t="n">
        <f aca="false">(HempsteadD!AH7)</f>
        <v>354</v>
      </c>
      <c r="AE7" s="22" t="n">
        <f aca="false">(HotSpringD!AI7)</f>
        <v>515</v>
      </c>
      <c r="AF7" s="22" t="n">
        <f aca="false">(HowardD!X7)</f>
        <v>88</v>
      </c>
      <c r="AG7" s="22" t="n">
        <f aca="false">(IndependenceD!AH7)</f>
        <v>833</v>
      </c>
      <c r="AH7" s="22" t="n">
        <f aca="false">(IzardD!AM7)</f>
        <v>573</v>
      </c>
      <c r="AI7" s="22" t="n">
        <f aca="false">(JacksonD!AS7)</f>
        <v>230</v>
      </c>
      <c r="AJ7" s="22" t="e">
        <f aca="false">(JeffersonD!BB7)</f>
        <v>#NAME?</v>
      </c>
      <c r="AK7" s="22" t="n">
        <f aca="false">(JohnsonD!Y7)</f>
        <v>493</v>
      </c>
      <c r="AL7" s="22" t="n">
        <f aca="false">(LafayetteD!X7)</f>
        <v>294</v>
      </c>
      <c r="AM7" s="22" t="n">
        <f aca="false">(LawrenceD!Y7)</f>
        <v>417</v>
      </c>
      <c r="AN7" s="22" t="n">
        <f aca="false">(LeeD!P7)</f>
        <v>124</v>
      </c>
      <c r="AO7" s="22" t="n">
        <f aca="false">(LincolnD!AE7)</f>
        <v>245</v>
      </c>
      <c r="AP7" s="22" t="n">
        <f aca="false">(LittleRiverD!AE7)</f>
        <v>221</v>
      </c>
      <c r="AQ7" s="22" t="n">
        <f aca="false">(LoganD!AI7)</f>
        <v>789</v>
      </c>
      <c r="AR7" s="22" t="n">
        <f aca="false">(LonokeD!AG7)</f>
        <v>824</v>
      </c>
      <c r="AS7" s="22" t="n">
        <f aca="false">(MadisonD!AA7)</f>
        <v>656</v>
      </c>
      <c r="AT7" s="22" t="n">
        <f aca="false">(MarionD!Z7)</f>
        <v>247</v>
      </c>
      <c r="AU7" s="22" t="n">
        <f aca="false">(MillerD!AH7)</f>
        <v>203</v>
      </c>
      <c r="AV7" s="22" t="n">
        <f aca="false">(MississippiD!AO7)</f>
        <v>449</v>
      </c>
      <c r="AW7" s="22" t="n">
        <f aca="false">(MonroeD!T7)</f>
        <v>168</v>
      </c>
      <c r="AX7" s="22" t="n">
        <f aca="false">(MontgomeryD!U7)</f>
        <v>211</v>
      </c>
      <c r="AY7" s="22" t="n">
        <f aca="false">(NevadaD!X7)</f>
        <v>297</v>
      </c>
      <c r="AZ7" s="22" t="n">
        <f aca="false">(NewtonD!W7)</f>
        <v>68</v>
      </c>
      <c r="BA7" s="22" t="n">
        <f aca="false">(OuachitaD!AB7)</f>
        <v>906</v>
      </c>
      <c r="BB7" s="22" t="n">
        <f aca="false">(PerryD!X7)</f>
        <v>158</v>
      </c>
      <c r="BC7" s="22" t="n">
        <f aca="false">(PhillipsD!DQ7)</f>
        <v>309</v>
      </c>
      <c r="BD7" s="22" t="n">
        <f aca="false">(PikeD!Y7)</f>
        <v>221</v>
      </c>
      <c r="BE7" s="22" t="n">
        <f aca="false">(PoinsettD!X7)</f>
        <v>550</v>
      </c>
      <c r="BF7" s="22" t="n">
        <f aca="false">(PolkD!Y7)</f>
        <v>556</v>
      </c>
      <c r="BG7" s="22" t="n">
        <f aca="false">(PopeD!BP7)</f>
        <v>1007</v>
      </c>
      <c r="BH7" s="22" t="n">
        <f aca="false">(PrairieD!W7)</f>
        <v>191</v>
      </c>
      <c r="BI7" s="22" t="n">
        <f aca="false">(PulaskiD!EE7)</f>
        <v>4399</v>
      </c>
      <c r="BJ7" s="22" t="n">
        <f aca="false">(RandolphD!AC7)</f>
        <v>409</v>
      </c>
      <c r="BK7" s="22" t="n">
        <f aca="false">(SalineD!BH7)</f>
        <v>902</v>
      </c>
      <c r="BL7" s="22" t="n">
        <f aca="false">(ScottD!AF7)</f>
        <v>824</v>
      </c>
      <c r="BM7" s="22" t="n">
        <f aca="false">(SearcyD!X7)</f>
        <v>72</v>
      </c>
      <c r="BN7" s="22" t="n">
        <f aca="false">(SebastianD!BI7)</f>
        <v>1580</v>
      </c>
      <c r="BO7" s="22" t="n">
        <f aca="false">(SevierD!U7)</f>
        <v>178</v>
      </c>
      <c r="BP7" s="22" t="n">
        <f aca="false">(SharpD!AC7)</f>
        <v>633</v>
      </c>
      <c r="BQ7" s="22" t="n">
        <f aca="false">(StFrancisD!U7)</f>
        <v>951</v>
      </c>
      <c r="BR7" s="22" t="n">
        <f aca="false">(StoneD!AG7)</f>
        <v>359</v>
      </c>
      <c r="BS7" s="22" t="n">
        <f aca="false">(UnionD!BE7)</f>
        <v>297</v>
      </c>
      <c r="BT7" s="22" t="n">
        <f aca="false">(VanBurenD!Z7)</f>
        <v>331</v>
      </c>
      <c r="BU7" s="22" t="n">
        <f aca="false">(WashingtonD!DP7)</f>
        <v>1122</v>
      </c>
      <c r="BV7" s="22" t="n">
        <f aca="false">(WhiteD!CK7)</f>
        <v>546</v>
      </c>
      <c r="BW7" s="22" t="n">
        <f aca="false">(WoodruffD!S7)</f>
        <v>40</v>
      </c>
      <c r="BX7" s="22" t="n">
        <f aca="false">(YellD!AM7)</f>
        <v>728</v>
      </c>
      <c r="BY7" s="32" t="e">
        <f aca="false">SUM(B7:BX7)</f>
        <v>#NAME?</v>
      </c>
      <c r="BZ7" s="264" t="e">
        <f aca="false">BY7/BY9</f>
        <v>#NAME?</v>
      </c>
      <c r="CA7" s="22"/>
    </row>
    <row r="8" customFormat="false" ht="14.65" hidden="false" customHeight="false" outlineLevel="0" collapsed="false">
      <c r="A8" s="22" t="s">
        <v>30</v>
      </c>
      <c r="B8" s="22" t="n">
        <f aca="false">(ArkansasD!X8)</f>
        <v>1897</v>
      </c>
      <c r="C8" s="22" t="n">
        <f aca="false">(AshleyD!AJ8)</f>
        <v>1348</v>
      </c>
      <c r="D8" s="22" t="n">
        <f aca="false">(BaxterD!AN8)</f>
        <v>965</v>
      </c>
      <c r="E8" s="22" t="n">
        <f aca="false">(BentonD!CG8)</f>
        <v>1201</v>
      </c>
      <c r="F8" s="22" t="n">
        <f aca="false">(BooneD!Y8)</f>
        <v>1667</v>
      </c>
      <c r="G8" s="22" t="n">
        <f aca="false">(BradleyD!R8)</f>
        <v>947</v>
      </c>
      <c r="H8" s="22" t="n">
        <f aca="false">(CalhounD!O8)</f>
        <v>345</v>
      </c>
      <c r="I8" s="22" t="n">
        <f aca="false">(CarrollD!AJ8)</f>
        <v>815</v>
      </c>
      <c r="J8" s="22" t="n">
        <f aca="false">(ChicotD!N8)</f>
        <v>506</v>
      </c>
      <c r="K8" s="22" t="n">
        <f aca="false">(ClarkD!AK6)</f>
        <v>1817</v>
      </c>
      <c r="L8" s="22" t="n">
        <f aca="false">(ClayD!U8)</f>
        <v>2607</v>
      </c>
      <c r="M8" s="22" t="n">
        <f aca="false">(CleburneD!AI8)</f>
        <v>2632</v>
      </c>
      <c r="N8" s="22" t="n">
        <f aca="false">(ClevelandD!W8)</f>
        <v>796</v>
      </c>
      <c r="O8" s="22" t="n">
        <f aca="false">(ColumbiaD!AC8)</f>
        <v>1410</v>
      </c>
      <c r="P8" s="22" t="n">
        <f aca="false">(ConwayD!AH8)</f>
        <v>1344</v>
      </c>
      <c r="Q8" s="22" t="n">
        <f aca="false">(CraigheadD!AB8)</f>
        <v>7134</v>
      </c>
      <c r="R8" s="22" t="n">
        <f aca="false">(CrawfordD!AQ8)</f>
        <v>1385</v>
      </c>
      <c r="S8" s="22" t="n">
        <f aca="false">(CrittendenD!AS8)</f>
        <v>2771</v>
      </c>
      <c r="T8" s="22" t="n">
        <f aca="false">(CrossD!T8)</f>
        <v>2246</v>
      </c>
      <c r="U8" s="22" t="n">
        <f aca="false">(DallasD!U8)</f>
        <v>778</v>
      </c>
      <c r="V8" s="22" t="n">
        <f aca="false">(DeshaD!X8)</f>
        <v>1051</v>
      </c>
      <c r="W8" s="22" t="n">
        <f aca="false">(DrewD!V8)</f>
        <v>1176</v>
      </c>
      <c r="X8" s="22" t="n">
        <f aca="false">(FaulknerD!AQ8)</f>
        <v>4125</v>
      </c>
      <c r="Y8" s="22" t="n">
        <f aca="false">(FranklinD!AH8)</f>
        <v>680</v>
      </c>
      <c r="Z8" s="22" t="n">
        <f aca="false">(FultonD!V8)</f>
        <v>1625</v>
      </c>
      <c r="AA8" s="22" t="n">
        <f aca="false">(GarlandD!AO8)</f>
        <v>3241</v>
      </c>
      <c r="AB8" s="22" t="n">
        <f aca="false">(GrantD!W8)</f>
        <v>1474</v>
      </c>
      <c r="AC8" s="22" t="n">
        <f aca="false">(GreeneD!Y8)</f>
        <v>5657</v>
      </c>
      <c r="AD8" s="22" t="n">
        <f aca="false">(HempsteadD!AH8)</f>
        <v>957</v>
      </c>
      <c r="AE8" s="22" t="n">
        <f aca="false">(HotSpringD!AI8)</f>
        <v>1731</v>
      </c>
      <c r="AF8" s="22" t="n">
        <f aca="false">(HowardD!X8)</f>
        <v>261</v>
      </c>
      <c r="AG8" s="22" t="n">
        <f aca="false">(IndependenceD!AH8)</f>
        <v>4313</v>
      </c>
      <c r="AH8" s="22" t="n">
        <f aca="false">(IzardD!AM8)</f>
        <v>2575</v>
      </c>
      <c r="AI8" s="22" t="n">
        <f aca="false">(JacksonD!AS8)</f>
        <v>1303</v>
      </c>
      <c r="AJ8" s="22" t="e">
        <f aca="false">(JeffersonD!BB8)</f>
        <v>#NAME?</v>
      </c>
      <c r="AK8" s="22" t="n">
        <f aca="false">(JohnsonD!Y8)</f>
        <v>743</v>
      </c>
      <c r="AL8" s="22" t="n">
        <f aca="false">(LafayetteD!X8)</f>
        <v>563</v>
      </c>
      <c r="AM8" s="22" t="n">
        <f aca="false">(LawrenceD!Y8)</f>
        <v>2547</v>
      </c>
      <c r="AN8" s="22" t="n">
        <f aca="false">(LeeD!P8)</f>
        <v>1458</v>
      </c>
      <c r="AO8" s="22" t="n">
        <f aca="false">(LincolnD!AE8)</f>
        <v>1271</v>
      </c>
      <c r="AP8" s="22" t="n">
        <f aca="false">(LittleRiverD!AE8)</f>
        <v>543</v>
      </c>
      <c r="AQ8" s="22" t="n">
        <f aca="false">(LoganD!AI8)</f>
        <v>1256</v>
      </c>
      <c r="AR8" s="22" t="n">
        <f aca="false">(LonokeD!AG8)</f>
        <v>3596</v>
      </c>
      <c r="AS8" s="22" t="n">
        <f aca="false">(MadisonD!AA8)</f>
        <v>1193</v>
      </c>
      <c r="AT8" s="22" t="n">
        <f aca="false">(MarionD!Z8)</f>
        <v>487</v>
      </c>
      <c r="AU8" s="22" t="n">
        <f aca="false">(MillerD!AH8)</f>
        <v>713</v>
      </c>
      <c r="AV8" s="22" t="n">
        <f aca="false">(MississippiD!AO8)</f>
        <v>1503</v>
      </c>
      <c r="AW8" s="22" t="n">
        <f aca="false">(MonroeD!T8)</f>
        <v>1083</v>
      </c>
      <c r="AX8" s="22" t="n">
        <f aca="false">(MontgomeryD!U8)</f>
        <v>807</v>
      </c>
      <c r="AY8" s="22" t="n">
        <f aca="false">(NevadaD!X8)</f>
        <v>931</v>
      </c>
      <c r="AZ8" s="22" t="n">
        <f aca="false">(NewtonD!W8)</f>
        <v>141</v>
      </c>
      <c r="BA8" s="22" t="n">
        <f aca="false">(OuachitaD!AB8)</f>
        <v>1896</v>
      </c>
      <c r="BB8" s="22" t="n">
        <f aca="false">(PerryD!X8)</f>
        <v>637</v>
      </c>
      <c r="BC8" s="22" t="n">
        <f aca="false">(PhillipsD!DQ8)</f>
        <v>4007</v>
      </c>
      <c r="BD8" s="22" t="n">
        <f aca="false">(PikeD!Y8)</f>
        <v>829</v>
      </c>
      <c r="BE8" s="22" t="n">
        <f aca="false">(PoinsettD!X8)</f>
        <v>1951</v>
      </c>
      <c r="BF8" s="22" t="n">
        <f aca="false">(PolkD!Y8)</f>
        <v>1129</v>
      </c>
      <c r="BG8" s="22" t="n">
        <f aca="false">(PopeD!BP8)</f>
        <v>2944</v>
      </c>
      <c r="BH8" s="22" t="n">
        <f aca="false">(PrairieD!W8)</f>
        <v>1494</v>
      </c>
      <c r="BI8" s="22" t="n">
        <f aca="false">(PulaskiD!EE8)</f>
        <v>13547</v>
      </c>
      <c r="BJ8" s="22" t="n">
        <f aca="false">(RandolphD!AC8)</f>
        <v>2467</v>
      </c>
      <c r="BK8" s="22" t="n">
        <f aca="false">(SalineD!BH8)</f>
        <v>2806</v>
      </c>
      <c r="BL8" s="22" t="n">
        <f aca="false">(ScottD!AF8)</f>
        <v>662</v>
      </c>
      <c r="BM8" s="22" t="n">
        <f aca="false">(SearcyD!X8)</f>
        <v>277</v>
      </c>
      <c r="BN8" s="22" t="n">
        <f aca="false">(SebastianD!BI8)</f>
        <v>2334</v>
      </c>
      <c r="BO8" s="22" t="n">
        <f aca="false">(SevierD!U8)</f>
        <v>459</v>
      </c>
      <c r="BP8" s="22" t="n">
        <f aca="false">(SharpD!AC8)</f>
        <v>2416</v>
      </c>
      <c r="BQ8" s="22" t="n">
        <f aca="false">(StFrancisD!U8)</f>
        <v>3702</v>
      </c>
      <c r="BR8" s="22" t="n">
        <f aca="false">(StoneD!AG8)</f>
        <v>2038</v>
      </c>
      <c r="BS8" s="22" t="n">
        <f aca="false">(UnionD!BE8)</f>
        <v>803</v>
      </c>
      <c r="BT8" s="22" t="n">
        <f aca="false">(VanBurenD!Z8)</f>
        <v>1363</v>
      </c>
      <c r="BU8" s="22" t="n">
        <f aca="false">(WashingtonD!DP8)</f>
        <v>3730</v>
      </c>
      <c r="BV8" s="22" t="n">
        <f aca="false">(WhiteD!CK8)</f>
        <v>2233</v>
      </c>
      <c r="BW8" s="22" t="n">
        <f aca="false">(WoodruffD!S8)</f>
        <v>468</v>
      </c>
      <c r="BX8" s="22" t="n">
        <f aca="false">(YellD!AM8)</f>
        <v>2290</v>
      </c>
      <c r="BY8" s="32" t="e">
        <f aca="false">SUM(B8:BX8)</f>
        <v>#NAME?</v>
      </c>
      <c r="BZ8" s="264" t="e">
        <f aca="false">BY8/BY9</f>
        <v>#NAME?</v>
      </c>
      <c r="CA8" s="22"/>
    </row>
    <row r="9" customFormat="false" ht="14.65" hidden="false" customHeight="false" outlineLevel="0" collapsed="false">
      <c r="A9" s="265" t="s">
        <v>2724</v>
      </c>
      <c r="B9" s="22" t="n">
        <f aca="false">SUM(B5:B8)</f>
        <v>2747</v>
      </c>
      <c r="C9" s="22" t="n">
        <f aca="false">SUM(C5:C8)</f>
        <v>4985</v>
      </c>
      <c r="D9" s="22" t="n">
        <f aca="false">SUM(D5:D8)</f>
        <v>3061</v>
      </c>
      <c r="E9" s="22" t="n">
        <f aca="false">SUM(E5:E8)</f>
        <v>2342</v>
      </c>
      <c r="F9" s="22" t="n">
        <f aca="false">SUM(F5:F8)</f>
        <v>3490</v>
      </c>
      <c r="G9" s="22" t="n">
        <f aca="false">SUM(G5:G8)</f>
        <v>2629</v>
      </c>
      <c r="H9" s="22" t="n">
        <f aca="false">SUM(H5:H8)</f>
        <v>939</v>
      </c>
      <c r="I9" s="22" t="n">
        <f aca="false">SUM(I5:I8)</f>
        <v>2585</v>
      </c>
      <c r="J9" s="22" t="n">
        <f aca="false">SUM(J5:J8)</f>
        <v>1390</v>
      </c>
      <c r="K9" s="22" t="n">
        <f aca="false">SUM(K5:K8)</f>
        <v>4455</v>
      </c>
      <c r="L9" s="22" t="n">
        <f aca="false">SUM(L5:L8)</f>
        <v>3617</v>
      </c>
      <c r="M9" s="22" t="n">
        <f aca="false">SUM(M5:M8)</f>
        <v>4521</v>
      </c>
      <c r="N9" s="22" t="n">
        <f aca="false">SUM(N5:N8)</f>
        <v>1929</v>
      </c>
      <c r="O9" s="22" t="n">
        <f aca="false">SUM(O5:O8)</f>
        <v>4492</v>
      </c>
      <c r="P9" s="22" t="n">
        <f aca="false">SUM(P5:P8)</f>
        <v>3529</v>
      </c>
      <c r="Q9" s="22" t="n">
        <f aca="false">SUM(Q5:Q8)</f>
        <v>10892</v>
      </c>
      <c r="R9" s="22" t="n">
        <f aca="false">SUM(R5:R8)</f>
        <v>4931</v>
      </c>
      <c r="S9" s="22" t="n">
        <f aca="false">SUM(S5:S8)</f>
        <v>5486</v>
      </c>
      <c r="T9" s="22" t="n">
        <f aca="false">SUM(T5:T8)</f>
        <v>3678</v>
      </c>
      <c r="U9" s="22" t="n">
        <f aca="false">SUM(U5:U8)</f>
        <v>1892</v>
      </c>
      <c r="V9" s="22" t="n">
        <f aca="false">SUM(V5:V8)</f>
        <v>2433</v>
      </c>
      <c r="W9" s="22" t="n">
        <f aca="false">SUM(W5:W8)</f>
        <v>3167</v>
      </c>
      <c r="X9" s="22" t="n">
        <f aca="false">SUM(X5:X8)</f>
        <v>8679</v>
      </c>
      <c r="Y9" s="22" t="n">
        <f aca="false">SUM(Y5:Y8)</f>
        <v>2473</v>
      </c>
      <c r="Z9" s="22" t="n">
        <f aca="false">SUM(Z5:Z8)</f>
        <v>2699</v>
      </c>
      <c r="AA9" s="22" t="n">
        <f aca="false">SUM(AA5:AA8)</f>
        <v>8321</v>
      </c>
      <c r="AB9" s="22" t="n">
        <f aca="false">SUM(AB5:AB8)</f>
        <v>3292</v>
      </c>
      <c r="AC9" s="22" t="n">
        <f aca="false">SUM(AC5:AC8)</f>
        <v>8353</v>
      </c>
      <c r="AD9" s="22" t="n">
        <f aca="false">SUM(AD5:AD8)</f>
        <v>4361</v>
      </c>
      <c r="AE9" s="22" t="n">
        <f aca="false">SUM(AE5:AE8)</f>
        <v>5951</v>
      </c>
      <c r="AF9" s="22" t="n">
        <f aca="false">SUM(AF5:AF8)</f>
        <v>2023</v>
      </c>
      <c r="AG9" s="22" t="n">
        <f aca="false">SUM(AG5:AG8)</f>
        <v>6690</v>
      </c>
      <c r="AH9" s="22" t="n">
        <f aca="false">SUM(AH5:AH8)</f>
        <v>4170</v>
      </c>
      <c r="AI9" s="22" t="n">
        <f aca="false">SUM(AI5:AI8)</f>
        <v>2102</v>
      </c>
      <c r="AJ9" s="22" t="e">
        <f aca="false">SUM(AJ5:AJ8)</f>
        <v>#NAME?</v>
      </c>
      <c r="AK9" s="22" t="n">
        <f aca="false">SUM(AK5:AK8)</f>
        <v>2018</v>
      </c>
      <c r="AL9" s="22" t="n">
        <f aca="false">SUM(AL5:AL8)</f>
        <v>2995</v>
      </c>
      <c r="AM9" s="22" t="n">
        <f aca="false">SUM(AM5:AM8)</f>
        <v>3688</v>
      </c>
      <c r="AN9" s="22" t="n">
        <f aca="false">SUM(AN5:AN8)</f>
        <v>1962</v>
      </c>
      <c r="AO9" s="22" t="n">
        <f aca="false">SUM(AO5:AO8)</f>
        <v>2633</v>
      </c>
      <c r="AP9" s="22" t="n">
        <f aca="false">SUM(AP5:AP8)</f>
        <v>3291</v>
      </c>
      <c r="AQ9" s="22" t="n">
        <f aca="false">SUM(AQ5:AQ8)</f>
        <v>3838</v>
      </c>
      <c r="AR9" s="22" t="n">
        <f aca="false">SUM(AR5:AR8)</f>
        <v>6169</v>
      </c>
      <c r="AS9" s="22" t="n">
        <f aca="false">SUM(AS5:AS8)</f>
        <v>3766</v>
      </c>
      <c r="AT9" s="22" t="n">
        <f aca="false">SUM(AT5:AT8)</f>
        <v>1485</v>
      </c>
      <c r="AU9" s="22" t="n">
        <f aca="false">SUM(AU5:AU8)</f>
        <v>3712</v>
      </c>
      <c r="AV9" s="22" t="n">
        <f aca="false">SUM(AV5:AV8)</f>
        <v>2314</v>
      </c>
      <c r="AW9" s="22" t="n">
        <f aca="false">SUM(AW5:AW8)</f>
        <v>1621</v>
      </c>
      <c r="AX9" s="22" t="n">
        <f aca="false">SUM(AX5:AX8)</f>
        <v>1837</v>
      </c>
      <c r="AY9" s="22" t="n">
        <f aca="false">SUM(AY5:AY8)</f>
        <v>3178</v>
      </c>
      <c r="AZ9" s="22" t="n">
        <f aca="false">SUM(AZ5:AZ8)</f>
        <v>298</v>
      </c>
      <c r="BA9" s="22" t="n">
        <f aca="false">SUM(BA5:BA8)</f>
        <v>6120</v>
      </c>
      <c r="BB9" s="22" t="n">
        <f aca="false">SUM(BB5:BB8)</f>
        <v>1352</v>
      </c>
      <c r="BC9" s="22" t="n">
        <f aca="false">SUM(BC5:BC8)</f>
        <v>5818</v>
      </c>
      <c r="BD9" s="22" t="n">
        <f aca="false">SUM(BD5:BD8)</f>
        <v>2786</v>
      </c>
      <c r="BE9" s="22" t="n">
        <f aca="false">SUM(BE5:BE8)</f>
        <v>2993</v>
      </c>
      <c r="BF9" s="22" t="n">
        <f aca="false">SUM(BF5:BF8)</f>
        <v>3312</v>
      </c>
      <c r="BG9" s="22" t="n">
        <f aca="false">SUM(BG5:BG8)</f>
        <v>6622</v>
      </c>
      <c r="BH9" s="22" t="n">
        <f aca="false">SUM(BH5:BH8)</f>
        <v>2302</v>
      </c>
      <c r="BI9" s="22" t="n">
        <f aca="false">SUM(BI5:BI8)</f>
        <v>32240</v>
      </c>
      <c r="BJ9" s="22" t="n">
        <f aca="false">SUM(BJ5:BJ8)</f>
        <v>3580</v>
      </c>
      <c r="BK9" s="22" t="n">
        <f aca="false">SUM(BK5:BK8)</f>
        <v>6101</v>
      </c>
      <c r="BL9" s="22" t="n">
        <f aca="false">SUM(BL5:BL8)</f>
        <v>2937</v>
      </c>
      <c r="BM9" s="22" t="n">
        <f aca="false">SUM(BM5:BM8)</f>
        <v>465</v>
      </c>
      <c r="BN9" s="22" t="n">
        <f aca="false">SUM(BN5:BN8)</f>
        <v>7242</v>
      </c>
      <c r="BO9" s="22" t="n">
        <f aca="false">SUM(BO5:BO8)</f>
        <v>2866</v>
      </c>
      <c r="BP9" s="22" t="n">
        <f aca="false">SUM(BP5:BP8)</f>
        <v>3954</v>
      </c>
      <c r="BQ9" s="22" t="n">
        <f aca="false">SUM(BQ5:BQ8)</f>
        <v>6045</v>
      </c>
      <c r="BR9" s="22" t="n">
        <f aca="false">SUM(BR5:BR8)</f>
        <v>3381</v>
      </c>
      <c r="BS9" s="22" t="n">
        <f aca="false">SUM(BS5:BS8)</f>
        <v>2689</v>
      </c>
      <c r="BT9" s="22" t="n">
        <f aca="false">SUM(BT5:BT8)</f>
        <v>2790</v>
      </c>
      <c r="BU9" s="22" t="n">
        <f aca="false">SUM(BU5:BU8)</f>
        <v>8268</v>
      </c>
      <c r="BV9" s="22" t="n">
        <f aca="false">SUM(BV5:BV8)</f>
        <v>4613</v>
      </c>
      <c r="BW9" s="22" t="n">
        <f aca="false">SUM(BW5:BW8)</f>
        <v>666</v>
      </c>
      <c r="BX9" s="22" t="n">
        <f aca="false">SUM(BX5:BX8)</f>
        <v>5394</v>
      </c>
      <c r="BY9" s="32" t="e">
        <f aca="false">SUM(BY5:BY8)</f>
        <v>#NAME?</v>
      </c>
      <c r="BZ9" s="239"/>
      <c r="CA9" s="22"/>
    </row>
    <row r="10" customFormat="false" ht="14.65" hidden="false" customHeight="false" outlineLevel="0" collapsed="false">
      <c r="A10" s="33" t="s">
        <v>31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32"/>
      <c r="BZ10" s="264"/>
      <c r="CA10" s="22"/>
    </row>
    <row r="11" customFormat="false" ht="14.65" hidden="false" customHeight="false" outlineLevel="0" collapsed="false">
      <c r="A11" s="22" t="s">
        <v>32</v>
      </c>
      <c r="B11" s="22" t="n">
        <f aca="false">(ArkansasD!X11)</f>
        <v>78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 t="n">
        <f aca="false">(ClevelandD!W11)</f>
        <v>156</v>
      </c>
      <c r="O11" s="22"/>
      <c r="P11" s="22"/>
      <c r="Q11" s="22"/>
      <c r="R11" s="22"/>
      <c r="S11" s="22"/>
      <c r="T11" s="22"/>
      <c r="U11" s="22"/>
      <c r="V11" s="22" t="n">
        <f aca="false">(DeshaD!X11)</f>
        <v>249</v>
      </c>
      <c r="W11" s="22" t="n">
        <f aca="false">(DrewD!V11)</f>
        <v>41</v>
      </c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 t="n">
        <f aca="false">(LeeD!P11)</f>
        <v>32</v>
      </c>
      <c r="AO11" s="22" t="n">
        <f aca="false">(LincolnD!AE11)</f>
        <v>163</v>
      </c>
      <c r="AP11" s="22"/>
      <c r="AQ11" s="22"/>
      <c r="AR11" s="22"/>
      <c r="AS11" s="22"/>
      <c r="AT11" s="22"/>
      <c r="AU11" s="22"/>
      <c r="AV11" s="22"/>
      <c r="AW11" s="22" t="n">
        <f aca="false">(MonroeD!T11)</f>
        <v>342</v>
      </c>
      <c r="AX11" s="22"/>
      <c r="AY11" s="22"/>
      <c r="AZ11" s="22"/>
      <c r="BA11" s="22"/>
      <c r="BB11" s="22"/>
      <c r="BC11" s="22" t="n">
        <f aca="false">(PhillipsD!DQ11)</f>
        <v>693</v>
      </c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 t="n">
        <f aca="false">(StFrancisD!U11)</f>
        <v>29</v>
      </c>
      <c r="BR11" s="22"/>
      <c r="BS11" s="22"/>
      <c r="BT11" s="22"/>
      <c r="BU11" s="22"/>
      <c r="BV11" s="22"/>
      <c r="BW11" s="22"/>
      <c r="BX11" s="22"/>
      <c r="BY11" s="32" t="n">
        <f aca="false">SUM(B11:BX11)</f>
        <v>2487</v>
      </c>
      <c r="BZ11" s="264" t="n">
        <f aca="false">BY11/BY13</f>
        <v>0.212745936698033</v>
      </c>
      <c r="CA11" s="22"/>
    </row>
    <row r="12" customFormat="false" ht="14.65" hidden="false" customHeight="false" outlineLevel="0" collapsed="false">
      <c r="A12" s="22" t="s">
        <v>481</v>
      </c>
      <c r="B12" s="22" t="n">
        <f aca="false">(ArkansasD!X12)</f>
        <v>175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f aca="false">(ClevelandD!W12)</f>
        <v>556</v>
      </c>
      <c r="O12" s="22"/>
      <c r="P12" s="22"/>
      <c r="Q12" s="22"/>
      <c r="R12" s="22"/>
      <c r="S12" s="22"/>
      <c r="T12" s="22"/>
      <c r="U12" s="22"/>
      <c r="V12" s="22" t="n">
        <f aca="false">(DeshaD!X12)</f>
        <v>1677</v>
      </c>
      <c r="W12" s="22" t="n">
        <f aca="false">(DrewD!V12)</f>
        <v>174</v>
      </c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 t="n">
        <f aca="false">(LeeD!P12)</f>
        <v>186</v>
      </c>
      <c r="AO12" s="22" t="n">
        <f aca="false">(LincolnD!AE12)</f>
        <v>1293</v>
      </c>
      <c r="AP12" s="22"/>
      <c r="AQ12" s="22"/>
      <c r="AR12" s="22"/>
      <c r="AS12" s="22"/>
      <c r="AT12" s="22"/>
      <c r="AU12" s="22"/>
      <c r="AV12" s="22"/>
      <c r="AW12" s="22" t="n">
        <f aca="false">(MonroeD!T12)</f>
        <v>1292</v>
      </c>
      <c r="AX12" s="22"/>
      <c r="AY12" s="22"/>
      <c r="AZ12" s="22"/>
      <c r="BA12" s="22"/>
      <c r="BB12" s="22"/>
      <c r="BC12" s="22" t="n">
        <f aca="false">(PhillipsD!DQ12)</f>
        <v>2180</v>
      </c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 t="n">
        <f aca="false">(StFrancisD!U12)</f>
        <v>94</v>
      </c>
      <c r="BR12" s="22"/>
      <c r="BS12" s="22"/>
      <c r="BT12" s="22"/>
      <c r="BU12" s="22"/>
      <c r="BV12" s="22"/>
      <c r="BW12" s="22"/>
      <c r="BX12" s="22"/>
      <c r="BY12" s="32" t="n">
        <f aca="false">SUM(B12:BX12)</f>
        <v>9203</v>
      </c>
      <c r="BZ12" s="264" t="n">
        <f aca="false">BY12/BY13</f>
        <v>0.787254063301968</v>
      </c>
      <c r="CA12" s="22"/>
    </row>
    <row r="13" customFormat="false" ht="14.65" hidden="false" customHeight="false" outlineLevel="0" collapsed="false">
      <c r="A13" s="265" t="s">
        <v>27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32" t="n">
        <f aca="false">SUM(BY11:BY12)</f>
        <v>11690</v>
      </c>
      <c r="BZ13" s="264"/>
      <c r="CA13" s="22"/>
    </row>
    <row r="14" customFormat="false" ht="14.65" hidden="false" customHeight="false" outlineLevel="0" collapsed="false">
      <c r="A14" s="33" t="s">
        <v>200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32"/>
      <c r="BZ14" s="264"/>
      <c r="CA14" s="22"/>
    </row>
    <row r="15" customFormat="false" ht="14.65" hidden="false" customHeight="false" outlineLevel="0" collapsed="false">
      <c r="A15" s="22" t="s">
        <v>272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 t="n">
        <f aca="false">(PulaskiD!EE11)</f>
        <v>3036</v>
      </c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32" t="n">
        <f aca="false">SUM(B15:BX15)</f>
        <v>3036</v>
      </c>
      <c r="BZ15" s="264" t="n">
        <f aca="false">BY15/BY17</f>
        <v>0.402225755166932</v>
      </c>
      <c r="CA15" s="22"/>
    </row>
    <row r="16" customFormat="false" ht="14.65" hidden="false" customHeight="false" outlineLevel="0" collapsed="false">
      <c r="A16" s="22" t="s">
        <v>200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 t="n">
        <f aca="false">(PulaskiD!EE12)</f>
        <v>4512</v>
      </c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32" t="n">
        <f aca="false">SUM(B16:BX16)</f>
        <v>4512</v>
      </c>
      <c r="BZ16" s="264" t="n">
        <f aca="false">BY16/BY17</f>
        <v>0.597774244833068</v>
      </c>
      <c r="CA16" s="22"/>
    </row>
    <row r="17" customFormat="false" ht="14.65" hidden="false" customHeight="false" outlineLevel="0" collapsed="false">
      <c r="A17" s="265" t="s">
        <v>2727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32" t="n">
        <f aca="false">SUM(BY15:BY16)</f>
        <v>7548</v>
      </c>
      <c r="BZ17" s="264"/>
      <c r="CA17" s="22"/>
    </row>
    <row r="18" customFormat="false" ht="14.65" hidden="false" customHeight="false" outlineLevel="0" collapsed="false">
      <c r="A18" s="33" t="s">
        <v>676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32"/>
      <c r="BZ18" s="264"/>
      <c r="CA18" s="22"/>
    </row>
    <row r="19" customFormat="false" ht="14.65" hidden="false" customHeight="false" outlineLevel="0" collapsed="false">
      <c r="A19" s="22" t="s">
        <v>67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 t="n">
        <f aca="false">(CrittendenD!AS11)</f>
        <v>1165</v>
      </c>
      <c r="T19" s="22" t="n">
        <f aca="false">(CrossD!T11)</f>
        <v>1659</v>
      </c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 t="n">
        <f aca="false">(PoinsettD!X11)</f>
        <v>776</v>
      </c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 t="n">
        <f aca="false">(StFrancisD!U15)</f>
        <v>1768</v>
      </c>
      <c r="BR19" s="22"/>
      <c r="BS19" s="22"/>
      <c r="BT19" s="22"/>
      <c r="BU19" s="22"/>
      <c r="BV19" s="22"/>
      <c r="BW19" s="22"/>
      <c r="BX19" s="22"/>
      <c r="BY19" s="32" t="n">
        <f aca="false">SUM(B19:BX19)</f>
        <v>5368</v>
      </c>
      <c r="BZ19" s="264" t="n">
        <f aca="false">BY19/BY21</f>
        <v>0.466174554928354</v>
      </c>
      <c r="CA19" s="22"/>
    </row>
    <row r="20" customFormat="false" ht="14.65" hidden="false" customHeight="false" outlineLevel="0" collapsed="false">
      <c r="A20" s="22" t="s">
        <v>678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 t="n">
        <f aca="false">(CrittendenD!AS12)</f>
        <v>1720</v>
      </c>
      <c r="T20" s="22" t="n">
        <f aca="false">(CrossD!T12)</f>
        <v>1985</v>
      </c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 t="n">
        <f aca="false">(PoinsettD!X12)</f>
        <v>1314</v>
      </c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 t="n">
        <f aca="false">(StFrancisD!U16)</f>
        <v>1128</v>
      </c>
      <c r="BR20" s="22"/>
      <c r="BS20" s="22"/>
      <c r="BT20" s="22"/>
      <c r="BU20" s="22"/>
      <c r="BV20" s="22"/>
      <c r="BW20" s="22"/>
      <c r="BX20" s="22"/>
      <c r="BY20" s="32" t="n">
        <f aca="false">SUM(B20:BX20)</f>
        <v>6147</v>
      </c>
      <c r="BZ20" s="264" t="n">
        <f aca="false">BY20/BY21</f>
        <v>0.533825445071646</v>
      </c>
      <c r="CA20" s="2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32" t="n">
        <f aca="false">SUM(BY19:BY20)</f>
        <v>11515</v>
      </c>
      <c r="BZ21" s="264"/>
      <c r="CA21" s="22"/>
    </row>
    <row r="22" customFormat="false" ht="14.65" hidden="false" customHeight="false" outlineLevel="0" collapsed="false">
      <c r="A22" s="33" t="s">
        <v>2505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32"/>
      <c r="BZ22" s="264"/>
      <c r="CA22" s="22"/>
    </row>
    <row r="23" customFormat="false" ht="14.65" hidden="false" customHeight="false" outlineLevel="0" collapsed="false">
      <c r="A23" s="22" t="s">
        <v>2506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 t="n">
        <f aca="false">(WashingtonD!DP11)</f>
        <v>334</v>
      </c>
      <c r="BV23" s="22"/>
      <c r="BW23" s="22"/>
      <c r="BX23" s="22"/>
      <c r="BY23" s="32" t="n">
        <f aca="false">SUM(B23:BX23)</f>
        <v>334</v>
      </c>
      <c r="BZ23" s="264" t="n">
        <f aca="false">BY23/BY26</f>
        <v>0.166003976143141</v>
      </c>
      <c r="CA23" s="22"/>
    </row>
    <row r="24" customFormat="false" ht="14.65" hidden="false" customHeight="false" outlineLevel="0" collapsed="false">
      <c r="A24" s="22" t="s">
        <v>250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 t="n">
        <f aca="false">(WashingtonD!DP12)</f>
        <v>1000</v>
      </c>
      <c r="BV24" s="22"/>
      <c r="BW24" s="22"/>
      <c r="BX24" s="22"/>
      <c r="BY24" s="32" t="n">
        <f aca="false">SUM(B24:BX24)</f>
        <v>1000</v>
      </c>
      <c r="BZ24" s="264" t="n">
        <f aca="false">BY24/BY26</f>
        <v>0.497017892644135</v>
      </c>
      <c r="CA24" s="22"/>
    </row>
    <row r="25" customFormat="false" ht="14.65" hidden="false" customHeight="false" outlineLevel="0" collapsed="false">
      <c r="A25" s="22" t="s">
        <v>2508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 t="n">
        <f aca="false">(WashingtonD!DP13)</f>
        <v>678</v>
      </c>
      <c r="BV25" s="22"/>
      <c r="BW25" s="22"/>
      <c r="BX25" s="22"/>
      <c r="BY25" s="32" t="n">
        <f aca="false">SUM(B25:BX25)</f>
        <v>678</v>
      </c>
      <c r="BZ25" s="264" t="n">
        <f aca="false">BY25/BY26</f>
        <v>0.336978131212724</v>
      </c>
      <c r="CA25" s="22"/>
    </row>
    <row r="26" customFormat="false" ht="14.65" hidden="false" customHeight="false" outlineLevel="0" collapsed="false">
      <c r="A26" s="265" t="s">
        <v>2728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32" t="n">
        <f aca="false">SUM(BY23:BY25)</f>
        <v>2012</v>
      </c>
      <c r="BZ26" s="264"/>
      <c r="CA26" s="22"/>
    </row>
    <row r="27" customFormat="false" ht="14.65" hidden="false" customHeight="false" outlineLevel="0" collapsed="false">
      <c r="A27" s="33" t="s">
        <v>628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32"/>
      <c r="BZ27" s="264"/>
      <c r="CA27" s="22"/>
    </row>
    <row r="28" customFormat="false" ht="14.65" hidden="false" customHeight="false" outlineLevel="0" collapsed="false">
      <c r="A28" s="22" t="s">
        <v>629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 t="n">
        <f aca="false">(CrawfordD!AQ11)</f>
        <v>1054</v>
      </c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32" t="n">
        <f aca="false">SUM(B28:BX28)</f>
        <v>1054</v>
      </c>
      <c r="BZ28" s="264" t="n">
        <f aca="false">BY28/BY31</f>
        <v>0.374289772727273</v>
      </c>
      <c r="CA28" s="22"/>
    </row>
    <row r="29" customFormat="false" ht="14.65" hidden="false" customHeight="false" outlineLevel="0" collapsed="false">
      <c r="A29" s="22" t="s">
        <v>630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 t="n">
        <f aca="false">(CrawfordD!AQ12)</f>
        <v>989</v>
      </c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32" t="n">
        <f aca="false">SUM(B29:BX29)</f>
        <v>989</v>
      </c>
      <c r="BZ29" s="264" t="n">
        <f aca="false">BY29/BY31</f>
        <v>0.351207386363636</v>
      </c>
      <c r="CA29" s="22"/>
    </row>
    <row r="30" customFormat="false" ht="14.65" hidden="false" customHeight="false" outlineLevel="0" collapsed="false">
      <c r="A30" s="22" t="s">
        <v>631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 t="n">
        <f aca="false">(CrawfordD!AQ13)</f>
        <v>773</v>
      </c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32" t="n">
        <f aca="false">SUM(B30:BX30)</f>
        <v>773</v>
      </c>
      <c r="BZ30" s="264" t="n">
        <f aca="false">BY30/BY31</f>
        <v>0.274502840909091</v>
      </c>
      <c r="CA30" s="22"/>
    </row>
    <row r="31" customFormat="false" ht="14.65" hidden="false" customHeight="false" outlineLevel="0" collapsed="false">
      <c r="A31" s="265" t="s">
        <v>27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32" t="n">
        <f aca="false">SUM(BY28:BY30)</f>
        <v>2816</v>
      </c>
      <c r="BZ31" s="264"/>
      <c r="CA31" s="22"/>
    </row>
    <row r="32" customFormat="false" ht="14.65" hidden="false" customHeight="false" outlineLevel="0" collapsed="false">
      <c r="A32" s="33" t="s">
        <v>2148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32"/>
      <c r="BZ32" s="264"/>
      <c r="CA32" s="22"/>
    </row>
    <row r="33" customFormat="false" ht="14.65" hidden="false" customHeight="false" outlineLevel="0" collapsed="false">
      <c r="A33" s="22" t="s">
        <v>2149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 t="n">
        <f aca="false">(ScottD!AF11)</f>
        <v>1962</v>
      </c>
      <c r="BM33" s="22"/>
      <c r="BN33" s="22" t="n">
        <f aca="false">(SebastianD!BI11)</f>
        <v>1155</v>
      </c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32" t="n">
        <f aca="false">SUM(B33:BX33)</f>
        <v>3117</v>
      </c>
      <c r="BZ33" s="264" t="n">
        <f aca="false">BY33/BY35</f>
        <v>0.688992042440318</v>
      </c>
      <c r="CA33" s="22"/>
    </row>
    <row r="34" customFormat="false" ht="14.65" hidden="false" customHeight="false" outlineLevel="0" collapsed="false">
      <c r="A34" s="22" t="s">
        <v>2150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 t="n">
        <f aca="false">(ScottD!AF12)</f>
        <v>934</v>
      </c>
      <c r="BM34" s="22"/>
      <c r="BN34" s="22" t="n">
        <f aca="false">(SebastianD!BI12)</f>
        <v>473</v>
      </c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32" t="n">
        <f aca="false">SUM(B34:BX34)</f>
        <v>1407</v>
      </c>
      <c r="BZ34" s="264" t="n">
        <f aca="false">BY34/BY35</f>
        <v>0.311007957559682</v>
      </c>
      <c r="CA34" s="22"/>
    </row>
    <row r="35" customFormat="false" ht="14.65" hidden="false" customHeight="false" outlineLevel="0" collapsed="false">
      <c r="A35" s="265" t="s">
        <v>2730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32" t="n">
        <f aca="false">SUM(BY33:BY34)</f>
        <v>4524</v>
      </c>
      <c r="BZ35" s="264"/>
      <c r="CA35" s="22"/>
    </row>
    <row r="36" customFormat="false" ht="14.65" hidden="false" customHeight="false" outlineLevel="0" collapsed="false">
      <c r="A36" s="33" t="s">
        <v>1553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32"/>
      <c r="BZ36" s="264"/>
      <c r="CA36" s="22"/>
    </row>
    <row r="37" customFormat="false" ht="14.65" hidden="false" customHeight="false" outlineLevel="0" collapsed="false">
      <c r="A37" s="22" t="s">
        <v>1554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 t="n">
        <f aca="false">(MontgomeryD!U11)</f>
        <v>1115</v>
      </c>
      <c r="AY37" s="22"/>
      <c r="AZ37" s="22"/>
      <c r="BA37" s="22"/>
      <c r="BB37" s="22"/>
      <c r="BC37" s="22"/>
      <c r="BD37" s="22"/>
      <c r="BE37" s="22"/>
      <c r="BF37" s="22" t="n">
        <f aca="false">(PolkD!Y11)</f>
        <v>1350</v>
      </c>
      <c r="BG37" s="22"/>
      <c r="BH37" s="22"/>
      <c r="BI37" s="22"/>
      <c r="BJ37" s="22"/>
      <c r="BK37" s="22"/>
      <c r="BL37" s="22" t="n">
        <f aca="false">(ScottD!AF15)</f>
        <v>17</v>
      </c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32" t="n">
        <f aca="false">SUM(B37:BX37)</f>
        <v>2482</v>
      </c>
      <c r="BZ37" s="264" t="n">
        <f aca="false">BY37/BY39</f>
        <v>0.476757587399155</v>
      </c>
      <c r="CA37" s="22"/>
    </row>
    <row r="38" customFormat="false" ht="14.65" hidden="false" customHeight="false" outlineLevel="0" collapsed="false">
      <c r="A38" s="22" t="s">
        <v>1555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 t="n">
        <f aca="false">(MontgomeryD!U12)</f>
        <v>608</v>
      </c>
      <c r="AY38" s="22"/>
      <c r="AZ38" s="22"/>
      <c r="BA38" s="22"/>
      <c r="BB38" s="22"/>
      <c r="BC38" s="22"/>
      <c r="BD38" s="22"/>
      <c r="BE38" s="22"/>
      <c r="BF38" s="22" t="n">
        <f aca="false">(PolkD!Y12)</f>
        <v>2071</v>
      </c>
      <c r="BG38" s="22"/>
      <c r="BH38" s="22"/>
      <c r="BI38" s="22"/>
      <c r="BJ38" s="22"/>
      <c r="BK38" s="22"/>
      <c r="BL38" s="22" t="n">
        <f aca="false">(ScottD!AF16)</f>
        <v>45</v>
      </c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32" t="n">
        <f aca="false">SUM(B38:BX38)</f>
        <v>2724</v>
      </c>
      <c r="BZ38" s="264" t="n">
        <f aca="false">BY38/BY39</f>
        <v>0.523242412600845</v>
      </c>
      <c r="CA38" s="22"/>
    </row>
    <row r="39" customFormat="false" ht="14.65" hidden="false" customHeight="false" outlineLevel="0" collapsed="false">
      <c r="A39" s="265" t="s">
        <v>2731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32" t="n">
        <f aca="false">SUM(BY37:BY38)</f>
        <v>5206</v>
      </c>
      <c r="BZ39" s="264"/>
      <c r="CA39" s="22"/>
    </row>
    <row r="40" customFormat="false" ht="14.65" hidden="false" customHeight="false" outlineLevel="0" collapsed="false">
      <c r="A40" s="33" t="s">
        <v>505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32"/>
      <c r="BZ40" s="264"/>
      <c r="CA40" s="22"/>
    </row>
    <row r="41" customFormat="false" ht="14.65" hidden="false" customHeight="false" outlineLevel="0" collapsed="false">
      <c r="A41" s="22" t="s">
        <v>506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 t="n">
        <f aca="false">(ColumbiaD!AC11)</f>
        <v>200</v>
      </c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 t="n">
        <f aca="false">(HempsteadD!AH11)</f>
        <v>197</v>
      </c>
      <c r="AE41" s="22"/>
      <c r="AF41" s="22"/>
      <c r="AG41" s="22"/>
      <c r="AH41" s="22"/>
      <c r="AI41" s="22"/>
      <c r="AJ41" s="22"/>
      <c r="AK41" s="22"/>
      <c r="AL41" s="22" t="n">
        <f aca="false">(LafayetteD!X11)</f>
        <v>1103</v>
      </c>
      <c r="AM41" s="22"/>
      <c r="AN41" s="22"/>
      <c r="AO41" s="22"/>
      <c r="AP41" s="22"/>
      <c r="AQ41" s="22"/>
      <c r="AR41" s="22"/>
      <c r="AS41" s="22"/>
      <c r="AT41" s="22"/>
      <c r="AU41" s="22" t="n">
        <f aca="false">(MillerD!AH11)</f>
        <v>546</v>
      </c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32" t="n">
        <f aca="false">SUM(B41:BX41)</f>
        <v>2046</v>
      </c>
      <c r="BZ41" s="264" t="n">
        <f aca="false">BY41/BY44</f>
        <v>0.37952142459655</v>
      </c>
      <c r="CA41" s="22"/>
    </row>
    <row r="42" customFormat="false" ht="14.65" hidden="false" customHeight="false" outlineLevel="0" collapsed="false">
      <c r="A42" s="22" t="s">
        <v>507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 t="n">
        <f aca="false">(ColumbiaD!AC12)</f>
        <v>248</v>
      </c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 t="n">
        <f aca="false">(HempsteadD!AH12)</f>
        <v>129</v>
      </c>
      <c r="AE42" s="22"/>
      <c r="AF42" s="22"/>
      <c r="AG42" s="22"/>
      <c r="AH42" s="22"/>
      <c r="AI42" s="22"/>
      <c r="AJ42" s="22"/>
      <c r="AK42" s="22"/>
      <c r="AL42" s="22" t="n">
        <f aca="false">(LafayetteD!X12)</f>
        <v>1254</v>
      </c>
      <c r="AM42" s="22"/>
      <c r="AN42" s="22"/>
      <c r="AO42" s="22"/>
      <c r="AP42" s="22"/>
      <c r="AQ42" s="22"/>
      <c r="AR42" s="22"/>
      <c r="AS42" s="22"/>
      <c r="AT42" s="22"/>
      <c r="AU42" s="22" t="n">
        <f aca="false">(MillerD!AH12)</f>
        <v>341</v>
      </c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32" t="n">
        <f aca="false">SUM(B42:BX42)</f>
        <v>1972</v>
      </c>
      <c r="BZ42" s="264" t="n">
        <f aca="false">BY42/BY44</f>
        <v>0.365794843257281</v>
      </c>
      <c r="CA42" s="22"/>
    </row>
    <row r="43" customFormat="false" ht="14.65" hidden="false" customHeight="false" outlineLevel="0" collapsed="false">
      <c r="A43" s="22" t="s">
        <v>508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 t="n">
        <f aca="false">(ColumbiaD!AC13)</f>
        <v>157</v>
      </c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 t="n">
        <f aca="false">(HempsteadD!AH13)</f>
        <v>108</v>
      </c>
      <c r="AE43" s="22"/>
      <c r="AF43" s="22"/>
      <c r="AG43" s="22"/>
      <c r="AH43" s="22"/>
      <c r="AI43" s="22"/>
      <c r="AJ43" s="22"/>
      <c r="AK43" s="22"/>
      <c r="AL43" s="22" t="n">
        <f aca="false">(LafayetteD!X13)</f>
        <v>723</v>
      </c>
      <c r="AM43" s="22"/>
      <c r="AN43" s="22"/>
      <c r="AO43" s="22"/>
      <c r="AP43" s="22"/>
      <c r="AQ43" s="22"/>
      <c r="AR43" s="22"/>
      <c r="AS43" s="22"/>
      <c r="AT43" s="22"/>
      <c r="AU43" s="22" t="n">
        <f aca="false">(MillerD!AH13)</f>
        <v>385</v>
      </c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32" t="n">
        <f aca="false">SUM(B43:BX43)</f>
        <v>1373</v>
      </c>
      <c r="BZ43" s="264" t="n">
        <f aca="false">BY43/BY44</f>
        <v>0.25468373214617</v>
      </c>
      <c r="CA43" s="22"/>
    </row>
    <row r="44" customFormat="false" ht="14.65" hidden="false" customHeight="false" outlineLevel="0" collapsed="false">
      <c r="A44" s="265" t="s">
        <v>2732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32" t="n">
        <f aca="false">SUM(BY41:BY43)</f>
        <v>5391</v>
      </c>
      <c r="BZ44" s="264"/>
      <c r="CA44" s="22"/>
    </row>
    <row r="45" customFormat="false" ht="14.65" hidden="false" customHeight="false" outlineLevel="0" collapsed="false">
      <c r="A45" s="33" t="s">
        <v>509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32"/>
      <c r="BZ45" s="264"/>
      <c r="CA45" s="22"/>
    </row>
    <row r="46" customFormat="false" ht="14.65" hidden="false" customHeight="false" outlineLevel="0" collapsed="false">
      <c r="A46" s="22" t="s">
        <v>510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 t="n">
        <f aca="false">(ColumbiaD!AC16)</f>
        <v>283</v>
      </c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 t="n">
        <f aca="false">(NevadaD!X11)</f>
        <v>168</v>
      </c>
      <c r="AZ46" s="22"/>
      <c r="BA46" s="22" t="n">
        <f aca="false">(OuachitaD!AB11)</f>
        <v>1169</v>
      </c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32" t="n">
        <f aca="false">SUM(B46:BX46)</f>
        <v>1620</v>
      </c>
      <c r="BZ46" s="264" t="n">
        <f aca="false">BY46/BY48</f>
        <v>0.451002227171492</v>
      </c>
      <c r="CA46" s="22"/>
    </row>
    <row r="47" customFormat="false" ht="14.65" hidden="false" customHeight="false" outlineLevel="0" collapsed="false">
      <c r="A47" s="22" t="s">
        <v>511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 t="n">
        <f aca="false">(ColumbiaD!AC17)</f>
        <v>480</v>
      </c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 t="n">
        <f aca="false">(NevadaD!X12)</f>
        <v>317</v>
      </c>
      <c r="AZ47" s="22"/>
      <c r="BA47" s="22" t="n">
        <f aca="false">(OuachitaD!AB12)</f>
        <v>1175</v>
      </c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32" t="n">
        <f aca="false">SUM(B47:BX47)</f>
        <v>1972</v>
      </c>
      <c r="BZ47" s="264" t="n">
        <f aca="false">BY47/BY48</f>
        <v>0.548997772828508</v>
      </c>
      <c r="CA47" s="22"/>
    </row>
    <row r="48" customFormat="false" ht="14.65" hidden="false" customHeight="false" outlineLevel="0" collapsed="false">
      <c r="A48" s="265" t="s">
        <v>2733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32" t="n">
        <f aca="false">SUM(BY46:BY47)</f>
        <v>3592</v>
      </c>
      <c r="BZ48" s="264"/>
      <c r="CA48" s="22"/>
    </row>
    <row r="49" customFormat="false" ht="14.65" hidden="false" customHeight="false" outlineLevel="0" collapsed="false">
      <c r="A49" s="33" t="s">
        <v>512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32"/>
      <c r="BZ49" s="264"/>
      <c r="CA49" s="22"/>
    </row>
    <row r="50" customFormat="false" ht="14.65" hidden="false" customHeight="false" outlineLevel="0" collapsed="false">
      <c r="A50" s="22" t="s">
        <v>513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 t="n">
        <f aca="false">(ColumbiaD!AC20)</f>
        <v>1315</v>
      </c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 t="n">
        <f aca="false">(OuachitaD!AB15)</f>
        <v>1012</v>
      </c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 t="n">
        <f aca="false">(UnionD!BE11)</f>
        <v>11</v>
      </c>
      <c r="BT50" s="22"/>
      <c r="BU50" s="22"/>
      <c r="BV50" s="22"/>
      <c r="BW50" s="22"/>
      <c r="BX50" s="22"/>
      <c r="BY50" s="32" t="n">
        <f aca="false">SUM(B50:BX50)</f>
        <v>2338</v>
      </c>
      <c r="BZ50" s="264" t="n">
        <f aca="false">BY50/BY52</f>
        <v>0.446524064171123</v>
      </c>
      <c r="CA50" s="22"/>
    </row>
    <row r="51" customFormat="false" ht="14.65" hidden="false" customHeight="false" outlineLevel="0" collapsed="false">
      <c r="A51" s="22" t="s">
        <v>514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 t="n">
        <f aca="false">(ColumbiaD!AC21)</f>
        <v>947</v>
      </c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 t="n">
        <f aca="false">(OuachitaD!AB16)</f>
        <v>1926</v>
      </c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 t="n">
        <f aca="false">(UnionD!BE12)</f>
        <v>25</v>
      </c>
      <c r="BT51" s="22"/>
      <c r="BU51" s="22"/>
      <c r="BV51" s="22"/>
      <c r="BW51" s="22"/>
      <c r="BX51" s="22"/>
      <c r="BY51" s="32" t="n">
        <f aca="false">SUM(B51:BX51)</f>
        <v>2898</v>
      </c>
      <c r="BZ51" s="264" t="n">
        <f aca="false">BY51/BY52</f>
        <v>0.553475935828877</v>
      </c>
      <c r="CA51" s="22"/>
    </row>
    <row r="52" customFormat="false" ht="14.65" hidden="false" customHeight="false" outlineLevel="0" collapsed="false">
      <c r="A52" s="265" t="s">
        <v>2734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32" t="n">
        <f aca="false">SUM(BY50:BY51)</f>
        <v>5236</v>
      </c>
      <c r="BZ52" s="264"/>
      <c r="CA52" s="22"/>
    </row>
    <row r="53" customFormat="false" ht="14.65" hidden="false" customHeight="false" outlineLevel="0" collapsed="false">
      <c r="A53" s="33" t="s">
        <v>1065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32"/>
      <c r="BZ53" s="264"/>
      <c r="CA53" s="22"/>
    </row>
    <row r="54" customFormat="false" ht="14.65" hidden="false" customHeight="false" outlineLevel="0" collapsed="false">
      <c r="A54" s="22" t="s">
        <v>1066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 t="n">
        <f aca="false">(IndependenceD!AH11)</f>
        <v>624</v>
      </c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 t="n">
        <f aca="false">(StoneD!AG11)</f>
        <v>622</v>
      </c>
      <c r="BS54" s="22"/>
      <c r="BT54" s="22" t="n">
        <f aca="false">(VanBurenD!Z11)</f>
        <v>646</v>
      </c>
      <c r="BU54" s="22"/>
      <c r="BV54" s="22"/>
      <c r="BW54" s="22"/>
      <c r="BX54" s="22"/>
      <c r="BY54" s="32" t="n">
        <f aca="false">SUM(B54:BX54)</f>
        <v>1892</v>
      </c>
      <c r="BZ54" s="264" t="n">
        <f aca="false">BY54/BY56</f>
        <v>0.349658103862502</v>
      </c>
      <c r="CA54" s="22"/>
    </row>
    <row r="55" customFormat="false" ht="14.65" hidden="false" customHeight="false" outlineLevel="0" collapsed="false">
      <c r="A55" s="22" t="s">
        <v>1067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 t="n">
        <f aca="false">(IndependenceD!AH12)</f>
        <v>1939</v>
      </c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 t="n">
        <f aca="false">(StoneD!AG12)</f>
        <v>582</v>
      </c>
      <c r="BS55" s="22"/>
      <c r="BT55" s="22" t="n">
        <f aca="false">(VanBurenD!Z12)</f>
        <v>998</v>
      </c>
      <c r="BU55" s="22"/>
      <c r="BV55" s="22"/>
      <c r="BW55" s="22"/>
      <c r="BX55" s="22"/>
      <c r="BY55" s="32" t="n">
        <f aca="false">SUM(B55:BX55)</f>
        <v>3519</v>
      </c>
      <c r="BZ55" s="264" t="n">
        <f aca="false">BY55/BY56</f>
        <v>0.650341896137498</v>
      </c>
      <c r="CA55" s="22"/>
    </row>
    <row r="56" customFormat="false" ht="14.65" hidden="false" customHeight="false" outlineLevel="0" collapsed="false">
      <c r="A56" s="265" t="s">
        <v>2735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32" t="n">
        <f aca="false">SUM(BY54:BY55)</f>
        <v>5411</v>
      </c>
      <c r="BZ56" s="264"/>
      <c r="CA56" s="22"/>
    </row>
    <row r="57" customFormat="false" ht="14.65" hidden="false" customHeight="false" outlineLevel="0" collapsed="false">
      <c r="A57" s="33" t="s">
        <v>457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32"/>
      <c r="BZ57" s="264"/>
      <c r="CA57" s="22"/>
    </row>
    <row r="58" customFormat="false" ht="14.65" hidden="false" customHeight="false" outlineLevel="0" collapsed="false">
      <c r="A58" s="22" t="s">
        <v>458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 t="n">
        <f aca="false">(CleburneD!AI11)</f>
        <v>1405</v>
      </c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 t="n">
        <f aca="false">(VanBurenD!Z15)</f>
        <v>171</v>
      </c>
      <c r="BU58" s="22"/>
      <c r="BV58" s="22" t="n">
        <f aca="false">(WhiteD!CK11)</f>
        <v>88</v>
      </c>
      <c r="BW58" s="22"/>
      <c r="BX58" s="22"/>
      <c r="BY58" s="32" t="n">
        <f aca="false">SUM(B58:BX58)</f>
        <v>1664</v>
      </c>
      <c r="BZ58" s="264" t="n">
        <f aca="false">BY58/BY60</f>
        <v>0.326402510788545</v>
      </c>
      <c r="CA58" s="22"/>
    </row>
    <row r="59" customFormat="false" ht="14.65" hidden="false" customHeight="false" outlineLevel="0" collapsed="false">
      <c r="A59" s="22" t="s">
        <v>459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 t="n">
        <f aca="false">(CleburneD!AI12)</f>
        <v>2952</v>
      </c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 t="n">
        <f aca="false">(VanBurenD!Z16)</f>
        <v>373</v>
      </c>
      <c r="BU59" s="22"/>
      <c r="BV59" s="22" t="n">
        <f aca="false">(WhiteD!CK12)</f>
        <v>109</v>
      </c>
      <c r="BW59" s="22"/>
      <c r="BX59" s="22"/>
      <c r="BY59" s="32" t="n">
        <f aca="false">SUM(B59:BX59)</f>
        <v>3434</v>
      </c>
      <c r="BZ59" s="264" t="n">
        <f aca="false">BY59/BY60</f>
        <v>0.673597489211456</v>
      </c>
      <c r="CA59" s="22"/>
    </row>
    <row r="60" customFormat="false" ht="14.65" hidden="false" customHeight="false" outlineLevel="0" collapsed="false">
      <c r="A60" s="265" t="s">
        <v>2736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32" t="n">
        <f aca="false">SUM(BY58:BY59)</f>
        <v>5098</v>
      </c>
      <c r="BZ60" s="264"/>
      <c r="CA60" s="22"/>
    </row>
    <row r="61" customFormat="false" ht="14.65" hidden="false" customHeight="false" outlineLevel="0" collapsed="false">
      <c r="A61" s="33" t="s">
        <v>548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32"/>
      <c r="BZ61" s="264"/>
      <c r="CA61" s="22"/>
    </row>
    <row r="62" customFormat="false" ht="14.65" hidden="false" customHeight="false" outlineLevel="0" collapsed="false">
      <c r="A62" s="22" t="s">
        <v>549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 t="n">
        <f aca="false">(ConwayD!AH11)</f>
        <v>151</v>
      </c>
      <c r="Q62" s="22"/>
      <c r="R62" s="22"/>
      <c r="S62" s="22"/>
      <c r="T62" s="22"/>
      <c r="U62" s="22"/>
      <c r="V62" s="22"/>
      <c r="W62" s="22"/>
      <c r="X62" s="22" t="n">
        <f aca="false">(FaulknerD!AQ11)</f>
        <v>1274</v>
      </c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 t="n">
        <f aca="false">(WhiteD!CK15)</f>
        <v>289</v>
      </c>
      <c r="BW62" s="22"/>
      <c r="BX62" s="22"/>
      <c r="BY62" s="32" t="n">
        <f aca="false">SUM(B62:BX62)</f>
        <v>1714</v>
      </c>
      <c r="BZ62" s="264" t="n">
        <f aca="false">BY62/BY64</f>
        <v>0.607370659107016</v>
      </c>
      <c r="CA62" s="22"/>
    </row>
    <row r="63" customFormat="false" ht="14.65" hidden="false" customHeight="false" outlineLevel="0" collapsed="false">
      <c r="A63" s="22" t="s">
        <v>550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 t="n">
        <f aca="false">(ConwayD!AH12)</f>
        <v>88</v>
      </c>
      <c r="Q63" s="22"/>
      <c r="R63" s="22"/>
      <c r="S63" s="22"/>
      <c r="T63" s="22"/>
      <c r="U63" s="22"/>
      <c r="V63" s="22"/>
      <c r="W63" s="22"/>
      <c r="X63" s="22" t="n">
        <f aca="false">(FaulknerD!AQ12)</f>
        <v>821</v>
      </c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 t="n">
        <f aca="false">(WhiteD!CK16)</f>
        <v>199</v>
      </c>
      <c r="BW63" s="22"/>
      <c r="BX63" s="22"/>
      <c r="BY63" s="32" t="n">
        <f aca="false">SUM(B63:BX63)</f>
        <v>1108</v>
      </c>
      <c r="BZ63" s="264" t="n">
        <f aca="false">BY63/BY64</f>
        <v>0.392629340892984</v>
      </c>
      <c r="CA63" s="22"/>
    </row>
    <row r="64" customFormat="false" ht="14.65" hidden="false" customHeight="false" outlineLevel="0" collapsed="false">
      <c r="A64" s="265" t="s">
        <v>2737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32" t="n">
        <f aca="false">SUM(BY62:BY63)</f>
        <v>2822</v>
      </c>
      <c r="BZ64" s="264"/>
      <c r="CA64" s="22"/>
    </row>
    <row r="65" customFormat="false" ht="14.65" hidden="false" customHeight="false" outlineLevel="0" collapsed="false">
      <c r="A65" s="33" t="s">
        <v>55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32"/>
      <c r="BZ65" s="264"/>
      <c r="CA65" s="22"/>
    </row>
    <row r="66" customFormat="false" ht="14.65" hidden="false" customHeight="false" outlineLevel="0" collapsed="false">
      <c r="A66" s="22" t="s">
        <v>552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 t="n">
        <f aca="false">(ConwayD!AH15)</f>
        <v>186</v>
      </c>
      <c r="Q66" s="22"/>
      <c r="R66" s="22"/>
      <c r="S66" s="22"/>
      <c r="T66" s="22"/>
      <c r="U66" s="22"/>
      <c r="V66" s="22"/>
      <c r="W66" s="22"/>
      <c r="X66" s="22" t="n">
        <f aca="false">(FaulknerD!AQ15)</f>
        <v>1392</v>
      </c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 t="n">
        <f aca="false">(PopeD!BP11)</f>
        <v>233</v>
      </c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32" t="n">
        <f aca="false">SUM(B66:BX66)</f>
        <v>1811</v>
      </c>
      <c r="BZ66" s="264" t="n">
        <f aca="false">BY66/BY68</f>
        <v>0.414986251145738</v>
      </c>
      <c r="CA66" s="22"/>
    </row>
    <row r="67" customFormat="false" ht="14.65" hidden="false" customHeight="false" outlineLevel="0" collapsed="false">
      <c r="A67" s="22" t="s">
        <v>553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 t="n">
        <f aca="false">(ConwayD!AH16)</f>
        <v>255</v>
      </c>
      <c r="Q67" s="22"/>
      <c r="R67" s="22"/>
      <c r="S67" s="22"/>
      <c r="T67" s="22"/>
      <c r="U67" s="22"/>
      <c r="V67" s="22"/>
      <c r="W67" s="22"/>
      <c r="X67" s="22" t="n">
        <f aca="false">(FaulknerD!AQ16)</f>
        <v>1963</v>
      </c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 t="n">
        <f aca="false">(PopeD!BP12)</f>
        <v>335</v>
      </c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32" t="n">
        <f aca="false">SUM(B67:BX67)</f>
        <v>2553</v>
      </c>
      <c r="BZ67" s="264" t="n">
        <f aca="false">BY67/BY68</f>
        <v>0.585013748854262</v>
      </c>
      <c r="CA67" s="22"/>
    </row>
    <row r="68" customFormat="false" ht="14.65" hidden="false" customHeight="false" outlineLevel="0" collapsed="false">
      <c r="A68" s="265" t="s">
        <v>2738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32" t="n">
        <f aca="false">SUM(BY66:BY67)</f>
        <v>4364</v>
      </c>
      <c r="BZ68" s="264"/>
      <c r="CA68" s="22"/>
    </row>
    <row r="69" customFormat="false" ht="14.65" hidden="false" customHeight="false" outlineLevel="0" collapsed="false">
      <c r="A69" s="33" t="s">
        <v>2110</v>
      </c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32"/>
      <c r="BZ69" s="264"/>
      <c r="CA69" s="22"/>
    </row>
    <row r="70" customFormat="false" ht="14.65" hidden="false" customHeight="false" outlineLevel="0" collapsed="false">
      <c r="A70" s="22" t="s">
        <v>2111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 t="n">
        <f aca="false">(SalineD!BH11)</f>
        <v>2537</v>
      </c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32" t="n">
        <f aca="false">SUM(B70:BX70)</f>
        <v>2537</v>
      </c>
      <c r="BZ70" s="264" t="n">
        <f aca="false">BY70/BY72</f>
        <v>0.85883547731889</v>
      </c>
      <c r="CA70" s="22"/>
    </row>
    <row r="71" customFormat="false" ht="14.65" hidden="false" customHeight="false" outlineLevel="0" collapsed="false">
      <c r="A71" s="22" t="s">
        <v>2112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 t="n">
        <f aca="false">(SalineD!BH12)</f>
        <v>417</v>
      </c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32" t="n">
        <f aca="false">SUM(B71:BX71)</f>
        <v>417</v>
      </c>
      <c r="BZ71" s="264" t="n">
        <f aca="false">BY71/BY72</f>
        <v>0.14116452268111</v>
      </c>
      <c r="CA71" s="22"/>
    </row>
    <row r="72" customFormat="false" ht="14.65" hidden="false" customHeight="false" outlineLevel="0" collapsed="false">
      <c r="A72" s="265" t="s">
        <v>2739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32" t="n">
        <f aca="false">SUM(BY70:BY71)</f>
        <v>2954</v>
      </c>
      <c r="BZ72" s="264"/>
      <c r="CA72" s="22"/>
    </row>
    <row r="73" customFormat="false" ht="14.65" hidden="false" customHeight="false" outlineLevel="0" collapsed="false">
      <c r="A73" s="33" t="s">
        <v>2009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32"/>
      <c r="BZ73" s="264"/>
      <c r="CA73" s="22"/>
    </row>
    <row r="74" customFormat="false" ht="14.65" hidden="false" customHeight="false" outlineLevel="0" collapsed="false">
      <c r="A74" s="22" t="s">
        <v>2010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 t="n">
        <f aca="false">(PulaskiD!EE15)</f>
        <v>574</v>
      </c>
      <c r="BJ74" s="22"/>
      <c r="BK74" s="22" t="n">
        <f aca="false">(SalineD!BH15)</f>
        <v>148</v>
      </c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32" t="n">
        <f aca="false">SUM(B74:BX74)</f>
        <v>722</v>
      </c>
      <c r="BZ74" s="264" t="n">
        <f aca="false">BY74/BY76</f>
        <v>0.463117382937781</v>
      </c>
      <c r="CA74" s="22"/>
    </row>
    <row r="75" customFormat="false" ht="14.65" hidden="false" customHeight="false" outlineLevel="0" collapsed="false">
      <c r="A75" s="22" t="s">
        <v>2011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 t="n">
        <f aca="false">(PulaskiD!EE16)</f>
        <v>618</v>
      </c>
      <c r="BJ75" s="22"/>
      <c r="BK75" s="22" t="n">
        <f aca="false">(SalineD!BH16)</f>
        <v>219</v>
      </c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32" t="n">
        <f aca="false">SUM(B75:BX75)</f>
        <v>837</v>
      </c>
      <c r="BZ75" s="264" t="n">
        <f aca="false">BY75/BY76</f>
        <v>0.536882617062219</v>
      </c>
      <c r="CA75" s="22"/>
    </row>
    <row r="76" customFormat="false" ht="14.65" hidden="false" customHeight="false" outlineLevel="0" collapsed="false">
      <c r="A76" s="265" t="s">
        <v>2740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32" t="n">
        <f aca="false">SUM(BY74:BY75)</f>
        <v>1559</v>
      </c>
      <c r="BZ76" s="264"/>
      <c r="CA76" s="22"/>
    </row>
    <row r="77" customFormat="false" ht="14.65" hidden="false" customHeight="false" outlineLevel="0" collapsed="false">
      <c r="A77" s="33" t="s">
        <v>2012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32"/>
      <c r="BZ77" s="264"/>
      <c r="CA77" s="22"/>
    </row>
    <row r="78" customFormat="false" ht="14.65" hidden="false" customHeight="false" outlineLevel="0" collapsed="false">
      <c r="A78" s="22" t="s">
        <v>2013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 t="n">
        <f aca="false">(PulaskiD!EE19)</f>
        <v>285</v>
      </c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32" t="n">
        <f aca="false">SUM(B78:BX78)</f>
        <v>285</v>
      </c>
      <c r="BZ78" s="264" t="n">
        <f aca="false">BY78/BY83</f>
        <v>0.157894736842105</v>
      </c>
      <c r="CA78" s="22"/>
    </row>
    <row r="79" customFormat="false" ht="14.65" hidden="false" customHeight="false" outlineLevel="0" collapsed="false">
      <c r="A79" s="22" t="s">
        <v>2014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 t="n">
        <f aca="false">(PulaskiD!EE20)</f>
        <v>84</v>
      </c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32" t="n">
        <f aca="false">SUM(B79:BX79)</f>
        <v>84</v>
      </c>
      <c r="BZ79" s="264" t="n">
        <f aca="false">BY79/BY83</f>
        <v>0.0465373961218837</v>
      </c>
      <c r="CA79" s="22"/>
    </row>
    <row r="80" customFormat="false" ht="14.65" hidden="false" customHeight="false" outlineLevel="0" collapsed="false">
      <c r="A80" s="22" t="s">
        <v>2015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 t="n">
        <f aca="false">(PulaskiD!EE21)</f>
        <v>264</v>
      </c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32" t="n">
        <f aca="false">SUM(B80:BX80)</f>
        <v>264</v>
      </c>
      <c r="BZ80" s="264" t="n">
        <f aca="false">BY80/BY83</f>
        <v>0.146260387811634</v>
      </c>
      <c r="CA80" s="22"/>
    </row>
    <row r="81" customFormat="false" ht="14.65" hidden="false" customHeight="false" outlineLevel="0" collapsed="false">
      <c r="A81" s="22" t="s">
        <v>2016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 t="n">
        <f aca="false">(PulaskiD!EE22)</f>
        <v>679</v>
      </c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32" t="n">
        <f aca="false">SUM(B81:BX81)</f>
        <v>679</v>
      </c>
      <c r="BZ81" s="264" t="n">
        <f aca="false">BY81/BY83</f>
        <v>0.37617728531856</v>
      </c>
      <c r="CA81" s="22"/>
    </row>
    <row r="82" customFormat="false" ht="14.65" hidden="false" customHeight="false" outlineLevel="0" collapsed="false">
      <c r="A82" s="22" t="s">
        <v>2017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 t="n">
        <f aca="false">(PulaskiD!EE23)</f>
        <v>493</v>
      </c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32" t="n">
        <f aca="false">SUM(B82:BX82)</f>
        <v>493</v>
      </c>
      <c r="BZ82" s="264" t="n">
        <f aca="false">BY82/BY83</f>
        <v>0.273130193905817</v>
      </c>
      <c r="CA82" s="22"/>
    </row>
    <row r="83" customFormat="false" ht="14.65" hidden="false" customHeight="false" outlineLevel="0" collapsed="false">
      <c r="A83" s="265" t="s">
        <v>2741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32" t="n">
        <f aca="false">SUM(BY78:BY82)</f>
        <v>1805</v>
      </c>
      <c r="BZ83" s="264"/>
      <c r="CA83" s="22"/>
    </row>
    <row r="84" customFormat="false" ht="14.65" hidden="false" customHeight="false" outlineLevel="0" collapsed="false">
      <c r="A84" s="33" t="s">
        <v>2018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32"/>
      <c r="BZ84" s="264"/>
      <c r="CA84" s="22"/>
    </row>
    <row r="85" customFormat="false" ht="14.65" hidden="false" customHeight="false" outlineLevel="0" collapsed="false">
      <c r="A85" s="22" t="s">
        <v>2019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 t="n">
        <f aca="false">(PulaskiD!EE26)</f>
        <v>187</v>
      </c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32" t="n">
        <f aca="false">SUM(B85:BX85)</f>
        <v>187</v>
      </c>
      <c r="BZ85" s="264" t="n">
        <f aca="false">BY85/BY89</f>
        <v>0.0999465526456441</v>
      </c>
      <c r="CA85" s="22"/>
    </row>
    <row r="86" customFormat="false" ht="14.65" hidden="false" customHeight="false" outlineLevel="0" collapsed="false">
      <c r="A86" s="22" t="s">
        <v>2020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 t="n">
        <f aca="false">(PulaskiD!EE27)</f>
        <v>151</v>
      </c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32" t="n">
        <f aca="false">SUM(B86:BX86)</f>
        <v>151</v>
      </c>
      <c r="BZ86" s="264" t="n">
        <f aca="false">BY86/BY89</f>
        <v>0.0807055050774987</v>
      </c>
      <c r="CA86" s="22"/>
    </row>
    <row r="87" customFormat="false" ht="14.65" hidden="false" customHeight="false" outlineLevel="0" collapsed="false">
      <c r="A87" s="22" t="s">
        <v>2021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 t="n">
        <f aca="false">(PulaskiD!EE28)</f>
        <v>1087</v>
      </c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32" t="n">
        <f aca="false">SUM(B87:BX87)</f>
        <v>1087</v>
      </c>
      <c r="BZ87" s="264" t="n">
        <f aca="false">BY87/BY89</f>
        <v>0.580972741849279</v>
      </c>
      <c r="CA87" s="22"/>
    </row>
    <row r="88" customFormat="false" ht="14.65" hidden="false" customHeight="false" outlineLevel="0" collapsed="false">
      <c r="A88" s="22" t="s">
        <v>2022</v>
      </c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 t="n">
        <f aca="false">(PulaskiD!EE29)</f>
        <v>446</v>
      </c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32" t="n">
        <f aca="false">SUM(B88:BX88)</f>
        <v>446</v>
      </c>
      <c r="BZ88" s="264" t="n">
        <f aca="false">BY88/BY89</f>
        <v>0.238375200427579</v>
      </c>
      <c r="CA88" s="22"/>
    </row>
    <row r="89" customFormat="false" ht="14.65" hidden="false" customHeight="false" outlineLevel="0" collapsed="false">
      <c r="A89" s="265" t="s">
        <v>2742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32" t="n">
        <f aca="false">SUM(BY85:BY88)</f>
        <v>1871</v>
      </c>
      <c r="BZ89" s="264"/>
      <c r="CA89" s="22"/>
    </row>
    <row r="90" customFormat="false" ht="14.65" hidden="false" customHeight="false" outlineLevel="0" collapsed="false">
      <c r="A90" s="33" t="s">
        <v>2023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32"/>
      <c r="BZ90" s="264"/>
      <c r="CA90" s="22"/>
    </row>
    <row r="91" customFormat="false" ht="14.65" hidden="false" customHeight="false" outlineLevel="0" collapsed="false">
      <c r="A91" s="22" t="s">
        <v>2024</v>
      </c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 t="n">
        <f aca="false">(PulaskiD!EE32)</f>
        <v>1503</v>
      </c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32" t="n">
        <f aca="false">SUM(B91:BX91)</f>
        <v>1503</v>
      </c>
      <c r="BZ91" s="264" t="n">
        <f aca="false">BY91/BY93</f>
        <v>0.392941176470588</v>
      </c>
      <c r="CA91" s="22"/>
    </row>
    <row r="92" customFormat="false" ht="14.65" hidden="false" customHeight="false" outlineLevel="0" collapsed="false">
      <c r="A92" s="22" t="s">
        <v>2025</v>
      </c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 t="n">
        <f aca="false">(PulaskiD!EE33)</f>
        <v>2322</v>
      </c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32" t="n">
        <f aca="false">SUM(B92:BX92)</f>
        <v>2322</v>
      </c>
      <c r="BZ92" s="264" t="n">
        <f aca="false">BY92/BY93</f>
        <v>0.607058823529412</v>
      </c>
      <c r="CA92" s="22"/>
    </row>
    <row r="93" customFormat="false" ht="14.65" hidden="false" customHeight="false" outlineLevel="0" collapsed="false">
      <c r="A93" s="265" t="s">
        <v>2743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32" t="n">
        <f aca="false">SUM(BY91:BY92)</f>
        <v>3825</v>
      </c>
      <c r="BZ93" s="264"/>
      <c r="CA93" s="22"/>
    </row>
    <row r="94" customFormat="false" ht="14.65" hidden="false" customHeight="false" outlineLevel="0" collapsed="false">
      <c r="A94" s="33" t="s">
        <v>138</v>
      </c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32"/>
      <c r="BZ94" s="264"/>
      <c r="CA94" s="22"/>
    </row>
    <row r="95" customFormat="false" ht="14.65" hidden="false" customHeight="false" outlineLevel="0" collapsed="false">
      <c r="A95" s="22" t="s">
        <v>139</v>
      </c>
      <c r="B95" s="22"/>
      <c r="C95" s="22"/>
      <c r="D95" s="22" t="n">
        <f aca="false">(BaxterD!AN11)</f>
        <v>237</v>
      </c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 t="n">
        <f aca="false">(FultonD!V11)</f>
        <v>2624</v>
      </c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 t="n">
        <f aca="false">(SharpD!AC11)</f>
        <v>620</v>
      </c>
      <c r="BQ95" s="22"/>
      <c r="BR95" s="22"/>
      <c r="BS95" s="22"/>
      <c r="BT95" s="22"/>
      <c r="BU95" s="22"/>
      <c r="BV95" s="22"/>
      <c r="BW95" s="22"/>
      <c r="BX95" s="22"/>
      <c r="BY95" s="32" t="n">
        <f aca="false">SUM(B95:BX95)</f>
        <v>3481</v>
      </c>
      <c r="BZ95" s="264" t="n">
        <f aca="false">BY95/BY97</f>
        <v>0.567585194847546</v>
      </c>
      <c r="CA95" s="22"/>
    </row>
    <row r="96" customFormat="false" ht="14.65" hidden="false" customHeight="false" outlineLevel="0" collapsed="false">
      <c r="A96" s="22" t="s">
        <v>140</v>
      </c>
      <c r="B96" s="22"/>
      <c r="C96" s="22"/>
      <c r="D96" s="22" t="n">
        <f aca="false">(BaxterD!AN12)</f>
        <v>153</v>
      </c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 t="n">
        <f aca="false">(FultonD!V12)</f>
        <v>643</v>
      </c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 t="n">
        <f aca="false">(SharpD!AC12)</f>
        <v>1856</v>
      </c>
      <c r="BQ96" s="22"/>
      <c r="BR96" s="22"/>
      <c r="BS96" s="22"/>
      <c r="BT96" s="22"/>
      <c r="BU96" s="22"/>
      <c r="BV96" s="22"/>
      <c r="BW96" s="22"/>
      <c r="BX96" s="22"/>
      <c r="BY96" s="32" t="n">
        <f aca="false">SUM(B96:BX96)</f>
        <v>2652</v>
      </c>
      <c r="BZ96" s="264" t="n">
        <f aca="false">BY96/BY97</f>
        <v>0.432414805152454</v>
      </c>
      <c r="CA96" s="22"/>
    </row>
    <row r="97" customFormat="false" ht="14.65" hidden="false" customHeight="false" outlineLevel="0" collapsed="false">
      <c r="A97" s="265" t="s">
        <v>2744</v>
      </c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32" t="n">
        <f aca="false">SUM(BY95:BY96)</f>
        <v>6133</v>
      </c>
      <c r="BZ97" s="264"/>
      <c r="CA97" s="22"/>
    </row>
    <row r="98" customFormat="false" ht="14.65" hidden="false" customHeight="false" outlineLevel="0" collapsed="false">
      <c r="A98" s="33" t="s">
        <v>2745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32"/>
      <c r="BZ98" s="264"/>
      <c r="CA98" s="22"/>
    </row>
    <row r="99" customFormat="false" ht="14.65" hidden="false" customHeight="false" outlineLevel="0" collapsed="false">
      <c r="A99" s="22" t="s">
        <v>1391</v>
      </c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 t="n">
        <f aca="false">(LonokeD!AG11)</f>
        <v>2178</v>
      </c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 t="n">
        <f aca="false">(PulaskiD!EE36)</f>
        <v>140</v>
      </c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32" t="n">
        <f aca="false">SUM(B99:BX99)</f>
        <v>2318</v>
      </c>
      <c r="BZ99" s="264" t="n">
        <f aca="false">BY99/BY101</f>
        <v>0.598657024793388</v>
      </c>
      <c r="CA99" s="22"/>
    </row>
    <row r="100" customFormat="false" ht="14.65" hidden="false" customHeight="false" outlineLevel="0" collapsed="false">
      <c r="A100" s="22" t="s">
        <v>1392</v>
      </c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 t="n">
        <f aca="false">(LonokeD!AG12)</f>
        <v>1526</v>
      </c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 t="n">
        <f aca="false">(PulaskiD!EE37)</f>
        <v>28</v>
      </c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32" t="n">
        <f aca="false">SUM(B100:BX100)</f>
        <v>1554</v>
      </c>
      <c r="BZ100" s="264" t="n">
        <f aca="false">BY100/BY101</f>
        <v>0.401342975206612</v>
      </c>
      <c r="CA100" s="22"/>
    </row>
    <row r="101" customFormat="false" ht="14.65" hidden="false" customHeight="false" outlineLevel="0" collapsed="false">
      <c r="A101" s="265" t="s">
        <v>2746</v>
      </c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32" t="n">
        <f aca="false">SUM(BY99:BY100)</f>
        <v>3872</v>
      </c>
      <c r="BZ101" s="264"/>
      <c r="CA101" s="22"/>
    </row>
    <row r="102" customFormat="false" ht="14.65" hidden="false" customHeight="false" outlineLevel="0" collapsed="false">
      <c r="A102" s="33" t="s">
        <v>1191</v>
      </c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32"/>
      <c r="BZ102" s="264"/>
      <c r="CA102" s="22"/>
    </row>
    <row r="103" customFormat="false" ht="14.65" hidden="false" customHeight="false" outlineLevel="0" collapsed="false">
      <c r="A103" s="22" t="s">
        <v>1192</v>
      </c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 t="e">
        <f aca="false">(JeffersonD!BB11)</f>
        <v>#NAME?</v>
      </c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32" t="e">
        <f aca="false">SUM(B103:BX103)</f>
        <v>#NAME?</v>
      </c>
      <c r="BZ103" s="264" t="e">
        <f aca="false">BY103/BY106</f>
        <v>#NAME?</v>
      </c>
      <c r="CA103" s="22"/>
    </row>
    <row r="104" customFormat="false" ht="14.65" hidden="false" customHeight="false" outlineLevel="0" collapsed="false">
      <c r="A104" s="22" t="s">
        <v>1193</v>
      </c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 t="e">
        <f aca="false">(JeffersonD!BB12)</f>
        <v>#NAME?</v>
      </c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32" t="e">
        <f aca="false">SUM(B104:BX104)</f>
        <v>#NAME?</v>
      </c>
      <c r="BZ104" s="264" t="e">
        <f aca="false">BY104/BY106</f>
        <v>#NAME?</v>
      </c>
      <c r="CA104" s="22"/>
    </row>
    <row r="105" customFormat="false" ht="14.65" hidden="false" customHeight="false" outlineLevel="0" collapsed="false">
      <c r="A105" s="22" t="s">
        <v>1194</v>
      </c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 t="e">
        <f aca="false">(JeffersonD!BB13)</f>
        <v>#NAME?</v>
      </c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32" t="e">
        <f aca="false">SUM(B105:BX105)</f>
        <v>#NAME?</v>
      </c>
      <c r="BZ105" s="264" t="e">
        <f aca="false">BY105/BY106</f>
        <v>#NAME?</v>
      </c>
      <c r="CA105" s="22"/>
    </row>
    <row r="106" customFormat="false" ht="14.65" hidden="false" customHeight="false" outlineLevel="0" collapsed="false">
      <c r="A106" s="265" t="s">
        <v>2747</v>
      </c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32" t="e">
        <f aca="false">SUM(BY103:BY105)</f>
        <v>#NAME?</v>
      </c>
      <c r="BZ106" s="264"/>
      <c r="CA106" s="22"/>
    </row>
    <row r="107" customFormat="false" ht="14.65" hidden="false" customHeight="false" outlineLevel="0" collapsed="false">
      <c r="A107" s="33" t="s">
        <v>737</v>
      </c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32"/>
      <c r="BZ107" s="264"/>
      <c r="CA107" s="22"/>
    </row>
    <row r="108" customFormat="false" ht="14.65" hidden="false" customHeight="false" outlineLevel="0" collapsed="false">
      <c r="A108" s="22" t="s">
        <v>738</v>
      </c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 t="n">
        <f aca="false">(DeshaD!X15)</f>
        <v>383</v>
      </c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 t="e">
        <f aca="false">(JeffersonD!BB16)</f>
        <v>#NAME?</v>
      </c>
      <c r="AK108" s="22"/>
      <c r="AL108" s="22"/>
      <c r="AM108" s="22"/>
      <c r="AN108" s="22"/>
      <c r="AO108" s="22" t="n">
        <f aca="false">(LincolnD!AE15)</f>
        <v>301</v>
      </c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32" t="e">
        <f aca="false">SUM(B108:BX108)</f>
        <v>#NAME?</v>
      </c>
      <c r="BZ108" s="264" t="e">
        <f aca="false">BY108/BY110</f>
        <v>#NAME?</v>
      </c>
      <c r="CA108" s="22"/>
    </row>
    <row r="109" customFormat="false" ht="14.65" hidden="false" customHeight="false" outlineLevel="0" collapsed="false">
      <c r="A109" s="22" t="s">
        <v>739</v>
      </c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 t="n">
        <f aca="false">(DeshaD!X16)</f>
        <v>503</v>
      </c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 t="e">
        <f aca="false">(JeffersonD!BB17)</f>
        <v>#NAME?</v>
      </c>
      <c r="AK109" s="22"/>
      <c r="AL109" s="22"/>
      <c r="AM109" s="22"/>
      <c r="AN109" s="22"/>
      <c r="AO109" s="22" t="n">
        <f aca="false">(LincolnD!AE16)</f>
        <v>857</v>
      </c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32" t="e">
        <f aca="false">SUM(B109:BX109)</f>
        <v>#NAME?</v>
      </c>
      <c r="BZ109" s="264" t="e">
        <f aca="false">BY109/BY110</f>
        <v>#NAME?</v>
      </c>
      <c r="CA109" s="22"/>
    </row>
    <row r="110" customFormat="false" ht="14.65" hidden="false" customHeight="false" outlineLevel="0" collapsed="false">
      <c r="A110" s="265" t="s">
        <v>2748</v>
      </c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32" t="e">
        <f aca="false">SUM(BY108:BY109)</f>
        <v>#NAME?</v>
      </c>
      <c r="BZ110" s="264"/>
      <c r="CA110" s="22"/>
    </row>
    <row r="111" customFormat="false" ht="14.65" hidden="false" customHeight="false" outlineLevel="0" collapsed="false">
      <c r="A111" s="33" t="s">
        <v>299</v>
      </c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32"/>
      <c r="BZ111" s="264"/>
      <c r="CA111" s="22"/>
    </row>
    <row r="112" customFormat="false" ht="14.65" hidden="false" customHeight="false" outlineLevel="0" collapsed="false">
      <c r="A112" s="22" t="s">
        <v>300</v>
      </c>
      <c r="B112" s="22"/>
      <c r="C112" s="22"/>
      <c r="D112" s="22"/>
      <c r="E112" s="22"/>
      <c r="F112" s="22"/>
      <c r="G112" s="22"/>
      <c r="H112" s="22" t="n">
        <f aca="false">(CalhounD!O11)</f>
        <v>54</v>
      </c>
      <c r="I112" s="22"/>
      <c r="J112" s="22"/>
      <c r="K112" s="22"/>
      <c r="L112" s="22"/>
      <c r="M112" s="22"/>
      <c r="N112" s="22" t="n">
        <f aca="false">(ClevelandD!W15)</f>
        <v>561</v>
      </c>
      <c r="O112" s="22"/>
      <c r="P112" s="22"/>
      <c r="Q112" s="22"/>
      <c r="R112" s="22"/>
      <c r="S112" s="22"/>
      <c r="T112" s="22"/>
      <c r="U112" s="22" t="n">
        <f aca="false">(DallasD!U11)</f>
        <v>539</v>
      </c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 t="e">
        <f aca="false">(JeffersonD!BB20)</f>
        <v>#NAME?</v>
      </c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 t="n">
        <f aca="false">(OuachitaD!AB19)</f>
        <v>147</v>
      </c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32" t="e">
        <f aca="false">SUM(B112:BX112)</f>
        <v>#NAME?</v>
      </c>
      <c r="BZ112" s="264" t="e">
        <f aca="false">BY112/BY114</f>
        <v>#NAME?</v>
      </c>
      <c r="CA112" s="22"/>
    </row>
    <row r="113" customFormat="false" ht="14.65" hidden="false" customHeight="false" outlineLevel="0" collapsed="false">
      <c r="A113" s="22" t="s">
        <v>301</v>
      </c>
      <c r="B113" s="22"/>
      <c r="C113" s="22"/>
      <c r="D113" s="22"/>
      <c r="E113" s="22"/>
      <c r="F113" s="22"/>
      <c r="G113" s="22"/>
      <c r="H113" s="22" t="n">
        <f aca="false">(CalhounD!O12)</f>
        <v>123</v>
      </c>
      <c r="I113" s="22"/>
      <c r="J113" s="22"/>
      <c r="K113" s="22"/>
      <c r="L113" s="22"/>
      <c r="M113" s="22"/>
      <c r="N113" s="22" t="n">
        <f aca="false">(ClevelandD!W16)</f>
        <v>723</v>
      </c>
      <c r="O113" s="22"/>
      <c r="P113" s="22"/>
      <c r="Q113" s="22"/>
      <c r="R113" s="22"/>
      <c r="S113" s="22"/>
      <c r="T113" s="22"/>
      <c r="U113" s="22" t="n">
        <f aca="false">(DallasD!U12)</f>
        <v>687</v>
      </c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 t="e">
        <f aca="false">(JeffersonD!BB21)</f>
        <v>#NAME?</v>
      </c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 t="n">
        <f aca="false">(OuachitaD!AB20)</f>
        <v>124</v>
      </c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32" t="e">
        <f aca="false">SUM(B113:BX113)</f>
        <v>#NAME?</v>
      </c>
      <c r="BZ113" s="264" t="e">
        <f aca="false">BY113/BY114</f>
        <v>#NAME?</v>
      </c>
      <c r="CA113" s="22"/>
    </row>
    <row r="114" customFormat="false" ht="14.65" hidden="false" customHeight="false" outlineLevel="0" collapsed="false">
      <c r="A114" s="265" t="s">
        <v>2749</v>
      </c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32" t="e">
        <f aca="false">SUM(BY112:BY113)</f>
        <v>#NAME?</v>
      </c>
      <c r="BZ114" s="264"/>
      <c r="CA114" s="22"/>
    </row>
    <row r="115" customFormat="false" ht="14.65" hidden="false" customHeight="false" outlineLevel="0" collapsed="false">
      <c r="A115" s="33" t="s">
        <v>283</v>
      </c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32"/>
      <c r="BZ115" s="264"/>
      <c r="CA115" s="22"/>
    </row>
    <row r="116" customFormat="false" ht="14.65" hidden="false" customHeight="false" outlineLevel="0" collapsed="false">
      <c r="A116" s="22" t="s">
        <v>284</v>
      </c>
      <c r="B116" s="22"/>
      <c r="C116" s="22"/>
      <c r="D116" s="22"/>
      <c r="E116" s="22"/>
      <c r="F116" s="22"/>
      <c r="G116" s="22" t="n">
        <f aca="false">(BradleyD!R11)</f>
        <v>1223</v>
      </c>
      <c r="H116" s="22" t="n">
        <f aca="false">(CalhounD!O15)</f>
        <v>286</v>
      </c>
      <c r="I116" s="22"/>
      <c r="J116" s="22"/>
      <c r="K116" s="22"/>
      <c r="L116" s="22"/>
      <c r="M116" s="22"/>
      <c r="N116" s="22" t="n">
        <f aca="false">(ClevelandD!W19)</f>
        <v>61</v>
      </c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 t="n">
        <f aca="false">(OuachitaD!AB23)</f>
        <v>234</v>
      </c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 t="n">
        <f aca="false">(UnionD!BE15)</f>
        <v>100</v>
      </c>
      <c r="BT116" s="22"/>
      <c r="BU116" s="22"/>
      <c r="BV116" s="22"/>
      <c r="BW116" s="22"/>
      <c r="BX116" s="22"/>
      <c r="BY116" s="32" t="n">
        <f aca="false">SUM(B116:BX116)</f>
        <v>1904</v>
      </c>
      <c r="BZ116" s="264" t="n">
        <f aca="false">BY116/BY119</f>
        <v>0.396914738378153</v>
      </c>
      <c r="CA116" s="22"/>
    </row>
    <row r="117" customFormat="false" ht="14.65" hidden="false" customHeight="false" outlineLevel="0" collapsed="false">
      <c r="A117" s="22" t="s">
        <v>285</v>
      </c>
      <c r="B117" s="22"/>
      <c r="C117" s="22"/>
      <c r="D117" s="22"/>
      <c r="E117" s="22"/>
      <c r="F117" s="22"/>
      <c r="G117" s="22" t="n">
        <f aca="false">(BradleyD!R12)</f>
        <v>421</v>
      </c>
      <c r="H117" s="22" t="n">
        <f aca="false">(CalhounD!O16)</f>
        <v>477</v>
      </c>
      <c r="I117" s="22"/>
      <c r="J117" s="22"/>
      <c r="K117" s="22"/>
      <c r="L117" s="22"/>
      <c r="M117" s="22"/>
      <c r="N117" s="22" t="n">
        <f aca="false">(ClevelandD!W20)</f>
        <v>130</v>
      </c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 t="n">
        <f aca="false">(OuachitaD!AB24)</f>
        <v>339</v>
      </c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 t="n">
        <f aca="false">(UnionD!BE16)</f>
        <v>92</v>
      </c>
      <c r="BT117" s="22"/>
      <c r="BU117" s="22"/>
      <c r="BV117" s="22"/>
      <c r="BW117" s="22"/>
      <c r="BX117" s="22"/>
      <c r="BY117" s="32" t="n">
        <f aca="false">SUM(B117:BX117)</f>
        <v>1459</v>
      </c>
      <c r="BZ117" s="264" t="n">
        <f aca="false">BY117/BY119</f>
        <v>0.304148426099646</v>
      </c>
      <c r="CA117" s="22"/>
    </row>
    <row r="118" customFormat="false" ht="14.65" hidden="false" customHeight="false" outlineLevel="0" collapsed="false">
      <c r="A118" s="22" t="s">
        <v>286</v>
      </c>
      <c r="B118" s="22"/>
      <c r="C118" s="22"/>
      <c r="D118" s="22"/>
      <c r="E118" s="22"/>
      <c r="F118" s="22"/>
      <c r="G118" s="22" t="n">
        <f aca="false">(BradleyD!R13)</f>
        <v>1013</v>
      </c>
      <c r="H118" s="22" t="n">
        <f aca="false">(CalhounD!O17)</f>
        <v>131</v>
      </c>
      <c r="I118" s="22"/>
      <c r="J118" s="22"/>
      <c r="K118" s="22"/>
      <c r="L118" s="22"/>
      <c r="M118" s="22"/>
      <c r="N118" s="22" t="n">
        <f aca="false">(ClevelandD!W21)</f>
        <v>47</v>
      </c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 t="n">
        <f aca="false">(OuachitaD!AB25)</f>
        <v>133</v>
      </c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 t="n">
        <f aca="false">(UnionD!BE17)</f>
        <v>110</v>
      </c>
      <c r="BT118" s="22"/>
      <c r="BU118" s="22"/>
      <c r="BV118" s="22"/>
      <c r="BW118" s="22"/>
      <c r="BX118" s="22"/>
      <c r="BY118" s="32" t="n">
        <f aca="false">SUM(B118:BX118)</f>
        <v>1434</v>
      </c>
      <c r="BZ118" s="264" t="n">
        <f aca="false">BY118/BY119</f>
        <v>0.298936835522201</v>
      </c>
      <c r="CA118" s="22"/>
    </row>
    <row r="119" customFormat="false" ht="14.65" hidden="false" customHeight="false" outlineLevel="0" collapsed="false">
      <c r="A119" s="265" t="s">
        <v>2750</v>
      </c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32" t="n">
        <f aca="false">SUM(BY116:BY118)</f>
        <v>4797</v>
      </c>
      <c r="BZ119" s="264"/>
      <c r="CA119" s="22"/>
    </row>
    <row r="120" customFormat="false" ht="14.65" hidden="false" customHeight="false" outlineLevel="0" collapsed="false">
      <c r="A120" s="33" t="s">
        <v>944</v>
      </c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32"/>
      <c r="BZ120" s="264"/>
      <c r="CA120" s="22"/>
    </row>
    <row r="121" customFormat="false" ht="14.65" hidden="false" customHeight="false" outlineLevel="0" collapsed="false">
      <c r="A121" s="22" t="s">
        <v>945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 t="n">
        <f aca="false">(GreeneD!Y11)</f>
        <v>132</v>
      </c>
      <c r="AD121" s="22"/>
      <c r="AE121" s="22"/>
      <c r="AF121" s="22"/>
      <c r="AG121" s="22" t="n">
        <f aca="false">(IndependenceD!AH15)</f>
        <v>28</v>
      </c>
      <c r="AH121" s="22"/>
      <c r="AI121" s="22" t="n">
        <f aca="false">(JacksonD!AS11)</f>
        <v>14</v>
      </c>
      <c r="AJ121" s="22"/>
      <c r="AK121" s="22"/>
      <c r="AL121" s="22"/>
      <c r="AM121" s="22" t="n">
        <f aca="false">(LawrenceD!Y11)</f>
        <v>871</v>
      </c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 t="n">
        <f aca="false">(SharpD!AC15)</f>
        <v>30</v>
      </c>
      <c r="BQ121" s="22"/>
      <c r="BR121" s="22"/>
      <c r="BS121" s="22"/>
      <c r="BT121" s="22"/>
      <c r="BU121" s="22"/>
      <c r="BV121" s="22"/>
      <c r="BW121" s="22"/>
      <c r="BX121" s="22"/>
      <c r="BY121" s="32" t="n">
        <f aca="false">SUM(B121:BX121)</f>
        <v>1075</v>
      </c>
      <c r="BZ121" s="264" t="n">
        <f aca="false">BY121/BY125</f>
        <v>0.222337125129266</v>
      </c>
      <c r="CA121" s="22"/>
    </row>
    <row r="122" customFormat="false" ht="14.65" hidden="false" customHeight="false" outlineLevel="0" collapsed="false">
      <c r="A122" s="22" t="s">
        <v>946</v>
      </c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 t="n">
        <f aca="false">(GreeneD!Y12)</f>
        <v>343</v>
      </c>
      <c r="AD122" s="22"/>
      <c r="AE122" s="22"/>
      <c r="AF122" s="22"/>
      <c r="AG122" s="22" t="n">
        <f aca="false">(IndependenceD!AH16)</f>
        <v>120</v>
      </c>
      <c r="AH122" s="22"/>
      <c r="AI122" s="22" t="n">
        <f aca="false">(JacksonD!AS12)</f>
        <v>98</v>
      </c>
      <c r="AJ122" s="22"/>
      <c r="AK122" s="22"/>
      <c r="AL122" s="22"/>
      <c r="AM122" s="22" t="n">
        <f aca="false">(LawrenceD!Y12)</f>
        <v>1473</v>
      </c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 t="n">
        <f aca="false">(SharpD!AC16)</f>
        <v>17</v>
      </c>
      <c r="BQ122" s="22"/>
      <c r="BR122" s="22"/>
      <c r="BS122" s="22"/>
      <c r="BT122" s="22"/>
      <c r="BU122" s="22"/>
      <c r="BV122" s="22"/>
      <c r="BW122" s="22"/>
      <c r="BX122" s="22"/>
      <c r="BY122" s="32" t="n">
        <f aca="false">SUM(B122:BX122)</f>
        <v>2051</v>
      </c>
      <c r="BZ122" s="264" t="n">
        <f aca="false">BY122/BY125</f>
        <v>0.424198552223371</v>
      </c>
      <c r="CA122" s="22"/>
    </row>
    <row r="123" customFormat="false" ht="14.65" hidden="false" customHeight="false" outlineLevel="0" collapsed="false">
      <c r="A123" s="22" t="s">
        <v>947</v>
      </c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 t="n">
        <f aca="false">(GreeneD!Y13)</f>
        <v>47</v>
      </c>
      <c r="AD123" s="22"/>
      <c r="AE123" s="22"/>
      <c r="AF123" s="22"/>
      <c r="AG123" s="22" t="n">
        <f aca="false">(IndependenceD!AH17)</f>
        <v>12</v>
      </c>
      <c r="AH123" s="22"/>
      <c r="AI123" s="22" t="n">
        <f aca="false">(JacksonD!AS13)</f>
        <v>27</v>
      </c>
      <c r="AJ123" s="22"/>
      <c r="AK123" s="22"/>
      <c r="AL123" s="22"/>
      <c r="AM123" s="22" t="n">
        <f aca="false">(LawrenceD!Y13)</f>
        <v>142</v>
      </c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 t="n">
        <f aca="false">(SharpD!AC17)</f>
        <v>5</v>
      </c>
      <c r="BQ123" s="22"/>
      <c r="BR123" s="22"/>
      <c r="BS123" s="22"/>
      <c r="BT123" s="22"/>
      <c r="BU123" s="22"/>
      <c r="BV123" s="22"/>
      <c r="BW123" s="22"/>
      <c r="BX123" s="22"/>
      <c r="BY123" s="32" t="n">
        <f aca="false">SUM(B123:BX123)</f>
        <v>233</v>
      </c>
      <c r="BZ123" s="264" t="n">
        <f aca="false">BY123/BY125</f>
        <v>0.0481902792140641</v>
      </c>
      <c r="CA123" s="22"/>
    </row>
    <row r="124" customFormat="false" ht="14.65" hidden="false" customHeight="false" outlineLevel="0" collapsed="false">
      <c r="A124" s="22" t="s">
        <v>948</v>
      </c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 t="n">
        <f aca="false">(GreeneD!Y14)</f>
        <v>229</v>
      </c>
      <c r="AD124" s="22"/>
      <c r="AE124" s="22"/>
      <c r="AF124" s="22"/>
      <c r="AG124" s="22" t="n">
        <f aca="false">(IndependenceD!AH18)</f>
        <v>40</v>
      </c>
      <c r="AH124" s="22"/>
      <c r="AI124" s="22" t="n">
        <f aca="false">(JacksonD!AS14)</f>
        <v>8</v>
      </c>
      <c r="AJ124" s="22"/>
      <c r="AK124" s="22"/>
      <c r="AL124" s="22"/>
      <c r="AM124" s="22" t="n">
        <f aca="false">(LawrenceD!Y14)</f>
        <v>1166</v>
      </c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 t="n">
        <f aca="false">(SharpD!AC18)</f>
        <v>33</v>
      </c>
      <c r="BQ124" s="22"/>
      <c r="BR124" s="22"/>
      <c r="BS124" s="22"/>
      <c r="BT124" s="22"/>
      <c r="BU124" s="22"/>
      <c r="BV124" s="22"/>
      <c r="BW124" s="22"/>
      <c r="BX124" s="22"/>
      <c r="BY124" s="32" t="n">
        <f aca="false">SUM(B124:BX124)</f>
        <v>1476</v>
      </c>
      <c r="BZ124" s="264" t="n">
        <f aca="false">BY124/BY125</f>
        <v>0.305274043433299</v>
      </c>
      <c r="CA124" s="22"/>
    </row>
    <row r="125" customFormat="false" ht="14.65" hidden="false" customHeight="false" outlineLevel="0" collapsed="false">
      <c r="A125" s="265" t="s">
        <v>2751</v>
      </c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32" t="n">
        <f aca="false">SUM(BY121:BY124)</f>
        <v>4835</v>
      </c>
      <c r="BZ125" s="264"/>
      <c r="CA125" s="22"/>
    </row>
    <row r="126" customFormat="false" ht="14.65" hidden="false" customHeight="false" outlineLevel="0" collapsed="false">
      <c r="A126" s="33" t="s">
        <v>84</v>
      </c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32"/>
      <c r="BZ126" s="264"/>
      <c r="CA126" s="22"/>
    </row>
    <row r="127" customFormat="false" ht="14.65" hidden="false" customHeight="false" outlineLevel="0" collapsed="false">
      <c r="A127" s="22" t="s">
        <v>85</v>
      </c>
      <c r="B127" s="22"/>
      <c r="C127" s="22" t="n">
        <f aca="false">(AshleyD!AJ11)</f>
        <v>1247</v>
      </c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 t="n">
        <f aca="false">(DrewD!V15)</f>
        <v>74</v>
      </c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32" t="n">
        <f aca="false">SUM(B127:BX127)</f>
        <v>1321</v>
      </c>
      <c r="BZ127" s="264" t="n">
        <f aca="false">BY127/BY129</f>
        <v>0.25418510679238</v>
      </c>
      <c r="CA127" s="22"/>
    </row>
    <row r="128" customFormat="false" ht="14.65" hidden="false" customHeight="false" outlineLevel="0" collapsed="false">
      <c r="A128" s="22" t="s">
        <v>86</v>
      </c>
      <c r="B128" s="22"/>
      <c r="C128" s="22" t="n">
        <f aca="false">(AshleyD!AJ12)</f>
        <v>3574</v>
      </c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 t="n">
        <f aca="false">(DrewD!V16)</f>
        <v>302</v>
      </c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32" t="n">
        <f aca="false">SUM(B128:BX128)</f>
        <v>3876</v>
      </c>
      <c r="BZ128" s="264" t="n">
        <f aca="false">BY128/BY129</f>
        <v>0.74581489320762</v>
      </c>
      <c r="CA128" s="22"/>
    </row>
    <row r="129" customFormat="false" ht="14.65" hidden="false" customHeight="false" outlineLevel="0" collapsed="false">
      <c r="A129" s="265" t="s">
        <v>2752</v>
      </c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32" t="n">
        <f aca="false">SUM(BY127:BY128)</f>
        <v>5197</v>
      </c>
      <c r="BZ129" s="264"/>
      <c r="CA129" s="22"/>
    </row>
    <row r="130" customFormat="false" ht="14.65" hidden="false" customHeight="false" outlineLevel="0" collapsed="false">
      <c r="A130" s="33" t="s">
        <v>582</v>
      </c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32"/>
      <c r="BZ130" s="264"/>
      <c r="CA130" s="22"/>
    </row>
    <row r="131" customFormat="false" ht="14.65" hidden="false" customHeight="false" outlineLevel="0" collapsed="false">
      <c r="A131" s="22" t="s">
        <v>583</v>
      </c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 t="n">
        <f aca="false">(CraigheadD!AB11)</f>
        <v>4639</v>
      </c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32" t="n">
        <f aca="false">SUM(B131:BX131)</f>
        <v>4639</v>
      </c>
      <c r="BZ131" s="264" t="n">
        <f aca="false">BY131/BY133</f>
        <v>0.679507836531419</v>
      </c>
      <c r="CA131" s="22"/>
    </row>
    <row r="132" customFormat="false" ht="14.65" hidden="false" customHeight="false" outlineLevel="0" collapsed="false">
      <c r="A132" s="22" t="s">
        <v>584</v>
      </c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 t="n">
        <f aca="false">(CraigheadD!AB12)</f>
        <v>2188</v>
      </c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32" t="n">
        <f aca="false">SUM(B132:BX132)</f>
        <v>2188</v>
      </c>
      <c r="BZ132" s="264" t="n">
        <f aca="false">BY132/BY133</f>
        <v>0.320492163468581</v>
      </c>
      <c r="CA132" s="22"/>
    </row>
    <row r="133" customFormat="false" ht="14.65" hidden="false" customHeight="false" outlineLevel="0" collapsed="false">
      <c r="A133" s="265" t="s">
        <v>2753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32" t="n">
        <f aca="false">SUM(BY131:BY132)</f>
        <v>6827</v>
      </c>
      <c r="BZ133" s="264"/>
      <c r="CA133" s="22"/>
    </row>
    <row r="134" customFormat="false" ht="14.65" hidden="false" customHeight="false" outlineLevel="0" collapsed="false">
      <c r="A134" s="33" t="s">
        <v>1142</v>
      </c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32"/>
      <c r="BZ134" s="264"/>
      <c r="CA134" s="22"/>
    </row>
    <row r="135" customFormat="false" ht="14.65" hidden="false" customHeight="false" outlineLevel="0" collapsed="false">
      <c r="A135" s="22" t="s">
        <v>1143</v>
      </c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 t="n">
        <f aca="false">(JacksonD!AS17)</f>
        <v>520</v>
      </c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 t="n">
        <f aca="false">(PoinsettD!X15)</f>
        <v>1033</v>
      </c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32" t="n">
        <f aca="false">SUM(B135:BX135)</f>
        <v>1553</v>
      </c>
      <c r="BZ135" s="264" t="n">
        <f aca="false">BY135/BY137</f>
        <v>0.516289893617021</v>
      </c>
      <c r="CA135" s="22"/>
    </row>
    <row r="136" customFormat="false" ht="14.65" hidden="false" customHeight="false" outlineLevel="0" collapsed="false">
      <c r="A136" s="22" t="s">
        <v>1144</v>
      </c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 t="n">
        <f aca="false">(JacksonD!AS18)</f>
        <v>172</v>
      </c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 t="n">
        <f aca="false">(PoinsettD!X16)</f>
        <v>1283</v>
      </c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32" t="n">
        <f aca="false">SUM(B136:BX136)</f>
        <v>1455</v>
      </c>
      <c r="BZ136" s="264" t="n">
        <f aca="false">BY136/BY137</f>
        <v>0.483710106382979</v>
      </c>
      <c r="CA136" s="22"/>
    </row>
    <row r="137" customFormat="false" ht="14.65" hidden="false" customHeight="false" outlineLevel="0" collapsed="false">
      <c r="A137" s="265" t="s">
        <v>2754</v>
      </c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32" t="n">
        <f aca="false">SUM(BY135:BY136)</f>
        <v>3008</v>
      </c>
      <c r="BZ137" s="264"/>
      <c r="CA137" s="22"/>
    </row>
    <row r="138" customFormat="false" ht="14.65" hidden="false" customHeight="false" outlineLevel="0" collapsed="false">
      <c r="A138" s="33" t="s">
        <v>585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32"/>
      <c r="BZ138" s="264"/>
      <c r="CA138" s="22"/>
    </row>
    <row r="139" customFormat="false" ht="14.65" hidden="false" customHeight="false" outlineLevel="0" collapsed="false">
      <c r="A139" s="22" t="s">
        <v>586</v>
      </c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 t="n">
        <f aca="false">(CraigheadD!AB15)</f>
        <v>748</v>
      </c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 t="n">
        <f aca="false">(MississippiD!AO11)</f>
        <v>133</v>
      </c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32" t="n">
        <f aca="false">SUM(B139:BX139)</f>
        <v>881</v>
      </c>
      <c r="BZ139" s="264" t="n">
        <f aca="false">BY139/BY142</f>
        <v>0.344679186228482</v>
      </c>
      <c r="CA139" s="22"/>
    </row>
    <row r="140" customFormat="false" ht="14.65" hidden="false" customHeight="false" outlineLevel="0" collapsed="false">
      <c r="A140" s="22" t="s">
        <v>2755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 t="n">
        <f aca="false">(CraigheadD!AB16)</f>
        <v>587</v>
      </c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 t="n">
        <f aca="false">(MississippiD!AO12)</f>
        <v>512</v>
      </c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32" t="n">
        <f aca="false">SUM(B140:BX140)</f>
        <v>1099</v>
      </c>
      <c r="BZ140" s="264" t="n">
        <f aca="false">BY140/BY142</f>
        <v>0.429968701095462</v>
      </c>
      <c r="CA140" s="22"/>
    </row>
    <row r="141" customFormat="false" ht="14.65" hidden="false" customHeight="false" outlineLevel="0" collapsed="false">
      <c r="A141" s="22" t="s">
        <v>588</v>
      </c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 t="n">
        <f aca="false">(CraigheadD!AB17)</f>
        <v>189</v>
      </c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 t="n">
        <f aca="false">(MississippiD!AO13)</f>
        <v>387</v>
      </c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32" t="n">
        <f aca="false">SUM(B141:BX141)</f>
        <v>576</v>
      </c>
      <c r="BZ141" s="264" t="n">
        <f aca="false">BY141/BY142</f>
        <v>0.225352112676056</v>
      </c>
      <c r="CA141" s="22"/>
    </row>
    <row r="142" customFormat="false" ht="14.65" hidden="false" customHeight="false" outlineLevel="0" collapsed="false">
      <c r="A142" s="265" t="s">
        <v>2756</v>
      </c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32" t="n">
        <f aca="false">SUM(BY139:BY141)</f>
        <v>2556</v>
      </c>
      <c r="BZ142" s="264"/>
      <c r="CA142" s="22"/>
    </row>
    <row r="143" customFormat="false" ht="14.65" hidden="false" customHeight="false" outlineLevel="0" collapsed="false">
      <c r="A143" s="33" t="s">
        <v>679</v>
      </c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32"/>
      <c r="BZ143" s="264"/>
      <c r="CA143" s="22"/>
    </row>
    <row r="144" customFormat="false" ht="14.65" hidden="false" customHeight="false" outlineLevel="0" collapsed="false">
      <c r="A144" s="22" t="s">
        <v>680</v>
      </c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 t="n">
        <f aca="false">(CrittendenD!AS15)</f>
        <v>1056</v>
      </c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32" t="n">
        <f aca="false">SUM(B144:BX144)</f>
        <v>1056</v>
      </c>
      <c r="BZ144" s="264" t="n">
        <f aca="false">BY144/BY146</f>
        <v>0.418881396271321</v>
      </c>
      <c r="CA144" s="22"/>
    </row>
    <row r="145" customFormat="false" ht="14.65" hidden="false" customHeight="false" outlineLevel="0" collapsed="false">
      <c r="A145" s="22" t="s">
        <v>681</v>
      </c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 t="n">
        <f aca="false">(CrittendenD!AS16)</f>
        <v>1465</v>
      </c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32" t="n">
        <f aca="false">SUM(B145:BX145)</f>
        <v>1465</v>
      </c>
      <c r="BZ145" s="264" t="n">
        <f aca="false">BY145/BY146</f>
        <v>0.581118603728679</v>
      </c>
      <c r="CA145" s="22"/>
    </row>
    <row r="146" customFormat="false" ht="14.65" hidden="false" customHeight="false" outlineLevel="0" collapsed="false">
      <c r="A146" s="265" t="s">
        <v>2757</v>
      </c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32" t="n">
        <f aca="false">SUM(BY144:BY145)</f>
        <v>2521</v>
      </c>
      <c r="BZ146" s="264"/>
      <c r="CA146" s="22"/>
    </row>
    <row r="147" customFormat="false" ht="14.65" hidden="false" customHeight="false" outlineLevel="0" collapsed="false">
      <c r="A147" s="33" t="s">
        <v>682</v>
      </c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32"/>
      <c r="BZ147" s="264"/>
      <c r="CA147" s="22"/>
    </row>
    <row r="148" customFormat="false" ht="14.65" hidden="false" customHeight="false" outlineLevel="0" collapsed="false">
      <c r="A148" s="22" t="s">
        <v>683</v>
      </c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 t="n">
        <f aca="false">(CrittendenD!AS19)</f>
        <v>1347</v>
      </c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32" t="n">
        <f aca="false">SUM(B148:BX148)</f>
        <v>1347</v>
      </c>
      <c r="BZ148" s="264" t="n">
        <f aca="false">BY148/BY150</f>
        <v>0.471308607417775</v>
      </c>
      <c r="CA148" s="22"/>
    </row>
    <row r="149" customFormat="false" ht="14.65" hidden="false" customHeight="false" outlineLevel="0" collapsed="false">
      <c r="A149" s="22" t="s">
        <v>684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 t="n">
        <f aca="false">(CrittendenD!AS20)</f>
        <v>1511</v>
      </c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32" t="n">
        <f aca="false">SUM(B149:BX149)</f>
        <v>1511</v>
      </c>
      <c r="BZ149" s="264" t="n">
        <f aca="false">BY149/BY150</f>
        <v>0.528691392582225</v>
      </c>
      <c r="CA149" s="22"/>
    </row>
    <row r="150" customFormat="false" ht="14.65" hidden="false" customHeight="false" outlineLevel="0" collapsed="false">
      <c r="A150" s="265" t="s">
        <v>2758</v>
      </c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32" t="n">
        <f aca="false">SUM(BY148:BY149)</f>
        <v>2858</v>
      </c>
      <c r="BZ150" s="264"/>
      <c r="CA150" s="22"/>
    </row>
    <row r="151" customFormat="false" ht="14.65" hidden="false" customHeight="false" outlineLevel="0" collapsed="false">
      <c r="A151" s="33" t="s">
        <v>34</v>
      </c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32"/>
      <c r="BZ151" s="264"/>
      <c r="CA151" s="22"/>
    </row>
    <row r="152" customFormat="false" ht="14.65" hidden="false" customHeight="false" outlineLevel="0" collapsed="false">
      <c r="A152" s="22" t="s">
        <v>35</v>
      </c>
      <c r="B152" s="22" t="n">
        <f aca="false">(ArkansasD!X15)</f>
        <v>245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 t="n">
        <f aca="false">(LeeD!P15)</f>
        <v>137</v>
      </c>
      <c r="AO152" s="22"/>
      <c r="AP152" s="22"/>
      <c r="AQ152" s="22"/>
      <c r="AR152" s="22"/>
      <c r="AS152" s="22"/>
      <c r="AT152" s="22"/>
      <c r="AU152" s="22"/>
      <c r="AV152" s="22"/>
      <c r="AW152" s="22" t="n">
        <f aca="false">(MonroeD!T15)</f>
        <v>316</v>
      </c>
      <c r="AX152" s="22"/>
      <c r="AY152" s="22"/>
      <c r="AZ152" s="22"/>
      <c r="BA152" s="22"/>
      <c r="BB152" s="22"/>
      <c r="BC152" s="22" t="n">
        <f aca="false">(PhillipsD!DQ15)</f>
        <v>1216</v>
      </c>
      <c r="BD152" s="22"/>
      <c r="BE152" s="22"/>
      <c r="BF152" s="22"/>
      <c r="BG152" s="22"/>
      <c r="BH152" s="22" t="n">
        <f aca="false">(PrairieD!W11)</f>
        <v>32</v>
      </c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32" t="n">
        <f aca="false">SUM(B152:BX152)</f>
        <v>1946</v>
      </c>
      <c r="BZ152" s="264" t="n">
        <f aca="false">BY152/BY154</f>
        <v>0.5</v>
      </c>
      <c r="CA152" s="22"/>
    </row>
    <row r="153" customFormat="false" ht="14.65" hidden="false" customHeight="false" outlineLevel="0" collapsed="false">
      <c r="A153" s="22" t="s">
        <v>36</v>
      </c>
      <c r="B153" s="22" t="n">
        <f aca="false">(ArkansasD!X16)</f>
        <v>268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 t="n">
        <f aca="false">(LeeD!P16)</f>
        <v>189</v>
      </c>
      <c r="AO153" s="22"/>
      <c r="AP153" s="22"/>
      <c r="AQ153" s="22"/>
      <c r="AR153" s="22"/>
      <c r="AS153" s="22"/>
      <c r="AT153" s="22"/>
      <c r="AU153" s="22"/>
      <c r="AV153" s="22"/>
      <c r="AW153" s="22" t="n">
        <f aca="false">(MonroeD!T16)</f>
        <v>311</v>
      </c>
      <c r="AX153" s="22"/>
      <c r="AY153" s="22"/>
      <c r="AZ153" s="22"/>
      <c r="BA153" s="22"/>
      <c r="BB153" s="22"/>
      <c r="BC153" s="22" t="n">
        <f aca="false">(PhillipsD!DQ16)</f>
        <v>1133</v>
      </c>
      <c r="BD153" s="22"/>
      <c r="BE153" s="22"/>
      <c r="BF153" s="22"/>
      <c r="BG153" s="22"/>
      <c r="BH153" s="22" t="n">
        <f aca="false">(PrairieD!W12)</f>
        <v>45</v>
      </c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32" t="n">
        <f aca="false">SUM(B153:BX153)</f>
        <v>1946</v>
      </c>
      <c r="BZ153" s="264" t="n">
        <f aca="false">BY153/BY154</f>
        <v>0.5</v>
      </c>
      <c r="CA153" s="22"/>
    </row>
    <row r="154" customFormat="false" ht="14.65" hidden="false" customHeight="false" outlineLevel="0" collapsed="false">
      <c r="A154" s="265" t="s">
        <v>2759</v>
      </c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32" t="n">
        <f aca="false">SUM(BY152:BY153)</f>
        <v>3892</v>
      </c>
      <c r="BZ154" s="264"/>
      <c r="CA154" s="22"/>
    </row>
    <row r="155" customFormat="false" ht="14.65" hidden="false" customHeight="false" outlineLevel="0" collapsed="false">
      <c r="A155" s="33" t="s">
        <v>37</v>
      </c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32"/>
      <c r="BZ155" s="264"/>
      <c r="CA155" s="22"/>
    </row>
    <row r="156" customFormat="false" ht="14.65" hidden="false" customHeight="false" outlineLevel="0" collapsed="false">
      <c r="A156" s="22" t="s">
        <v>38</v>
      </c>
      <c r="B156" s="22" t="n">
        <f aca="false">(ArkansasD!X19)</f>
        <v>12</v>
      </c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 t="n">
        <f aca="false">(DeshaD!X19)</f>
        <v>4</v>
      </c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 t="n">
        <f aca="false">(MonroeD!T19)</f>
        <v>52</v>
      </c>
      <c r="AX156" s="22"/>
      <c r="AY156" s="22"/>
      <c r="AZ156" s="22"/>
      <c r="BA156" s="22"/>
      <c r="BB156" s="22"/>
      <c r="BC156" s="22" t="n">
        <f aca="false">(PhillipsD!DQ19)</f>
        <v>341</v>
      </c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32" t="n">
        <f aca="false">SUM(B156:BX156)</f>
        <v>409</v>
      </c>
      <c r="BZ156" s="264" t="n">
        <f aca="false">BY156/BY159</f>
        <v>0.102326745058794</v>
      </c>
      <c r="CA156" s="22"/>
    </row>
    <row r="157" customFormat="false" ht="14.65" hidden="false" customHeight="false" outlineLevel="0" collapsed="false">
      <c r="A157" s="22" t="s">
        <v>740</v>
      </c>
      <c r="B157" s="22" t="n">
        <f aca="false">(ArkansasD!X20)</f>
        <v>6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 t="n">
        <f aca="false">(DeshaD!X20)</f>
        <v>2</v>
      </c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 t="n">
        <f aca="false">(MonroeD!T20)</f>
        <v>130</v>
      </c>
      <c r="AX157" s="22"/>
      <c r="AY157" s="22"/>
      <c r="AZ157" s="22"/>
      <c r="BA157" s="22"/>
      <c r="BB157" s="22"/>
      <c r="BC157" s="22" t="n">
        <f aca="false">(PhillipsD!DQ20)</f>
        <v>1351</v>
      </c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32" t="n">
        <f aca="false">SUM(B157:BX157)</f>
        <v>1546</v>
      </c>
      <c r="BZ157" s="264" t="n">
        <f aca="false">BY157/BY159</f>
        <v>0.386790092569427</v>
      </c>
      <c r="CA157" s="22"/>
    </row>
    <row r="158" customFormat="false" ht="14.65" hidden="false" customHeight="false" outlineLevel="0" collapsed="false">
      <c r="A158" s="22" t="s">
        <v>40</v>
      </c>
      <c r="B158" s="22" t="n">
        <f aca="false">(ArkansasD!X21)</f>
        <v>59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 t="n">
        <f aca="false">(DeshaD!X21)</f>
        <v>13</v>
      </c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 t="n">
        <f aca="false">(MonroeD!T21)</f>
        <v>131</v>
      </c>
      <c r="AX158" s="22"/>
      <c r="AY158" s="22"/>
      <c r="AZ158" s="22"/>
      <c r="BA158" s="22"/>
      <c r="BB158" s="22"/>
      <c r="BC158" s="22" t="n">
        <f aca="false">(PhillipsD!DQ21)</f>
        <v>1839</v>
      </c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32" t="n">
        <f aca="false">SUM(B158:BX158)</f>
        <v>2042</v>
      </c>
      <c r="BZ158" s="264" t="n">
        <f aca="false">BY158/BY159</f>
        <v>0.510883162371779</v>
      </c>
      <c r="CA158" s="22"/>
    </row>
    <row r="159" customFormat="false" ht="14.65" hidden="false" customHeight="false" outlineLevel="0" collapsed="false">
      <c r="A159" s="265" t="s">
        <v>2760</v>
      </c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32" t="n">
        <f aca="false">SUM(BY156:BY158)</f>
        <v>3997</v>
      </c>
      <c r="BZ159" s="264"/>
      <c r="CA159" s="22"/>
    </row>
    <row r="160" customFormat="false" ht="14.65" hidden="false" customHeight="false" outlineLevel="0" collapsed="false">
      <c r="A160" s="33" t="s">
        <v>141</v>
      </c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32"/>
      <c r="BZ160" s="264"/>
      <c r="CA160" s="22"/>
    </row>
    <row r="161" customFormat="false" ht="14.65" hidden="false" customHeight="false" outlineLevel="0" collapsed="false">
      <c r="A161" s="22" t="s">
        <v>142</v>
      </c>
      <c r="B161" s="22"/>
      <c r="C161" s="22"/>
      <c r="D161" s="22" t="n">
        <f aca="false">(BaxterD!AN15)</f>
        <v>1332</v>
      </c>
      <c r="E161" s="22"/>
      <c r="F161" s="22" t="n">
        <f aca="false">(BooneD!Y11)</f>
        <v>1789</v>
      </c>
      <c r="G161" s="22"/>
      <c r="H161" s="22"/>
      <c r="I161" s="22"/>
      <c r="J161" s="22"/>
      <c r="K161" s="22"/>
      <c r="L161" s="22"/>
      <c r="M161" s="22" t="n">
        <f aca="false">(CleburneD!AI15)</f>
        <v>1938</v>
      </c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 t="n">
        <f aca="false">(FaulknerD!AQ19)</f>
        <v>3858</v>
      </c>
      <c r="Y161" s="22"/>
      <c r="Z161" s="22" t="n">
        <f aca="false">(FultonD!V15)</f>
        <v>1556</v>
      </c>
      <c r="AA161" s="22"/>
      <c r="AB161" s="22"/>
      <c r="AC161" s="22"/>
      <c r="AD161" s="22"/>
      <c r="AE161" s="22"/>
      <c r="AF161" s="22"/>
      <c r="AG161" s="22" t="n">
        <f aca="false">(IndependenceD!AH21)</f>
        <v>2660</v>
      </c>
      <c r="AH161" s="22" t="n">
        <f aca="false">(IzardD!AM11)</f>
        <v>1565</v>
      </c>
      <c r="AI161" s="22" t="n">
        <f aca="false">(JacksonD!AS21)</f>
        <v>990</v>
      </c>
      <c r="AJ161" s="22"/>
      <c r="AK161" s="22"/>
      <c r="AL161" s="22"/>
      <c r="AM161" s="22" t="n">
        <f aca="false">(LawrenceD!Y17)</f>
        <v>2017</v>
      </c>
      <c r="AN161" s="22"/>
      <c r="AO161" s="22"/>
      <c r="AP161" s="22"/>
      <c r="AQ161" s="22"/>
      <c r="AR161" s="22" t="n">
        <f aca="false">(LonokeD!AG15)</f>
        <v>2884</v>
      </c>
      <c r="AS161" s="22"/>
      <c r="AT161" s="22" t="n">
        <f aca="false">(MarionD!Z11)</f>
        <v>829</v>
      </c>
      <c r="AU161" s="22"/>
      <c r="AV161" s="22"/>
      <c r="AW161" s="22"/>
      <c r="AX161" s="22"/>
      <c r="AY161" s="22"/>
      <c r="AZ161" s="22" t="n">
        <f aca="false">(NewtonD!W11)</f>
        <v>212</v>
      </c>
      <c r="BA161" s="22"/>
      <c r="BB161" s="22"/>
      <c r="BC161" s="22"/>
      <c r="BD161" s="22"/>
      <c r="BE161" s="22"/>
      <c r="BF161" s="22"/>
      <c r="BG161" s="22"/>
      <c r="BH161" s="22" t="n">
        <f aca="false">(PrairieD!W15)</f>
        <v>1424</v>
      </c>
      <c r="BI161" s="22"/>
      <c r="BJ161" s="22" t="n">
        <f aca="false">(RandolphD!AC11)</f>
        <v>1683</v>
      </c>
      <c r="BK161" s="22"/>
      <c r="BL161" s="22"/>
      <c r="BM161" s="22" t="n">
        <f aca="false">(SearcyD!X11)</f>
        <v>420</v>
      </c>
      <c r="BN161" s="22"/>
      <c r="BO161" s="22"/>
      <c r="BP161" s="22" t="n">
        <f aca="false">(SharpD!AC21)</f>
        <v>1483</v>
      </c>
      <c r="BQ161" s="22"/>
      <c r="BR161" s="22" t="n">
        <f aca="false">(StoneD!AG15)</f>
        <v>1311</v>
      </c>
      <c r="BS161" s="22"/>
      <c r="BT161" s="22" t="n">
        <f aca="false">(VanBurenD!Z19)</f>
        <v>1412</v>
      </c>
      <c r="BU161" s="22"/>
      <c r="BV161" s="22" t="n">
        <f aca="false">(WhiteD!CK19)</f>
        <v>2210</v>
      </c>
      <c r="BW161" s="22"/>
      <c r="BX161" s="22"/>
      <c r="BY161" s="32" t="n">
        <f aca="false">SUM(B161:BX161)</f>
        <v>31573</v>
      </c>
      <c r="BZ161" s="264" t="n">
        <f aca="false">BY161/BY163</f>
        <v>0.489990067664039</v>
      </c>
      <c r="CA161" s="22"/>
    </row>
    <row r="162" customFormat="false" ht="14.65" hidden="false" customHeight="false" outlineLevel="0" collapsed="false">
      <c r="A162" s="22" t="s">
        <v>143</v>
      </c>
      <c r="B162" s="22"/>
      <c r="C162" s="22"/>
      <c r="D162" s="22" t="n">
        <f aca="false">(BaxterD!AN16)</f>
        <v>1652</v>
      </c>
      <c r="E162" s="22"/>
      <c r="F162" s="22" t="n">
        <f aca="false">(BooneD!Y12)</f>
        <v>1213</v>
      </c>
      <c r="G162" s="22"/>
      <c r="H162" s="22"/>
      <c r="I162" s="22"/>
      <c r="J162" s="22"/>
      <c r="K162" s="22"/>
      <c r="L162" s="22"/>
      <c r="M162" s="22" t="n">
        <f aca="false">(CleburneD!AI16)</f>
        <v>2395</v>
      </c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 t="n">
        <f aca="false">(FaulknerD!AQ20)</f>
        <v>3378</v>
      </c>
      <c r="Y162" s="22"/>
      <c r="Z162" s="22" t="n">
        <f aca="false">(FultonD!V16)</f>
        <v>1414</v>
      </c>
      <c r="AA162" s="22"/>
      <c r="AB162" s="22"/>
      <c r="AC162" s="22"/>
      <c r="AD162" s="22"/>
      <c r="AE162" s="22"/>
      <c r="AF162" s="22"/>
      <c r="AG162" s="22" t="n">
        <f aca="false">(IndependenceD!AH22)</f>
        <v>3974</v>
      </c>
      <c r="AH162" s="22" t="n">
        <f aca="false">(IzardD!AM12)</f>
        <v>2451</v>
      </c>
      <c r="AI162" s="22" t="n">
        <f aca="false">(JacksonD!AS22)</f>
        <v>1043</v>
      </c>
      <c r="AJ162" s="22"/>
      <c r="AK162" s="22"/>
      <c r="AL162" s="22"/>
      <c r="AM162" s="22" t="n">
        <f aca="false">(LawrenceD!Y18)</f>
        <v>1511</v>
      </c>
      <c r="AN162" s="22"/>
      <c r="AO162" s="22"/>
      <c r="AP162" s="22"/>
      <c r="AQ162" s="22"/>
      <c r="AR162" s="22" t="n">
        <f aca="false">(LonokeD!AG16)</f>
        <v>2856</v>
      </c>
      <c r="AS162" s="22"/>
      <c r="AT162" s="22" t="n">
        <f aca="false">(MarionD!Z12)</f>
        <v>501</v>
      </c>
      <c r="AU162" s="22"/>
      <c r="AV162" s="22"/>
      <c r="AW162" s="22"/>
      <c r="AX162" s="22"/>
      <c r="AY162" s="22"/>
      <c r="AZ162" s="22" t="n">
        <f aca="false">(NewtonD!W12)</f>
        <v>70</v>
      </c>
      <c r="BA162" s="22"/>
      <c r="BB162" s="22"/>
      <c r="BC162" s="22"/>
      <c r="BD162" s="22"/>
      <c r="BE162" s="22"/>
      <c r="BF162" s="22"/>
      <c r="BG162" s="22"/>
      <c r="BH162" s="22" t="n">
        <f aca="false">(PrairieD!W16)</f>
        <v>771</v>
      </c>
      <c r="BI162" s="22"/>
      <c r="BJ162" s="22" t="n">
        <f aca="false">(RandolphD!AC12)</f>
        <v>1694</v>
      </c>
      <c r="BK162" s="22"/>
      <c r="BL162" s="22"/>
      <c r="BM162" s="22" t="n">
        <f aca="false">(SearcyD!X12)</f>
        <v>62</v>
      </c>
      <c r="BN162" s="22"/>
      <c r="BO162" s="22"/>
      <c r="BP162" s="22" t="n">
        <f aca="false">(SharpD!AC22)</f>
        <v>2249</v>
      </c>
      <c r="BQ162" s="22"/>
      <c r="BR162" s="22" t="n">
        <f aca="false">(StoneD!AG16)</f>
        <v>2148</v>
      </c>
      <c r="BS162" s="22"/>
      <c r="BT162" s="22" t="n">
        <f aca="false">(VanBurenD!Z20)</f>
        <v>1304</v>
      </c>
      <c r="BU162" s="22"/>
      <c r="BV162" s="22" t="n">
        <f aca="false">(WhiteD!CK20)</f>
        <v>2177</v>
      </c>
      <c r="BW162" s="22"/>
      <c r="BX162" s="22"/>
      <c r="BY162" s="32" t="n">
        <f aca="false">SUM(B162:BX162)</f>
        <v>32863</v>
      </c>
      <c r="BZ162" s="264" t="n">
        <f aca="false">BY162/BY163</f>
        <v>0.510009932335961</v>
      </c>
      <c r="CA162" s="22"/>
    </row>
    <row r="163" customFormat="false" ht="14.65" hidden="false" customHeight="false" outlineLevel="0" collapsed="false">
      <c r="A163" s="265" t="s">
        <v>2761</v>
      </c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32" t="n">
        <f aca="false">SUM(BY161:BY162)</f>
        <v>64436</v>
      </c>
      <c r="BZ163" s="264"/>
      <c r="CA163" s="22"/>
    </row>
    <row r="164" customFormat="false" ht="14.65" hidden="false" customHeight="false" outlineLevel="0" collapsed="false">
      <c r="A164" s="33" t="s">
        <v>2223</v>
      </c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32"/>
      <c r="BZ164" s="264"/>
      <c r="CA164" s="22"/>
    </row>
    <row r="165" customFormat="false" ht="14.65" hidden="false" customHeight="false" outlineLevel="0" collapsed="false">
      <c r="A165" s="22" t="s">
        <v>2224</v>
      </c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 t="n">
        <f aca="false">(SebastianD!BI15)</f>
        <v>3569</v>
      </c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32" t="n">
        <f aca="false">SUM(B165:BX165)</f>
        <v>3569</v>
      </c>
      <c r="BZ165" s="264" t="n">
        <f aca="false">BY165/BY167</f>
        <v>0.49343287709111</v>
      </c>
      <c r="CA165" s="22"/>
    </row>
    <row r="166" customFormat="false" ht="14.65" hidden="false" customHeight="false" outlineLevel="0" collapsed="false">
      <c r="A166" s="22" t="s">
        <v>2225</v>
      </c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 t="n">
        <f aca="false">(SebastianD!BI16)</f>
        <v>3664</v>
      </c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32" t="n">
        <f aca="false">SUM(B166:BX166)</f>
        <v>3664</v>
      </c>
      <c r="BZ166" s="264" t="n">
        <f aca="false">BY166/BY167</f>
        <v>0.50656712290889</v>
      </c>
      <c r="CA166" s="22"/>
    </row>
    <row r="167" customFormat="false" ht="14.65" hidden="false" customHeight="false" outlineLevel="0" collapsed="false">
      <c r="A167" s="265" t="s">
        <v>2223</v>
      </c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32" t="n">
        <f aca="false">SUM(BY165:BY166)</f>
        <v>7233</v>
      </c>
      <c r="BZ167" s="264"/>
      <c r="CA167" s="22"/>
    </row>
    <row r="168" customFormat="false" ht="14.65" hidden="false" customHeight="false" outlineLevel="0" collapsed="false">
      <c r="A168" s="33" t="s">
        <v>1609</v>
      </c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32"/>
      <c r="BZ168" s="264"/>
      <c r="CA168" s="22"/>
    </row>
    <row r="169" customFormat="false" ht="14.65" hidden="false" customHeight="false" outlineLevel="0" collapsed="false">
      <c r="A169" s="22" t="s">
        <v>1610</v>
      </c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 t="n">
        <f aca="false">(PerryD!X11)</f>
        <v>332</v>
      </c>
      <c r="BC169" s="22"/>
      <c r="BD169" s="22"/>
      <c r="BE169" s="22"/>
      <c r="BF169" s="22"/>
      <c r="BG169" s="22"/>
      <c r="BH169" s="22"/>
      <c r="BI169" s="22" t="n">
        <f aca="false">(PulaskiD!EE40)</f>
        <v>5262</v>
      </c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32" t="n">
        <f aca="false">SUM(B169:BX169)</f>
        <v>5594</v>
      </c>
      <c r="BZ169" s="264" t="n">
        <f aca="false">BY169/BY173</f>
        <v>0.222912930862722</v>
      </c>
      <c r="CA169" s="22"/>
    </row>
    <row r="170" customFormat="false" ht="14.65" hidden="false" customHeight="false" outlineLevel="0" collapsed="false">
      <c r="A170" s="22" t="s">
        <v>1611</v>
      </c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 t="n">
        <f aca="false">(PerryD!X12)</f>
        <v>477</v>
      </c>
      <c r="BC170" s="22"/>
      <c r="BD170" s="22"/>
      <c r="BE170" s="22"/>
      <c r="BF170" s="22"/>
      <c r="BG170" s="22"/>
      <c r="BH170" s="22"/>
      <c r="BI170" s="22" t="n">
        <f aca="false">(PulaskiD!EE41)</f>
        <v>7424</v>
      </c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32" t="n">
        <f aca="false">SUM(B170:BX170)</f>
        <v>7901</v>
      </c>
      <c r="BZ170" s="264" t="n">
        <f aca="false">BY170/BY173</f>
        <v>0.314843594341502</v>
      </c>
      <c r="CA170" s="22"/>
    </row>
    <row r="171" customFormat="false" ht="14.65" hidden="false" customHeight="false" outlineLevel="0" collapsed="false">
      <c r="A171" s="22" t="s">
        <v>1612</v>
      </c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 t="n">
        <f aca="false">(PerryD!X13)</f>
        <v>300</v>
      </c>
      <c r="BC171" s="22"/>
      <c r="BD171" s="22"/>
      <c r="BE171" s="22"/>
      <c r="BF171" s="22"/>
      <c r="BG171" s="22"/>
      <c r="BH171" s="22"/>
      <c r="BI171" s="22" t="n">
        <f aca="false">(PulaskiD!EE42)</f>
        <v>4217</v>
      </c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32" t="n">
        <f aca="false">SUM(B171:BX171)</f>
        <v>4517</v>
      </c>
      <c r="BZ171" s="264" t="n">
        <f aca="false">BY171/BY173</f>
        <v>0.179996015142459</v>
      </c>
      <c r="CA171" s="22"/>
    </row>
    <row r="172" customFormat="false" ht="14.65" hidden="false" customHeight="false" outlineLevel="0" collapsed="false">
      <c r="A172" s="22" t="s">
        <v>1613</v>
      </c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 t="n">
        <f aca="false">(PerryD!X14)</f>
        <v>122</v>
      </c>
      <c r="BC172" s="22"/>
      <c r="BD172" s="22"/>
      <c r="BE172" s="22"/>
      <c r="BF172" s="22"/>
      <c r="BG172" s="22"/>
      <c r="BH172" s="22"/>
      <c r="BI172" s="22" t="n">
        <f aca="false">(PulaskiD!EE43)</f>
        <v>6961</v>
      </c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32" t="n">
        <f aca="false">SUM(B172:BX172)</f>
        <v>7083</v>
      </c>
      <c r="BZ172" s="264" t="n">
        <f aca="false">BY172/BY173</f>
        <v>0.282247459653317</v>
      </c>
      <c r="CA172" s="22"/>
    </row>
    <row r="173" customFormat="false" ht="14.65" hidden="false" customHeight="false" outlineLevel="0" collapsed="false">
      <c r="A173" s="265" t="s">
        <v>2762</v>
      </c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32" t="n">
        <f aca="false">SUM(BY169:BY172)</f>
        <v>25095</v>
      </c>
      <c r="BZ173" s="264"/>
      <c r="CA173" s="22"/>
    </row>
    <row r="174" customFormat="false" ht="14.65" hidden="false" customHeight="false" outlineLevel="0" collapsed="false">
      <c r="A174" s="33" t="s">
        <v>2763</v>
      </c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32"/>
      <c r="BZ174" s="264"/>
      <c r="CA174" s="22"/>
    </row>
    <row r="175" customFormat="false" ht="14.65" hidden="false" customHeight="false" outlineLevel="0" collapsed="false">
      <c r="A175" s="22" t="s">
        <v>425</v>
      </c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 t="n">
        <f aca="false">(ClayD!U11)</f>
        <v>1657</v>
      </c>
      <c r="M175" s="22"/>
      <c r="N175" s="22"/>
      <c r="O175" s="22"/>
      <c r="P175" s="22"/>
      <c r="Q175" s="22" t="n">
        <f aca="false">(CraigheadD!AB20)</f>
        <v>2227</v>
      </c>
      <c r="R175" s="22"/>
      <c r="S175" s="22" t="n">
        <f aca="false">(CrittendenD!AS23)</f>
        <v>832</v>
      </c>
      <c r="T175" s="22"/>
      <c r="U175" s="22"/>
      <c r="V175" s="22"/>
      <c r="W175" s="22"/>
      <c r="X175" s="22"/>
      <c r="Y175" s="22"/>
      <c r="Z175" s="22"/>
      <c r="AA175" s="22"/>
      <c r="AB175" s="22"/>
      <c r="AC175" s="22" t="n">
        <f aca="false">(GreeneD!Y17)</f>
        <v>2216</v>
      </c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 t="n">
        <f aca="false">(MississippiD!AO16)</f>
        <v>257</v>
      </c>
      <c r="AW175" s="22"/>
      <c r="AX175" s="22"/>
      <c r="AY175" s="22"/>
      <c r="AZ175" s="22"/>
      <c r="BA175" s="22"/>
      <c r="BB175" s="22"/>
      <c r="BC175" s="22"/>
      <c r="BD175" s="22"/>
      <c r="BE175" s="22" t="n">
        <f aca="false">(PoinsettD!X19)</f>
        <v>694</v>
      </c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32" t="n">
        <f aca="false">SUM(B175:BX175)</f>
        <v>7883</v>
      </c>
      <c r="BZ175" s="264" t="n">
        <f aca="false">BY175/BY177</f>
        <v>0.250007928705084</v>
      </c>
      <c r="CA175" s="22"/>
    </row>
    <row r="176" customFormat="false" ht="14.65" hidden="false" customHeight="false" outlineLevel="0" collapsed="false">
      <c r="A176" s="22" t="s">
        <v>426</v>
      </c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 t="n">
        <f aca="false">(ClayD!U12)</f>
        <v>1826</v>
      </c>
      <c r="M176" s="22"/>
      <c r="N176" s="22"/>
      <c r="O176" s="22"/>
      <c r="P176" s="22"/>
      <c r="Q176" s="22" t="n">
        <f aca="false">(CraigheadD!AB21)</f>
        <v>7946</v>
      </c>
      <c r="R176" s="22"/>
      <c r="S176" s="22" t="n">
        <f aca="false">(CrittendenD!AS24)</f>
        <v>4142</v>
      </c>
      <c r="T176" s="22"/>
      <c r="U176" s="22"/>
      <c r="V176" s="22"/>
      <c r="W176" s="22"/>
      <c r="X176" s="22"/>
      <c r="Y176" s="22"/>
      <c r="Z176" s="22"/>
      <c r="AA176" s="22"/>
      <c r="AB176" s="22"/>
      <c r="AC176" s="22" t="n">
        <f aca="false">(GreeneD!Y18)</f>
        <v>5468</v>
      </c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 t="n">
        <f aca="false">(MississippiD!AO17)</f>
        <v>2005</v>
      </c>
      <c r="AW176" s="22"/>
      <c r="AX176" s="22"/>
      <c r="AY176" s="22"/>
      <c r="AZ176" s="22"/>
      <c r="BA176" s="22"/>
      <c r="BB176" s="22"/>
      <c r="BC176" s="22"/>
      <c r="BD176" s="22"/>
      <c r="BE176" s="22" t="n">
        <f aca="false">(PoinsettD!X20)</f>
        <v>2261</v>
      </c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32" t="n">
        <f aca="false">SUM(B176:BX176)</f>
        <v>23648</v>
      </c>
      <c r="BZ176" s="264" t="n">
        <f aca="false">BY176/BY177</f>
        <v>0.749992071294916</v>
      </c>
      <c r="CA176" s="22"/>
    </row>
    <row r="177" customFormat="false" ht="14.65" hidden="false" customHeight="false" outlineLevel="0" collapsed="false">
      <c r="A177" s="265" t="s">
        <v>2764</v>
      </c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32" t="n">
        <f aca="false">SUM(BY175:BY176)</f>
        <v>31531</v>
      </c>
      <c r="BZ177" s="264"/>
      <c r="CA177" s="22"/>
    </row>
    <row r="178" customFormat="false" ht="14.65" hidden="false" customHeight="false" outlineLevel="0" collapsed="false">
      <c r="A178" s="33" t="s">
        <v>1415</v>
      </c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32"/>
      <c r="BZ178" s="264"/>
      <c r="CA178" s="22"/>
    </row>
    <row r="179" customFormat="false" ht="14.65" hidden="false" customHeight="false" outlineLevel="0" collapsed="false">
      <c r="A179" s="22" t="s">
        <v>1416</v>
      </c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 t="n">
        <f aca="false">(MadisonD!AA11)</f>
        <v>1245</v>
      </c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 t="n">
        <f aca="false">(WashingtonD!DP16)</f>
        <v>3372</v>
      </c>
      <c r="BV179" s="22"/>
      <c r="BW179" s="22"/>
      <c r="BX179" s="22"/>
      <c r="BY179" s="32" t="n">
        <f aca="false">SUM(B179:BX179)</f>
        <v>4617</v>
      </c>
      <c r="BZ179" s="264" t="n">
        <f aca="false">BY179/BY181</f>
        <v>0.390807516505841</v>
      </c>
      <c r="CA179" s="22"/>
    </row>
    <row r="180" customFormat="false" ht="14.65" hidden="false" customHeight="false" outlineLevel="0" collapsed="false">
      <c r="A180" s="22" t="s">
        <v>1417</v>
      </c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 t="n">
        <f aca="false">(MadisonD!AA12)</f>
        <v>2517</v>
      </c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 t="n">
        <f aca="false">(WashingtonD!DP17)</f>
        <v>4680</v>
      </c>
      <c r="BV180" s="22"/>
      <c r="BW180" s="22"/>
      <c r="BX180" s="22"/>
      <c r="BY180" s="32" t="n">
        <f aca="false">SUM(B180:BX180)</f>
        <v>7197</v>
      </c>
      <c r="BZ180" s="264" t="n">
        <f aca="false">BY180/BY181</f>
        <v>0.609192483494159</v>
      </c>
      <c r="CA180" s="22"/>
    </row>
    <row r="181" customFormat="false" ht="14.65" hidden="false" customHeight="false" outlineLevel="0" collapsed="false">
      <c r="A181" s="265" t="s">
        <v>2765</v>
      </c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32" t="n">
        <f aca="false">SUM(BY179:BY180)</f>
        <v>11814</v>
      </c>
      <c r="BZ181" s="264"/>
      <c r="CA181" s="22"/>
    </row>
    <row r="182" customFormat="false" ht="14.65" hidden="false" customHeight="false" outlineLevel="0" collapsed="false">
      <c r="A182" s="33" t="s">
        <v>1418</v>
      </c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32"/>
      <c r="BZ182" s="264"/>
      <c r="CA182" s="22"/>
    </row>
    <row r="183" customFormat="false" ht="14.65" hidden="false" customHeight="false" outlineLevel="0" collapsed="false">
      <c r="A183" s="22" t="s">
        <v>1419</v>
      </c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 t="n">
        <f aca="false">(MadisonD!AA15)</f>
        <v>590</v>
      </c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 t="n">
        <f aca="false">(WashingtonD!DP20)</f>
        <v>1939</v>
      </c>
      <c r="BV183" s="22"/>
      <c r="BW183" s="22"/>
      <c r="BX183" s="22"/>
      <c r="BY183" s="32" t="n">
        <f aca="false">SUM(B183:BX183)</f>
        <v>2529</v>
      </c>
      <c r="BZ183" s="264" t="n">
        <f aca="false">BY183/BY186</f>
        <v>0.209025539300769</v>
      </c>
      <c r="CA183" s="22"/>
    </row>
    <row r="184" customFormat="false" ht="14.65" hidden="false" customHeight="false" outlineLevel="0" collapsed="false">
      <c r="A184" s="22" t="s">
        <v>1420</v>
      </c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 t="n">
        <f aca="false">(MadisonD!AA16)</f>
        <v>689</v>
      </c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 t="n">
        <f aca="false">(WashingtonD!DP21)</f>
        <v>1182</v>
      </c>
      <c r="BV184" s="22"/>
      <c r="BW184" s="22"/>
      <c r="BX184" s="22"/>
      <c r="BY184" s="32" t="n">
        <f aca="false">SUM(B184:BX184)</f>
        <v>1871</v>
      </c>
      <c r="BZ184" s="264" t="n">
        <f aca="false">BY184/BY186</f>
        <v>0.154640879411522</v>
      </c>
      <c r="CA184" s="22"/>
    </row>
    <row r="185" customFormat="false" ht="14.65" hidden="false" customHeight="false" outlineLevel="0" collapsed="false">
      <c r="A185" s="22" t="s">
        <v>1421</v>
      </c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 t="n">
        <f aca="false">(MadisonD!AA17)</f>
        <v>2603</v>
      </c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 t="n">
        <f aca="false">(WashingtonD!DP22)</f>
        <v>5096</v>
      </c>
      <c r="BV185" s="22"/>
      <c r="BW185" s="22"/>
      <c r="BX185" s="22"/>
      <c r="BY185" s="32" t="n">
        <f aca="false">SUM(B185:BX185)</f>
        <v>7699</v>
      </c>
      <c r="BZ185" s="264" t="n">
        <f aca="false">BY185/BY186</f>
        <v>0.63633358128771</v>
      </c>
      <c r="CA185" s="22"/>
    </row>
    <row r="186" customFormat="false" ht="14.65" hidden="false" customHeight="false" outlineLevel="0" collapsed="false">
      <c r="A186" s="265" t="s">
        <v>2766</v>
      </c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32" t="n">
        <f aca="false">SUM(BY183:BY185)</f>
        <v>12099</v>
      </c>
      <c r="BZ186" s="264"/>
      <c r="CA186" s="22"/>
    </row>
    <row r="187" customFormat="false" ht="14.65" hidden="false" customHeight="false" outlineLevel="0" collapsed="false">
      <c r="A187" s="33" t="s">
        <v>838</v>
      </c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32"/>
      <c r="BZ187" s="264"/>
      <c r="CA187" s="22"/>
    </row>
    <row r="188" customFormat="false" ht="14.65" hidden="false" customHeight="false" outlineLevel="0" collapsed="false">
      <c r="A188" s="22" t="s">
        <v>839</v>
      </c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 t="n">
        <f aca="false">(FranklinD!AH11)</f>
        <v>1139</v>
      </c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 t="n">
        <f aca="false">(JohnsonD!Y11)</f>
        <v>682</v>
      </c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 t="n">
        <f aca="false">(PopeD!BP15)</f>
        <v>4770</v>
      </c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32" t="n">
        <f aca="false">SUM(B188:BX188)</f>
        <v>6591</v>
      </c>
      <c r="BZ188" s="264" t="n">
        <f aca="false">BY188/BY190</f>
        <v>0.591545503500269</v>
      </c>
      <c r="CA188" s="22"/>
    </row>
    <row r="189" customFormat="false" ht="14.65" hidden="false" customHeight="false" outlineLevel="0" collapsed="false">
      <c r="A189" s="22" t="s">
        <v>840</v>
      </c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 t="n">
        <f aca="false">(FranklinD!AH12)</f>
        <v>1316</v>
      </c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 t="n">
        <f aca="false">(JohnsonD!Y12)</f>
        <v>1372</v>
      </c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 t="n">
        <f aca="false">(PopeD!BP16)</f>
        <v>1863</v>
      </c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32" t="n">
        <f aca="false">SUM(B189:BX189)</f>
        <v>4551</v>
      </c>
      <c r="BZ189" s="264" t="n">
        <f aca="false">BY189/BY190</f>
        <v>0.408454496499731</v>
      </c>
      <c r="CA189" s="22"/>
    </row>
    <row r="190" customFormat="false" ht="14.65" hidden="false" customHeight="false" outlineLevel="0" collapsed="false">
      <c r="A190" s="265" t="s">
        <v>2767</v>
      </c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32" t="n">
        <f aca="false">SUM(BY188:BY189)</f>
        <v>11142</v>
      </c>
      <c r="BZ190" s="264"/>
      <c r="CA190" s="22"/>
    </row>
    <row r="191" customFormat="false" ht="14.65" hidden="false" customHeight="false" outlineLevel="0" collapsed="false">
      <c r="A191" s="33" t="s">
        <v>2026</v>
      </c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32"/>
      <c r="BZ191" s="264"/>
      <c r="CA191" s="22"/>
    </row>
    <row r="192" customFormat="false" ht="14.65" hidden="false" customHeight="false" outlineLevel="0" collapsed="false">
      <c r="A192" s="22" t="s">
        <v>2027</v>
      </c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 t="n">
        <f aca="false">(PulaskiD!EE46)</f>
        <v>4002</v>
      </c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32" t="n">
        <f aca="false">SUM(B192:BX192)</f>
        <v>4002</v>
      </c>
      <c r="BZ192" s="264" t="n">
        <f aca="false">BY192/BY194</f>
        <v>0.595713009824353</v>
      </c>
      <c r="CA192" s="22"/>
    </row>
    <row r="193" customFormat="false" ht="14.65" hidden="false" customHeight="false" outlineLevel="0" collapsed="false">
      <c r="A193" s="22" t="s">
        <v>2028</v>
      </c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 t="n">
        <f aca="false">(PulaskiD!EE47)</f>
        <v>2716</v>
      </c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32" t="n">
        <f aca="false">SUM(B193:BX193)</f>
        <v>2716</v>
      </c>
      <c r="BZ193" s="264" t="n">
        <f aca="false">BY193/BY194</f>
        <v>0.404286990175648</v>
      </c>
      <c r="CA193" s="22"/>
    </row>
    <row r="194" customFormat="false" ht="14.65" hidden="false" customHeight="false" outlineLevel="0" collapsed="false">
      <c r="A194" s="265" t="s">
        <v>2768</v>
      </c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32" t="n">
        <f aca="false">SUM(BY192:BY193)</f>
        <v>6718</v>
      </c>
      <c r="BZ194" s="264"/>
      <c r="CA194" s="22"/>
    </row>
    <row r="195" customFormat="false" ht="14.65" hidden="false" customHeight="false" outlineLevel="0" collapsed="false">
      <c r="A195" s="33" t="s">
        <v>975</v>
      </c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32"/>
      <c r="BZ195" s="264"/>
      <c r="CA195" s="22"/>
    </row>
    <row r="196" customFormat="false" ht="14.65" hidden="false" customHeight="false" outlineLevel="0" collapsed="false">
      <c r="A196" s="22" t="s">
        <v>976</v>
      </c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 t="n">
        <f aca="false">(HempsteadD!AH16)</f>
        <v>3890</v>
      </c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 t="n">
        <f aca="false">(NevadaD!X15)</f>
        <v>2274</v>
      </c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32" t="n">
        <f aca="false">SUM(B196:BX196)</f>
        <v>6164</v>
      </c>
      <c r="BZ196" s="264" t="n">
        <f aca="false">BY196/BY198</f>
        <v>0.790053832350679</v>
      </c>
      <c r="CA196" s="22"/>
    </row>
    <row r="197" customFormat="false" ht="14.65" hidden="false" customHeight="false" outlineLevel="0" collapsed="false">
      <c r="A197" s="22" t="s">
        <v>977</v>
      </c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 t="n">
        <f aca="false">(HempsteadD!AH17)</f>
        <v>684</v>
      </c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 t="n">
        <f aca="false">(NevadaD!X16)</f>
        <v>954</v>
      </c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32" t="n">
        <f aca="false">SUM(B197:BX197)</f>
        <v>1638</v>
      </c>
      <c r="BZ197" s="264" t="n">
        <f aca="false">BY197/BY198</f>
        <v>0.209946167649321</v>
      </c>
      <c r="CA197" s="22"/>
    </row>
    <row r="198" customFormat="false" ht="14.65" hidden="false" customHeight="false" outlineLevel="0" collapsed="false">
      <c r="A198" s="265" t="s">
        <v>2769</v>
      </c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32" t="n">
        <f aca="false">SUM(BY196:BY197)</f>
        <v>7802</v>
      </c>
      <c r="BZ198" s="264"/>
      <c r="CA198" s="22"/>
    </row>
    <row r="199" customFormat="false" ht="14.65" hidden="false" customHeight="false" outlineLevel="0" collapsed="false">
      <c r="A199" s="33" t="s">
        <v>978</v>
      </c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32"/>
      <c r="BZ199" s="264"/>
      <c r="CA199" s="22"/>
    </row>
    <row r="200" customFormat="false" ht="14.65" hidden="false" customHeight="false" outlineLevel="0" collapsed="false">
      <c r="A200" s="22" t="s">
        <v>979</v>
      </c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 t="n">
        <f aca="false">(HempsteadD!AH20)</f>
        <v>845</v>
      </c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 t="n">
        <f aca="false">(NevadaD!X19)</f>
        <v>2148</v>
      </c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32" t="n">
        <f aca="false">SUM(B200:BX200)</f>
        <v>2993</v>
      </c>
      <c r="BZ200" s="264" t="n">
        <f aca="false">BY200/BY203</f>
        <v>0.380498347317569</v>
      </c>
      <c r="CA200" s="22"/>
    </row>
    <row r="201" customFormat="false" ht="14.65" hidden="false" customHeight="false" outlineLevel="0" collapsed="false">
      <c r="A201" s="22" t="s">
        <v>980</v>
      </c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 t="n">
        <f aca="false">(HempsteadD!AH21)</f>
        <v>1483</v>
      </c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 t="n">
        <f aca="false">(NevadaD!X20)</f>
        <v>299</v>
      </c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32" t="n">
        <f aca="false">SUM(B201:BX201)</f>
        <v>1782</v>
      </c>
      <c r="BZ201" s="264" t="n">
        <f aca="false">BY201/BY203</f>
        <v>0.226544622425629</v>
      </c>
      <c r="CA201" s="22"/>
    </row>
    <row r="202" customFormat="false" ht="14.65" hidden="false" customHeight="false" outlineLevel="0" collapsed="false">
      <c r="A202" s="22" t="s">
        <v>981</v>
      </c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 t="n">
        <f aca="false">(HempsteadD!AH22)</f>
        <v>2270</v>
      </c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 t="n">
        <f aca="false">(NevadaD!X21)</f>
        <v>821</v>
      </c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32" t="n">
        <f aca="false">SUM(B202:BX202)</f>
        <v>3091</v>
      </c>
      <c r="BZ202" s="264" t="n">
        <f aca="false">BY202/BY203</f>
        <v>0.392957030256801</v>
      </c>
      <c r="CA202" s="22"/>
    </row>
    <row r="203" customFormat="false" ht="14.65" hidden="false" customHeight="false" outlineLevel="0" collapsed="false">
      <c r="A203" s="265" t="s">
        <v>978</v>
      </c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32" t="n">
        <f aca="false">SUM(BY200:BY202)</f>
        <v>7866</v>
      </c>
      <c r="BZ203" s="264"/>
      <c r="CA203" s="22"/>
    </row>
    <row r="204" customFormat="false" ht="14.65" hidden="false" customHeight="false" outlineLevel="0" collapsed="false">
      <c r="A204" s="33" t="s">
        <v>1034</v>
      </c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32"/>
      <c r="BZ204" s="264"/>
      <c r="CA204" s="22"/>
    </row>
    <row r="205" customFormat="false" ht="14.65" hidden="false" customHeight="false" outlineLevel="0" collapsed="false">
      <c r="A205" s="22" t="s">
        <v>1035</v>
      </c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 t="n">
        <f aca="false">(HowardD!X11)</f>
        <v>1228</v>
      </c>
      <c r="AG205" s="22"/>
      <c r="AH205" s="22"/>
      <c r="AI205" s="22"/>
      <c r="AJ205" s="22"/>
      <c r="AK205" s="22"/>
      <c r="AL205" s="22"/>
      <c r="AM205" s="22"/>
      <c r="AN205" s="22"/>
      <c r="AO205" s="22"/>
      <c r="AP205" s="22" t="n">
        <f aca="false">(LittleRiverD!AE11)</f>
        <v>2293</v>
      </c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 t="n">
        <f aca="false">(PikeD!Y11)</f>
        <v>1305</v>
      </c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 t="n">
        <f aca="false">(SevierD!U11)</f>
        <v>884</v>
      </c>
      <c r="BP205" s="22"/>
      <c r="BQ205" s="22"/>
      <c r="BR205" s="22"/>
      <c r="BS205" s="22"/>
      <c r="BT205" s="22"/>
      <c r="BU205" s="22"/>
      <c r="BV205" s="22"/>
      <c r="BW205" s="22"/>
      <c r="BX205" s="22"/>
      <c r="BY205" s="32" t="n">
        <f aca="false">SUM(B205:BX205)</f>
        <v>5710</v>
      </c>
      <c r="BZ205" s="264" t="n">
        <f aca="false">BY205/BY207</f>
        <v>0.512567324955117</v>
      </c>
      <c r="CA205" s="22"/>
    </row>
    <row r="206" customFormat="false" ht="14.65" hidden="false" customHeight="false" outlineLevel="0" collapsed="false">
      <c r="A206" s="22" t="s">
        <v>1036</v>
      </c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 t="n">
        <f aca="false">(HowardD!X12)</f>
        <v>825</v>
      </c>
      <c r="AG206" s="22"/>
      <c r="AH206" s="22"/>
      <c r="AI206" s="22"/>
      <c r="AJ206" s="22"/>
      <c r="AK206" s="22"/>
      <c r="AL206" s="22"/>
      <c r="AM206" s="22"/>
      <c r="AN206" s="22"/>
      <c r="AO206" s="22"/>
      <c r="AP206" s="22" t="n">
        <f aca="false">(LittleRiverD!AE12)</f>
        <v>1114</v>
      </c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 t="n">
        <f aca="false">(PikeD!Y12)</f>
        <v>1471</v>
      </c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 t="n">
        <f aca="false">(SevierD!U12)</f>
        <v>2020</v>
      </c>
      <c r="BP206" s="22"/>
      <c r="BQ206" s="22"/>
      <c r="BR206" s="22"/>
      <c r="BS206" s="22"/>
      <c r="BT206" s="22"/>
      <c r="BU206" s="22"/>
      <c r="BV206" s="22"/>
      <c r="BW206" s="22"/>
      <c r="BX206" s="22"/>
      <c r="BY206" s="32" t="n">
        <f aca="false">SUM(B206:BX206)</f>
        <v>5430</v>
      </c>
      <c r="BZ206" s="264" t="n">
        <f aca="false">BY206/BY207</f>
        <v>0.487432675044883</v>
      </c>
      <c r="CA206" s="22"/>
    </row>
    <row r="207" customFormat="false" ht="14.65" hidden="false" customHeight="false" outlineLevel="0" collapsed="false">
      <c r="A207" s="265" t="s">
        <v>2770</v>
      </c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32" t="n">
        <f aca="false">SUM(BY205:BY206)</f>
        <v>11140</v>
      </c>
      <c r="BZ207" s="264"/>
      <c r="CA207" s="22"/>
    </row>
    <row r="208" customFormat="false" ht="14.65" hidden="false" customHeight="false" outlineLevel="0" collapsed="false">
      <c r="A208" s="33" t="s">
        <v>87</v>
      </c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32"/>
      <c r="BZ208" s="264"/>
      <c r="CA208" s="22"/>
    </row>
    <row r="209" customFormat="false" ht="14.65" hidden="false" customHeight="false" outlineLevel="0" collapsed="false">
      <c r="A209" s="22" t="s">
        <v>88</v>
      </c>
      <c r="B209" s="22"/>
      <c r="C209" s="22" t="n">
        <f aca="false">(AshleyD!AJ15)</f>
        <v>1693</v>
      </c>
      <c r="D209" s="22"/>
      <c r="E209" s="22"/>
      <c r="F209" s="22"/>
      <c r="G209" s="22" t="n">
        <f aca="false">(BradleyD!R16)</f>
        <v>1206</v>
      </c>
      <c r="H209" s="22"/>
      <c r="I209" s="22"/>
      <c r="J209" s="22" t="n">
        <f aca="false">(ChicotD!N11)</f>
        <v>442</v>
      </c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 t="n">
        <f aca="false">(DeshaD!X24)</f>
        <v>1268</v>
      </c>
      <c r="W209" s="22" t="n">
        <f aca="false">(DrewD!V19)</f>
        <v>1129</v>
      </c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32" t="n">
        <f aca="false">SUM(B209:BX209)</f>
        <v>5738</v>
      </c>
      <c r="BZ209" s="264" t="n">
        <f aca="false">BY209/BY212</f>
        <v>0.381237127101189</v>
      </c>
      <c r="CA209" s="22"/>
    </row>
    <row r="210" customFormat="false" ht="14.65" hidden="false" customHeight="false" outlineLevel="0" collapsed="false">
      <c r="A210" s="22" t="s">
        <v>89</v>
      </c>
      <c r="B210" s="22"/>
      <c r="C210" s="22" t="n">
        <f aca="false">(AshleyD!AJ16)</f>
        <v>2015</v>
      </c>
      <c r="D210" s="22"/>
      <c r="E210" s="22"/>
      <c r="F210" s="22"/>
      <c r="G210" s="22" t="n">
        <f aca="false">(BradleyD!R17)</f>
        <v>993</v>
      </c>
      <c r="H210" s="22"/>
      <c r="I210" s="22"/>
      <c r="J210" s="22" t="n">
        <f aca="false">(ChicotD!N12)</f>
        <v>874</v>
      </c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 t="n">
        <f aca="false">(DeshaD!X25)</f>
        <v>965</v>
      </c>
      <c r="W210" s="22" t="n">
        <f aca="false">(DrewD!V20)</f>
        <v>1543</v>
      </c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32" t="n">
        <f aca="false">SUM(B210:BX210)</f>
        <v>6390</v>
      </c>
      <c r="BZ210" s="264" t="n">
        <f aca="false">BY210/BY212</f>
        <v>0.424556507873231</v>
      </c>
      <c r="CA210" s="22"/>
    </row>
    <row r="211" customFormat="false" ht="14.65" hidden="false" customHeight="false" outlineLevel="0" collapsed="false">
      <c r="A211" s="22" t="s">
        <v>90</v>
      </c>
      <c r="B211" s="22"/>
      <c r="C211" s="22" t="n">
        <f aca="false">(AshleyD!AJ17)</f>
        <v>1587</v>
      </c>
      <c r="D211" s="22"/>
      <c r="E211" s="22"/>
      <c r="F211" s="22"/>
      <c r="G211" s="22" t="n">
        <f aca="false">(BradleyD!R18)</f>
        <v>404</v>
      </c>
      <c r="H211" s="22"/>
      <c r="I211" s="22"/>
      <c r="J211" s="22" t="n">
        <f aca="false">(ChicotD!N13)</f>
        <v>95</v>
      </c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 t="n">
        <f aca="false">(DeshaD!X26)</f>
        <v>309</v>
      </c>
      <c r="W211" s="22" t="n">
        <f aca="false">(DrewD!V21)</f>
        <v>528</v>
      </c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32" t="n">
        <f aca="false">SUM(B211:BX211)</f>
        <v>2923</v>
      </c>
      <c r="BZ211" s="264" t="n">
        <f aca="false">BY211/BY212</f>
        <v>0.19420636502558</v>
      </c>
      <c r="CA211" s="22"/>
    </row>
    <row r="212" customFormat="false" ht="14.65" hidden="false" customHeight="false" outlineLevel="0" collapsed="false">
      <c r="A212" s="265" t="s">
        <v>2771</v>
      </c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32" t="n">
        <f aca="false">SUM(BY209:BY211)</f>
        <v>15051</v>
      </c>
      <c r="BZ212" s="264"/>
      <c r="CA212" s="22"/>
    </row>
    <row r="213" customFormat="false" ht="14.65" hidden="false" customHeight="false" outlineLevel="0" collapsed="false">
      <c r="A213" s="33" t="s">
        <v>895</v>
      </c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32"/>
      <c r="BZ213" s="264"/>
      <c r="CA213" s="22"/>
    </row>
    <row r="214" customFormat="false" ht="14.65" hidden="false" customHeight="false" outlineLevel="0" collapsed="false">
      <c r="A214" s="22" t="s">
        <v>896</v>
      </c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 t="n">
        <f aca="false">(GarlandD!AO11)</f>
        <v>3721</v>
      </c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32" t="n">
        <f aca="false">SUM(B214:BX214)</f>
        <v>3721</v>
      </c>
      <c r="BZ214" s="264" t="n">
        <f aca="false">BY214/BY217</f>
        <v>0.445095693779904</v>
      </c>
      <c r="CA214" s="22"/>
    </row>
    <row r="215" customFormat="false" ht="14.65" hidden="false" customHeight="false" outlineLevel="0" collapsed="false">
      <c r="A215" s="22" t="s">
        <v>897</v>
      </c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 t="n">
        <f aca="false">(GarlandD!AO12)</f>
        <v>2222</v>
      </c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32" t="n">
        <f aca="false">SUM(B215:BX215)</f>
        <v>2222</v>
      </c>
      <c r="BZ215" s="264" t="n">
        <f aca="false">BY215/BY217</f>
        <v>0.265789473684211</v>
      </c>
      <c r="CA215" s="22"/>
    </row>
    <row r="216" customFormat="false" ht="14.65" hidden="false" customHeight="false" outlineLevel="0" collapsed="false">
      <c r="A216" s="22" t="s">
        <v>898</v>
      </c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 t="n">
        <f aca="false">(GarlandD!AO13)</f>
        <v>2417</v>
      </c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32" t="n">
        <f aca="false">SUM(B216:BX216)</f>
        <v>2417</v>
      </c>
      <c r="BZ216" s="264" t="n">
        <f aca="false">BY216/BY217</f>
        <v>0.289114832535885</v>
      </c>
      <c r="CA216" s="22"/>
    </row>
    <row r="217" customFormat="false" ht="14.65" hidden="false" customHeight="false" outlineLevel="0" collapsed="false">
      <c r="A217" s="265" t="s">
        <v>2772</v>
      </c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32" t="n">
        <f aca="false">SUM(BY214:BY216)</f>
        <v>8360</v>
      </c>
      <c r="BZ217" s="264"/>
      <c r="CA217" s="22"/>
    </row>
    <row r="218" customFormat="false" ht="14.65" hidden="false" customHeight="false" outlineLevel="0" collapsed="false">
      <c r="A218" s="33" t="s">
        <v>334</v>
      </c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32"/>
      <c r="BZ218" s="264"/>
      <c r="CA218" s="22"/>
    </row>
    <row r="219" customFormat="false" ht="14.65" hidden="false" customHeight="false" outlineLevel="0" collapsed="false">
      <c r="A219" s="22" t="s">
        <v>335</v>
      </c>
      <c r="B219" s="22"/>
      <c r="C219" s="22"/>
      <c r="D219" s="22"/>
      <c r="E219" s="22"/>
      <c r="F219" s="22"/>
      <c r="G219" s="22"/>
      <c r="H219" s="22"/>
      <c r="I219" s="22" t="n">
        <f aca="false">(CarrollD!AJ11)</f>
        <v>1843</v>
      </c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32" t="n">
        <f aca="false">SUM(B219:BX219)</f>
        <v>1843</v>
      </c>
      <c r="BZ219" s="264" t="n">
        <f aca="false">BY219/BY221</f>
        <v>0.6931177134261</v>
      </c>
      <c r="CA219" s="22"/>
    </row>
    <row r="220" customFormat="false" ht="14.65" hidden="false" customHeight="false" outlineLevel="0" collapsed="false">
      <c r="A220" s="22" t="s">
        <v>336</v>
      </c>
      <c r="B220" s="22"/>
      <c r="C220" s="22"/>
      <c r="D220" s="22"/>
      <c r="E220" s="22"/>
      <c r="F220" s="22"/>
      <c r="G220" s="22"/>
      <c r="H220" s="22"/>
      <c r="I220" s="22" t="n">
        <f aca="false">(CarrollD!AJ12)</f>
        <v>816</v>
      </c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32" t="n">
        <f aca="false">SUM(B220:BX220)</f>
        <v>816</v>
      </c>
      <c r="BZ220" s="264" t="n">
        <f aca="false">BY220/BY221</f>
        <v>0.3068822865739</v>
      </c>
      <c r="CA220" s="22"/>
    </row>
    <row r="221" customFormat="false" ht="14.65" hidden="false" customHeight="false" outlineLevel="0" collapsed="false">
      <c r="A221" s="265" t="s">
        <v>2773</v>
      </c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32" t="n">
        <f aca="false">SUM(BY219:BY220)</f>
        <v>2659</v>
      </c>
      <c r="BZ221" s="264"/>
      <c r="CA221" s="22"/>
    </row>
    <row r="222" customFormat="false" ht="14.65" hidden="false" customHeight="false" outlineLevel="0" collapsed="false">
      <c r="A222" s="33" t="s">
        <v>632</v>
      </c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32"/>
      <c r="BZ222" s="264"/>
      <c r="CA222" s="22"/>
    </row>
    <row r="223" customFormat="false" ht="14.65" hidden="false" customHeight="false" outlineLevel="0" collapsed="false">
      <c r="A223" s="22" t="s">
        <v>633</v>
      </c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 t="n">
        <f aca="false">(CrawfordD!AQ16)</f>
        <v>2595</v>
      </c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32" t="n">
        <f aca="false">SUM(B223:BX223)</f>
        <v>2595</v>
      </c>
      <c r="BZ223" s="264" t="n">
        <f aca="false">BY223/BY225</f>
        <v>0.523396530859217</v>
      </c>
      <c r="CA223" s="22"/>
    </row>
    <row r="224" customFormat="false" ht="14.65" hidden="false" customHeight="false" outlineLevel="0" collapsed="false">
      <c r="A224" s="22" t="s">
        <v>634</v>
      </c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 t="n">
        <f aca="false">(CrawfordD!AQ17)</f>
        <v>2363</v>
      </c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32" t="n">
        <f aca="false">SUM(B224:BX224)</f>
        <v>2363</v>
      </c>
      <c r="BZ224" s="264" t="n">
        <f aca="false">BY224/BY225</f>
        <v>0.476603469140783</v>
      </c>
      <c r="CA224" s="22"/>
    </row>
    <row r="225" customFormat="false" ht="14.65" hidden="false" customHeight="false" outlineLevel="0" collapsed="false">
      <c r="A225" s="265" t="s">
        <v>2774</v>
      </c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32" t="n">
        <f aca="false">SUM(BY223:BY224)</f>
        <v>4958</v>
      </c>
      <c r="BZ225" s="264"/>
      <c r="CA225" s="22"/>
    </row>
    <row r="226" customFormat="false" ht="14.65" hidden="false" customHeight="false" outlineLevel="0" collapsed="false">
      <c r="A226" s="33" t="s">
        <v>1145</v>
      </c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32"/>
      <c r="BZ226" s="264"/>
      <c r="CA226" s="22"/>
    </row>
    <row r="227" customFormat="false" ht="14.65" hidden="false" customHeight="false" outlineLevel="0" collapsed="false">
      <c r="A227" s="22" t="s">
        <v>1146</v>
      </c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 t="n">
        <f aca="false">(JacksonD!AS25)</f>
        <v>797</v>
      </c>
      <c r="AJ227" s="22"/>
      <c r="AK227" s="22"/>
      <c r="AL227" s="22"/>
      <c r="AM227" s="22" t="n">
        <f aca="false">(LawrenceD!Y21)</f>
        <v>1729</v>
      </c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 t="n">
        <f aca="false">(RandolphD!AC15)</f>
        <v>2044</v>
      </c>
      <c r="BK227" s="22"/>
      <c r="BL227" s="22"/>
      <c r="BM227" s="22"/>
      <c r="BN227" s="22"/>
      <c r="BO227" s="22"/>
      <c r="BP227" s="22" t="n">
        <f aca="false">(SharpD!AC25)</f>
        <v>1338</v>
      </c>
      <c r="BQ227" s="22"/>
      <c r="BR227" s="22"/>
      <c r="BS227" s="22"/>
      <c r="BT227" s="22"/>
      <c r="BU227" s="22"/>
      <c r="BV227" s="22"/>
      <c r="BW227" s="22"/>
      <c r="BX227" s="22"/>
      <c r="BY227" s="32" t="n">
        <f aca="false">SUM(B227:BX227)</f>
        <v>5908</v>
      </c>
      <c r="BZ227" s="264" t="n">
        <f aca="false">BY227/BY229</f>
        <v>0.451302421510962</v>
      </c>
      <c r="CA227" s="22"/>
    </row>
    <row r="228" customFormat="false" ht="14.65" hidden="false" customHeight="false" outlineLevel="0" collapsed="false">
      <c r="A228" s="22" t="s">
        <v>1147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 t="n">
        <f aca="false">(JacksonD!AS26)</f>
        <v>1254</v>
      </c>
      <c r="AJ228" s="22"/>
      <c r="AK228" s="22"/>
      <c r="AL228" s="22"/>
      <c r="AM228" s="22" t="n">
        <f aca="false">(LawrenceD!Y22)</f>
        <v>1865</v>
      </c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 t="n">
        <f aca="false">(RandolphD!AC16)</f>
        <v>1518</v>
      </c>
      <c r="BK228" s="22"/>
      <c r="BL228" s="22"/>
      <c r="BM228" s="22"/>
      <c r="BN228" s="22"/>
      <c r="BO228" s="22"/>
      <c r="BP228" s="22" t="n">
        <f aca="false">(SharpD!AC26)</f>
        <v>2546</v>
      </c>
      <c r="BQ228" s="22"/>
      <c r="BR228" s="22"/>
      <c r="BS228" s="22"/>
      <c r="BT228" s="22"/>
      <c r="BU228" s="22"/>
      <c r="BV228" s="22"/>
      <c r="BW228" s="22"/>
      <c r="BX228" s="22"/>
      <c r="BY228" s="32" t="n">
        <f aca="false">SUM(B228:BX228)</f>
        <v>7183</v>
      </c>
      <c r="BZ228" s="264" t="n">
        <f aca="false">BY228/BY229</f>
        <v>0.548697578489038</v>
      </c>
      <c r="CA228" s="22"/>
    </row>
    <row r="229" customFormat="false" ht="14.65" hidden="false" customHeight="false" outlineLevel="0" collapsed="false">
      <c r="A229" s="265" t="s">
        <v>2775</v>
      </c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32" t="n">
        <f aca="false">SUM(BY227:BY228)</f>
        <v>13091</v>
      </c>
      <c r="BZ229" s="264"/>
      <c r="CA229" s="22"/>
    </row>
    <row r="230" customFormat="false" ht="14.65" hidden="false" customHeight="false" outlineLevel="0" collapsed="false">
      <c r="A230" s="33" t="s">
        <v>920</v>
      </c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32"/>
      <c r="BZ230" s="264"/>
      <c r="CA230" s="22"/>
    </row>
    <row r="231" customFormat="false" ht="14.65" hidden="false" customHeight="false" outlineLevel="0" collapsed="false">
      <c r="A231" s="22" t="s">
        <v>921</v>
      </c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 t="n">
        <f aca="false">(GrantD!W11)</f>
        <v>2728</v>
      </c>
      <c r="AC231" s="22"/>
      <c r="AD231" s="22"/>
      <c r="AE231" s="22" t="n">
        <f aca="false">(HotSpringD!AI11)</f>
        <v>2550</v>
      </c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32" t="n">
        <f aca="false">SUM(B231:BX231)</f>
        <v>5278</v>
      </c>
      <c r="BZ231" s="264" t="n">
        <f aca="false">BY231/BY233</f>
        <v>0.575384279952033</v>
      </c>
      <c r="CA231" s="22"/>
    </row>
    <row r="232" customFormat="false" ht="14.65" hidden="false" customHeight="false" outlineLevel="0" collapsed="false">
      <c r="A232" s="22" t="s">
        <v>922</v>
      </c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 t="n">
        <f aca="false">(GrantD!W12)</f>
        <v>575</v>
      </c>
      <c r="AC232" s="22"/>
      <c r="AD232" s="22"/>
      <c r="AE232" s="22" t="n">
        <f aca="false">(HotSpringD!AI12)</f>
        <v>3320</v>
      </c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32" t="n">
        <f aca="false">SUM(B232:BX232)</f>
        <v>3895</v>
      </c>
      <c r="BZ232" s="264" t="n">
        <f aca="false">BY232/BY233</f>
        <v>0.424615720047967</v>
      </c>
      <c r="CA232" s="22"/>
    </row>
    <row r="233" customFormat="false" ht="14.65" hidden="false" customHeight="false" outlineLevel="0" collapsed="false">
      <c r="A233" s="265" t="s">
        <v>2776</v>
      </c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32" t="n">
        <f aca="false">SUM(BY231:BY232)</f>
        <v>9173</v>
      </c>
      <c r="BZ233" s="264"/>
      <c r="CA233" s="22"/>
    </row>
    <row r="234" customFormat="false" ht="14.65" hidden="false" customHeight="false" outlineLevel="0" collapsed="false">
      <c r="A234" s="33" t="s">
        <v>91</v>
      </c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32"/>
      <c r="BZ234" s="264"/>
      <c r="CA234" s="22"/>
    </row>
    <row r="235" customFormat="false" ht="14.65" hidden="false" customHeight="false" outlineLevel="0" collapsed="false">
      <c r="A235" s="22" t="s">
        <v>92</v>
      </c>
      <c r="B235" s="22"/>
      <c r="C235" s="22" t="n">
        <f aca="false">(AshleyD!AJ20)</f>
        <v>2532</v>
      </c>
      <c r="D235" s="22"/>
      <c r="E235" s="22"/>
      <c r="F235" s="22"/>
      <c r="G235" s="22" t="n">
        <f aca="false">(BradleyD!R21)</f>
        <v>1508</v>
      </c>
      <c r="H235" s="22"/>
      <c r="I235" s="22"/>
      <c r="J235" s="22" t="n">
        <f aca="false">(ChicotD!N16)</f>
        <v>629</v>
      </c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 t="n">
        <f aca="false">(DeshaD!X29)</f>
        <v>917</v>
      </c>
      <c r="W235" s="22" t="n">
        <f aca="false">(DrewD!V24)</f>
        <v>1585</v>
      </c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32" t="n">
        <f aca="false">SUM(B235:BX235)</f>
        <v>7171</v>
      </c>
      <c r="BZ235" s="264" t="n">
        <f aca="false">BY235/BY237</f>
        <v>0.522401107306768</v>
      </c>
      <c r="CA235" s="22"/>
    </row>
    <row r="236" customFormat="false" ht="14.65" hidden="false" customHeight="false" outlineLevel="0" collapsed="false">
      <c r="A236" s="22" t="s">
        <v>93</v>
      </c>
      <c r="B236" s="22"/>
      <c r="C236" s="22" t="n">
        <f aca="false">(AshleyD!AJ21)</f>
        <v>2168</v>
      </c>
      <c r="D236" s="22"/>
      <c r="E236" s="22"/>
      <c r="F236" s="22"/>
      <c r="G236" s="22" t="n">
        <f aca="false">(BradleyD!R22)</f>
        <v>1082</v>
      </c>
      <c r="H236" s="22"/>
      <c r="I236" s="22"/>
      <c r="J236" s="22" t="n">
        <f aca="false">(ChicotD!N17)</f>
        <v>742</v>
      </c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 t="n">
        <f aca="false">(DeshaD!X30)</f>
        <v>976</v>
      </c>
      <c r="W236" s="22" t="n">
        <f aca="false">(DrewD!V25)</f>
        <v>1588</v>
      </c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32" t="n">
        <f aca="false">SUM(B236:BX236)</f>
        <v>6556</v>
      </c>
      <c r="BZ236" s="264" t="n">
        <f aca="false">BY236/BY237</f>
        <v>0.477598892693232</v>
      </c>
      <c r="CA236" s="22"/>
    </row>
    <row r="237" customFormat="false" ht="14.65" hidden="false" customHeight="false" outlineLevel="0" collapsed="false">
      <c r="A237" s="265" t="s">
        <v>2777</v>
      </c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32" t="n">
        <f aca="false">SUM(BY235:BY236)</f>
        <v>13727</v>
      </c>
      <c r="BZ237" s="264"/>
      <c r="CA237" s="22"/>
    </row>
    <row r="238" customFormat="false" ht="14.65" hidden="false" customHeight="false" outlineLevel="0" collapsed="false">
      <c r="A238" s="33" t="s">
        <v>554</v>
      </c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32"/>
      <c r="BZ238" s="264"/>
      <c r="CA238" s="22"/>
    </row>
    <row r="239" customFormat="false" ht="14.65" hidden="false" customHeight="false" outlineLevel="0" collapsed="false">
      <c r="A239" s="22" t="s">
        <v>555</v>
      </c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 t="n">
        <f aca="false">(ConwayD!AH19)</f>
        <v>1734</v>
      </c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 t="n">
        <f aca="false">(LoganD!AI11)</f>
        <v>2044</v>
      </c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 t="n">
        <f aca="false">(ScottD!AF19)</f>
        <v>1210</v>
      </c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 t="n">
        <f aca="false">(YellD!AM11)</f>
        <v>2921</v>
      </c>
      <c r="BY239" s="32" t="n">
        <f aca="false">SUM(B239:BX239)</f>
        <v>7909</v>
      </c>
      <c r="BZ239" s="264" t="n">
        <f aca="false">BY239/BY241</f>
        <v>0.505690537084399</v>
      </c>
      <c r="CA239" s="22"/>
    </row>
    <row r="240" customFormat="false" ht="14.65" hidden="false" customHeight="false" outlineLevel="0" collapsed="false">
      <c r="A240" s="22" t="s">
        <v>556</v>
      </c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 t="n">
        <f aca="false">(ConwayD!AH20)</f>
        <v>1700</v>
      </c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 t="n">
        <f aca="false">(LoganD!AI12)</f>
        <v>1790</v>
      </c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 t="n">
        <f aca="false">(ScottD!AF20)</f>
        <v>1722</v>
      </c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 t="n">
        <f aca="false">(YellD!AM12)</f>
        <v>2519</v>
      </c>
      <c r="BY240" s="32" t="n">
        <f aca="false">SUM(B240:BX240)</f>
        <v>7731</v>
      </c>
      <c r="BZ240" s="264" t="n">
        <f aca="false">BY240/BY241</f>
        <v>0.494309462915601</v>
      </c>
      <c r="CA240" s="22"/>
    </row>
    <row r="241" customFormat="false" ht="14.65" hidden="false" customHeight="false" outlineLevel="0" collapsed="false">
      <c r="A241" s="265" t="s">
        <v>2778</v>
      </c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32" t="n">
        <f aca="false">SUM(BY239:BY240)</f>
        <v>15640</v>
      </c>
      <c r="BZ241" s="264"/>
      <c r="CA241" s="22"/>
    </row>
    <row r="242" customFormat="false" ht="14.65" hidden="false" customHeight="false" outlineLevel="0" collapsed="false">
      <c r="A242" s="33" t="s">
        <v>460</v>
      </c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32"/>
      <c r="BZ242" s="264"/>
      <c r="CA242" s="22"/>
    </row>
    <row r="243" customFormat="false" ht="14.65" hidden="false" customHeight="false" outlineLevel="0" collapsed="false">
      <c r="A243" s="22" t="s">
        <v>2779</v>
      </c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 t="n">
        <f aca="false">(CleburneD!AI19)</f>
        <v>1066</v>
      </c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 t="n">
        <f aca="false">(FultonD!V19)</f>
        <v>1546</v>
      </c>
      <c r="AA243" s="22"/>
      <c r="AB243" s="22"/>
      <c r="AC243" s="22"/>
      <c r="AD243" s="22"/>
      <c r="AE243" s="22"/>
      <c r="AF243" s="22"/>
      <c r="AG243" s="22" t="n">
        <f aca="false">(IndependenceD!AH25)</f>
        <v>2305</v>
      </c>
      <c r="AH243" s="22" t="n">
        <f aca="false">(IzardD!AM15)</f>
        <v>1276</v>
      </c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 t="n">
        <f aca="false">(StoneD!AG19)</f>
        <v>1089</v>
      </c>
      <c r="BS243" s="22"/>
      <c r="BT243" s="22"/>
      <c r="BU243" s="22"/>
      <c r="BV243" s="22"/>
      <c r="BW243" s="22"/>
      <c r="BX243" s="22"/>
      <c r="BY243" s="32" t="n">
        <f aca="false">SUM(B243:BX243)</f>
        <v>7282</v>
      </c>
      <c r="BZ243" s="264" t="n">
        <f aca="false">BY243/BY245</f>
        <v>0.33130118289354</v>
      </c>
      <c r="CA243" s="22"/>
    </row>
    <row r="244" customFormat="false" ht="14.65" hidden="false" customHeight="false" outlineLevel="0" collapsed="false">
      <c r="A244" s="22" t="s">
        <v>462</v>
      </c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 t="n">
        <f aca="false">(CleburneD!AI20)</f>
        <v>3449</v>
      </c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 t="n">
        <f aca="false">(FultonD!V20)</f>
        <v>1593</v>
      </c>
      <c r="AA244" s="22"/>
      <c r="AB244" s="22"/>
      <c r="AC244" s="22"/>
      <c r="AD244" s="22"/>
      <c r="AE244" s="22"/>
      <c r="AF244" s="22"/>
      <c r="AG244" s="22" t="n">
        <f aca="false">(IndependenceD!AH26)</f>
        <v>4410</v>
      </c>
      <c r="AH244" s="22" t="n">
        <f aca="false">(IzardD!AM16)</f>
        <v>2915</v>
      </c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 t="n">
        <f aca="false">(StoneD!AG20)</f>
        <v>2331</v>
      </c>
      <c r="BS244" s="22"/>
      <c r="BT244" s="22"/>
      <c r="BU244" s="22"/>
      <c r="BV244" s="22"/>
      <c r="BW244" s="22"/>
      <c r="BX244" s="22"/>
      <c r="BY244" s="32" t="n">
        <f aca="false">SUM(B244:BX244)</f>
        <v>14698</v>
      </c>
      <c r="BZ244" s="264" t="n">
        <f aca="false">BY244/BY245</f>
        <v>0.66869881710646</v>
      </c>
      <c r="CA244" s="22"/>
    </row>
    <row r="245" customFormat="false" ht="14.65" hidden="false" customHeight="false" outlineLevel="0" collapsed="false">
      <c r="A245" s="265" t="s">
        <v>2780</v>
      </c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32" t="n">
        <f aca="false">SUM(BY243:BY244)</f>
        <v>21980</v>
      </c>
      <c r="BZ245" s="264"/>
      <c r="CA245" s="22"/>
    </row>
    <row r="246" customFormat="false" ht="14.65" hidden="false" customHeight="false" outlineLevel="0" collapsed="false">
      <c r="A246" s="33" t="s">
        <v>1393</v>
      </c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32"/>
      <c r="BZ246" s="264"/>
      <c r="CA246" s="22"/>
    </row>
    <row r="247" customFormat="false" ht="14.65" hidden="false" customHeight="false" outlineLevel="0" collapsed="false">
      <c r="A247" s="22" t="s">
        <v>1394</v>
      </c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 t="n">
        <f aca="false">(LonokeD!AG19)</f>
        <v>3209</v>
      </c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32" t="n">
        <f aca="false">SUM(B247:BX247)</f>
        <v>3209</v>
      </c>
      <c r="BZ247" s="264" t="n">
        <f aca="false">BY247/BY249</f>
        <v>0.523832843617369</v>
      </c>
      <c r="CA247" s="22"/>
    </row>
    <row r="248" customFormat="false" ht="14.65" hidden="false" customHeight="false" outlineLevel="0" collapsed="false">
      <c r="A248" s="22" t="s">
        <v>1395</v>
      </c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 t="n">
        <f aca="false">(LonokeD!AG20)</f>
        <v>2917</v>
      </c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32" t="n">
        <f aca="false">SUM(B248:BX248)</f>
        <v>2917</v>
      </c>
      <c r="BZ248" s="264" t="n">
        <f aca="false">BY248/BY249</f>
        <v>0.476167156382631</v>
      </c>
      <c r="CA248" s="22"/>
    </row>
    <row r="249" customFormat="false" ht="14.65" hidden="false" customHeight="false" outlineLevel="0" collapsed="false">
      <c r="A249" s="265" t="s">
        <v>2781</v>
      </c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32" t="n">
        <f aca="false">SUM(BY247:BY248)</f>
        <v>6126</v>
      </c>
      <c r="BZ249" s="264"/>
      <c r="CA249" s="22"/>
    </row>
    <row r="250" customFormat="false" ht="14.65" hidden="false" customHeight="false" outlineLevel="0" collapsed="false">
      <c r="A250" s="33" t="s">
        <v>1556</v>
      </c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32"/>
      <c r="BZ250" s="264"/>
      <c r="CA250" s="22"/>
    </row>
    <row r="251" customFormat="false" ht="14.65" hidden="false" customHeight="false" outlineLevel="0" collapsed="false">
      <c r="A251" s="22" t="s">
        <v>1557</v>
      </c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 t="n">
        <f aca="false">(MontgomeryD!U15)</f>
        <v>801</v>
      </c>
      <c r="AY251" s="22"/>
      <c r="AZ251" s="22"/>
      <c r="BA251" s="22"/>
      <c r="BB251" s="22"/>
      <c r="BC251" s="22"/>
      <c r="BD251" s="22"/>
      <c r="BE251" s="22"/>
      <c r="BF251" s="22" t="n">
        <f aca="false">(PolkD!Y15)</f>
        <v>1427</v>
      </c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32" t="n">
        <f aca="false">SUM(B251:BX251)</f>
        <v>2228</v>
      </c>
      <c r="BZ251" s="264" t="n">
        <f aca="false">BY251/BY253</f>
        <v>0.420377358490566</v>
      </c>
      <c r="CA251" s="22"/>
    </row>
    <row r="252" customFormat="false" ht="14.65" hidden="false" customHeight="false" outlineLevel="0" collapsed="false">
      <c r="A252" s="22" t="s">
        <v>1558</v>
      </c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 t="n">
        <f aca="false">(MontgomeryD!U16)</f>
        <v>1059</v>
      </c>
      <c r="AY252" s="22"/>
      <c r="AZ252" s="22"/>
      <c r="BA252" s="22"/>
      <c r="BB252" s="22"/>
      <c r="BC252" s="22"/>
      <c r="BD252" s="22"/>
      <c r="BE252" s="22"/>
      <c r="BF252" s="22" t="n">
        <f aca="false">(PolkD!Y16)</f>
        <v>2013</v>
      </c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32" t="n">
        <f aca="false">SUM(B252:BX252)</f>
        <v>3072</v>
      </c>
      <c r="BZ252" s="264" t="n">
        <f aca="false">BY252/BY253</f>
        <v>0.579622641509434</v>
      </c>
      <c r="CA252" s="22"/>
    </row>
    <row r="253" customFormat="false" ht="14.65" hidden="false" customHeight="false" outlineLevel="0" collapsed="false">
      <c r="A253" s="265" t="s">
        <v>2782</v>
      </c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32" t="n">
        <f aca="false">SUM(BY251:BY252)</f>
        <v>5300</v>
      </c>
      <c r="BZ253" s="264"/>
      <c r="CA253" s="22"/>
    </row>
    <row r="254" customFormat="false" ht="14.65" hidden="false" customHeight="false" outlineLevel="0" collapsed="false"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32"/>
      <c r="BZ254" s="264"/>
      <c r="CA254" s="22"/>
    </row>
    <row r="255" customFormat="false" ht="14.65" hidden="false" customHeight="false" outlineLevel="0" collapsed="false"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32"/>
      <c r="BZ255" s="264"/>
      <c r="CA255" s="22"/>
    </row>
    <row r="256" customFormat="false" ht="14.65" hidden="false" customHeight="false" outlineLevel="0" collapsed="false"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32"/>
      <c r="BZ256" s="264"/>
      <c r="CA256" s="22"/>
    </row>
    <row r="257" customFormat="false" ht="14.65" hidden="false" customHeight="false" outlineLevel="0" collapsed="false">
      <c r="BY257" s="32"/>
      <c r="BZ257" s="264"/>
    </row>
    <row r="258" customFormat="false" ht="14.65" hidden="false" customHeight="false" outlineLevel="0" collapsed="false">
      <c r="BY258" s="32"/>
      <c r="BZ258" s="264"/>
    </row>
    <row r="259" customFormat="false" ht="14.65" hidden="false" customHeight="false" outlineLevel="0" collapsed="false">
      <c r="BY259" s="32"/>
      <c r="BZ259" s="264"/>
    </row>
    <row r="260" customFormat="false" ht="14.65" hidden="false" customHeight="false" outlineLevel="0" collapsed="false">
      <c r="BY260" s="32"/>
    </row>
    <row r="261" customFormat="false" ht="14.65" hidden="false" customHeight="false" outlineLevel="0" collapsed="false">
      <c r="BY261" s="32"/>
    </row>
    <row r="262" customFormat="false" ht="14.65" hidden="false" customHeight="false" outlineLevel="0" collapsed="false">
      <c r="BY262" s="32"/>
    </row>
    <row r="263" customFormat="false" ht="14.65" hidden="false" customHeight="false" outlineLevel="0" collapsed="false">
      <c r="BY263" s="32"/>
    </row>
    <row r="264" customFormat="false" ht="14.65" hidden="false" customHeight="false" outlineLevel="0" collapsed="false">
      <c r="BY264" s="32"/>
    </row>
    <row r="265" customFormat="false" ht="14.65" hidden="false" customHeight="false" outlineLevel="0" collapsed="false">
      <c r="BY265" s="32"/>
    </row>
    <row r="266" customFormat="false" ht="14.65" hidden="false" customHeight="false" outlineLevel="0" collapsed="false">
      <c r="BY266" s="32"/>
    </row>
    <row r="267" customFormat="false" ht="14.65" hidden="false" customHeight="false" outlineLevel="0" collapsed="false">
      <c r="BY267" s="32"/>
    </row>
    <row r="268" customFormat="false" ht="14.65" hidden="false" customHeight="false" outlineLevel="0" collapsed="false">
      <c r="BY268" s="32"/>
    </row>
    <row r="269" customFormat="false" ht="14.65" hidden="false" customHeight="false" outlineLevel="0" collapsed="false">
      <c r="BY269" s="32"/>
    </row>
    <row r="270" customFormat="false" ht="14.65" hidden="false" customHeight="false" outlineLevel="0" collapsed="false">
      <c r="BY270" s="32"/>
    </row>
    <row r="271" customFormat="false" ht="14.65" hidden="false" customHeight="false" outlineLevel="0" collapsed="false">
      <c r="BY271" s="32"/>
    </row>
  </sheetData>
  <printOptions headings="false" gridLines="true" gridLinesSet="true" horizontalCentered="true" verticalCentered="true"/>
  <pageMargins left="0.440277777777778" right="0.4" top="1.07013888888889" bottom="0" header="0.829861111111111" footer="0.511811023622047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&amp;14Summary Totals of Votes Cast At The Democratic Preferential Primary May 19, 1998&amp;R&amp;"Arial,Bold"&amp;14&amp;P</oddHeader>
    <oddFooter/>
  </headerFooter>
  <rowBreaks count="5" manualBreakCount="5">
    <brk id="39" man="true" max="16383" min="0"/>
    <brk id="76" man="true" max="16383" min="0"/>
    <brk id="119" man="true" max="16383" min="0"/>
    <brk id="203" man="true" max="16383" min="0"/>
    <brk id="245" man="true" max="16383" min="0"/>
  </rowBreaks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X3" activePane="bottomRight" state="frozen"/>
      <selection pane="topLeft" activeCell="A1" activeCellId="0" sqref="A1"/>
      <selection pane="topRight" activeCell="BX1" activeCellId="0" sqref="BX1"/>
      <selection pane="bottomLeft" activeCell="A3" activeCellId="0" sqref="A3"/>
      <selection pane="bottomRight" activeCell="BZ67" activeCellId="0" sqref="BZ67 BZ67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57.41"/>
    <col collapsed="false" customWidth="true" hidden="false" outlineLevel="0" max="41" min="41" style="0" width="10.13"/>
    <col collapsed="false" customWidth="true" hidden="false" outlineLevel="0" max="77" min="77" style="23" width="12.28"/>
    <col collapsed="false" customWidth="true" hidden="false" outlineLevel="0" max="78" min="78" style="0" width="12.14"/>
  </cols>
  <sheetData>
    <row r="1" customFormat="false" ht="123.6" hidden="false" customHeight="true" outlineLevel="0" collapsed="false">
      <c r="A1" s="261" t="s">
        <v>2783</v>
      </c>
      <c r="B1" s="170" t="s">
        <v>2646</v>
      </c>
      <c r="C1" s="170" t="s">
        <v>2647</v>
      </c>
      <c r="D1" s="171" t="s">
        <v>2648</v>
      </c>
      <c r="E1" s="171" t="s">
        <v>2649</v>
      </c>
      <c r="F1" s="171" t="s">
        <v>2650</v>
      </c>
      <c r="G1" s="171" t="s">
        <v>2651</v>
      </c>
      <c r="H1" s="171" t="s">
        <v>2652</v>
      </c>
      <c r="I1" s="171" t="s">
        <v>2653</v>
      </c>
      <c r="J1" s="171" t="s">
        <v>2654</v>
      </c>
      <c r="K1" s="171" t="s">
        <v>2655</v>
      </c>
      <c r="L1" s="171" t="s">
        <v>2656</v>
      </c>
      <c r="M1" s="171" t="s">
        <v>2657</v>
      </c>
      <c r="N1" s="171" t="s">
        <v>2658</v>
      </c>
      <c r="O1" s="171" t="s">
        <v>2659</v>
      </c>
      <c r="P1" s="171" t="s">
        <v>2660</v>
      </c>
      <c r="Q1" s="171" t="s">
        <v>2661</v>
      </c>
      <c r="R1" s="171" t="s">
        <v>2662</v>
      </c>
      <c r="S1" s="171" t="s">
        <v>2663</v>
      </c>
      <c r="T1" s="171" t="s">
        <v>2664</v>
      </c>
      <c r="U1" s="171" t="s">
        <v>2665</v>
      </c>
      <c r="V1" s="171" t="s">
        <v>2666</v>
      </c>
      <c r="W1" s="171" t="s">
        <v>2667</v>
      </c>
      <c r="X1" s="171" t="s">
        <v>2668</v>
      </c>
      <c r="Y1" s="171" t="s">
        <v>2669</v>
      </c>
      <c r="Z1" s="171" t="s">
        <v>2670</v>
      </c>
      <c r="AA1" s="171" t="s">
        <v>2671</v>
      </c>
      <c r="AB1" s="171" t="s">
        <v>2672</v>
      </c>
      <c r="AC1" s="171" t="s">
        <v>2673</v>
      </c>
      <c r="AD1" s="171" t="s">
        <v>2674</v>
      </c>
      <c r="AE1" s="171" t="s">
        <v>2675</v>
      </c>
      <c r="AF1" s="171" t="s">
        <v>2676</v>
      </c>
      <c r="AG1" s="171" t="s">
        <v>2677</v>
      </c>
      <c r="AH1" s="171" t="s">
        <v>2678</v>
      </c>
      <c r="AI1" s="171" t="s">
        <v>2679</v>
      </c>
      <c r="AJ1" s="171" t="s">
        <v>2680</v>
      </c>
      <c r="AK1" s="171" t="s">
        <v>2681</v>
      </c>
      <c r="AL1" s="171" t="s">
        <v>2682</v>
      </c>
      <c r="AM1" s="171" t="s">
        <v>2683</v>
      </c>
      <c r="AN1" s="171" t="s">
        <v>2684</v>
      </c>
      <c r="AO1" s="262" t="s">
        <v>2685</v>
      </c>
      <c r="AP1" s="263" t="s">
        <v>2686</v>
      </c>
      <c r="AQ1" s="263" t="s">
        <v>2687</v>
      </c>
      <c r="AR1" s="263" t="s">
        <v>2688</v>
      </c>
      <c r="AS1" s="263" t="s">
        <v>2689</v>
      </c>
      <c r="AT1" s="263" t="s">
        <v>2690</v>
      </c>
      <c r="AU1" s="263" t="s">
        <v>2691</v>
      </c>
      <c r="AV1" s="263" t="s">
        <v>2692</v>
      </c>
      <c r="AW1" s="263" t="s">
        <v>2693</v>
      </c>
      <c r="AX1" s="263" t="s">
        <v>2694</v>
      </c>
      <c r="AY1" s="263" t="s">
        <v>2695</v>
      </c>
      <c r="AZ1" s="263" t="s">
        <v>2696</v>
      </c>
      <c r="BA1" s="263" t="s">
        <v>2697</v>
      </c>
      <c r="BB1" s="263" t="s">
        <v>2698</v>
      </c>
      <c r="BC1" s="263" t="s">
        <v>2699</v>
      </c>
      <c r="BD1" s="263" t="s">
        <v>2700</v>
      </c>
      <c r="BE1" s="263" t="s">
        <v>2701</v>
      </c>
      <c r="BF1" s="263" t="s">
        <v>2702</v>
      </c>
      <c r="BG1" s="263" t="s">
        <v>2703</v>
      </c>
      <c r="BH1" s="263" t="s">
        <v>2704</v>
      </c>
      <c r="BI1" s="263" t="s">
        <v>2705</v>
      </c>
      <c r="BJ1" s="263" t="s">
        <v>2706</v>
      </c>
      <c r="BK1" s="263" t="s">
        <v>2707</v>
      </c>
      <c r="BL1" s="263" t="s">
        <v>2708</v>
      </c>
      <c r="BM1" s="263" t="s">
        <v>2709</v>
      </c>
      <c r="BN1" s="263" t="s">
        <v>2710</v>
      </c>
      <c r="BO1" s="263" t="s">
        <v>2711</v>
      </c>
      <c r="BP1" s="263" t="s">
        <v>2712</v>
      </c>
      <c r="BQ1" s="263" t="s">
        <v>2713</v>
      </c>
      <c r="BR1" s="263" t="s">
        <v>2714</v>
      </c>
      <c r="BS1" s="263" t="s">
        <v>2715</v>
      </c>
      <c r="BT1" s="263" t="s">
        <v>2716</v>
      </c>
      <c r="BU1" s="263" t="s">
        <v>2717</v>
      </c>
      <c r="BV1" s="263" t="s">
        <v>2718</v>
      </c>
      <c r="BW1" s="263" t="s">
        <v>2719</v>
      </c>
      <c r="BX1" s="263" t="s">
        <v>2720</v>
      </c>
      <c r="BY1" s="176" t="s">
        <v>2721</v>
      </c>
      <c r="BZ1" s="28" t="s">
        <v>2722</v>
      </c>
      <c r="CA1" s="263"/>
      <c r="CB1" s="263"/>
      <c r="CC1" s="263"/>
      <c r="CD1" s="263"/>
      <c r="CE1" s="263"/>
      <c r="CF1" s="263"/>
      <c r="CG1" s="263"/>
      <c r="CH1" s="263"/>
      <c r="CI1" s="263"/>
      <c r="CJ1" s="263"/>
      <c r="CK1" s="263"/>
      <c r="CL1" s="263"/>
      <c r="CM1" s="263"/>
      <c r="CN1" s="263"/>
      <c r="CO1" s="263"/>
      <c r="CP1" s="263"/>
      <c r="CQ1" s="263"/>
      <c r="CR1" s="263"/>
      <c r="CS1" s="263"/>
      <c r="CT1" s="263"/>
      <c r="CU1" s="263"/>
      <c r="CV1" s="263"/>
      <c r="CW1" s="263"/>
      <c r="CX1" s="263"/>
      <c r="CY1" s="263"/>
      <c r="CZ1" s="263"/>
      <c r="DA1" s="263"/>
      <c r="DB1" s="263"/>
      <c r="DC1" s="263"/>
      <c r="DD1" s="263"/>
      <c r="DE1" s="263"/>
      <c r="DF1" s="263"/>
      <c r="DG1" s="263"/>
      <c r="DH1" s="263"/>
      <c r="DI1" s="263"/>
      <c r="DJ1" s="263"/>
      <c r="DK1" s="263"/>
      <c r="DL1" s="263"/>
      <c r="DM1" s="263"/>
      <c r="DN1" s="263"/>
      <c r="DO1" s="263"/>
      <c r="DP1" s="263"/>
      <c r="DQ1" s="263"/>
      <c r="DR1" s="263"/>
      <c r="DS1" s="263"/>
      <c r="DT1" s="263"/>
      <c r="DU1" s="263"/>
      <c r="DV1" s="263"/>
      <c r="DW1" s="263"/>
      <c r="DX1" s="263"/>
      <c r="DY1" s="263"/>
      <c r="DZ1" s="263"/>
      <c r="EA1" s="263"/>
      <c r="EB1" s="263"/>
      <c r="EC1" s="263"/>
      <c r="ED1" s="263"/>
      <c r="EE1" s="263"/>
      <c r="EF1" s="263"/>
      <c r="EG1" s="263"/>
      <c r="EH1" s="263"/>
      <c r="EI1" s="263"/>
      <c r="EJ1" s="263"/>
      <c r="EK1" s="263"/>
      <c r="EL1" s="263"/>
      <c r="EM1" s="263"/>
      <c r="EN1" s="263"/>
      <c r="EO1" s="263"/>
      <c r="EP1" s="263"/>
      <c r="EQ1" s="263"/>
      <c r="ER1" s="263"/>
      <c r="ES1" s="263"/>
      <c r="ET1" s="263"/>
      <c r="EU1" s="263"/>
      <c r="EV1" s="263"/>
      <c r="EW1" s="263"/>
      <c r="EX1" s="263"/>
      <c r="EY1" s="263"/>
      <c r="EZ1" s="263"/>
      <c r="FA1" s="263"/>
      <c r="FB1" s="263"/>
      <c r="FC1" s="263"/>
      <c r="FD1" s="263"/>
      <c r="FE1" s="263"/>
      <c r="FF1" s="263"/>
      <c r="FG1" s="263"/>
      <c r="FH1" s="263"/>
      <c r="FI1" s="263"/>
      <c r="FJ1" s="263"/>
      <c r="FK1" s="263"/>
      <c r="FL1" s="263"/>
      <c r="FM1" s="263"/>
      <c r="FN1" s="263"/>
      <c r="FO1" s="263"/>
      <c r="FP1" s="263"/>
      <c r="FQ1" s="263"/>
      <c r="FR1" s="263"/>
      <c r="FS1" s="263"/>
      <c r="FT1" s="263"/>
      <c r="FU1" s="263"/>
    </row>
    <row r="2" customFormat="false" ht="24.05" hidden="false" customHeight="false" outlineLevel="0" collapsed="false">
      <c r="A2" s="30" t="s">
        <v>2723</v>
      </c>
      <c r="G2" s="31"/>
      <c r="H2" s="31"/>
      <c r="I2" s="31"/>
      <c r="AT2" s="29"/>
    </row>
    <row r="3" customFormat="false" ht="19.35" hidden="false" customHeight="false" outlineLevel="0" collapsed="false">
      <c r="AO3" s="22"/>
    </row>
    <row r="4" customFormat="false" ht="14.65" hidden="false" customHeight="false" outlineLevel="0" collapsed="false">
      <c r="A4" s="33" t="s">
        <v>25</v>
      </c>
      <c r="AO4" s="22"/>
    </row>
    <row r="5" customFormat="false" ht="14.65" hidden="false" customHeight="false" outlineLevel="0" collapsed="false">
      <c r="A5" s="22" t="s">
        <v>42</v>
      </c>
      <c r="B5" s="22" t="n">
        <f aca="false">(ArkansasR!X5)</f>
        <v>68</v>
      </c>
      <c r="C5" s="22" t="n">
        <f aca="false">(AshleyR!AD5)</f>
        <v>44</v>
      </c>
      <c r="D5" s="22" t="n">
        <f aca="false">(BaxterR!AN5)</f>
        <v>1843</v>
      </c>
      <c r="E5" s="22" t="n">
        <f aca="false">(BentonR!CG5)</f>
        <v>11427</v>
      </c>
      <c r="F5" s="22" t="n">
        <f aca="false">(BooneR!Y5)</f>
        <v>1147</v>
      </c>
      <c r="G5" s="22" t="n">
        <f aca="false">(BradleyR!R5)</f>
        <v>51</v>
      </c>
      <c r="H5" s="22" t="n">
        <f aca="false">(CalhounR!O5)</f>
        <v>26</v>
      </c>
      <c r="I5" s="22" t="n">
        <f aca="false">(CarrollR!AJ5)</f>
        <v>415</v>
      </c>
      <c r="J5" s="22" t="n">
        <f aca="false">(ChicotR!N5)</f>
        <v>30</v>
      </c>
      <c r="K5" s="22" t="n">
        <f aca="false">(ClarkR!AL6)</f>
        <v>99</v>
      </c>
      <c r="L5" s="22" t="n">
        <f aca="false">(ClayR!U5)</f>
        <v>19</v>
      </c>
      <c r="M5" s="22" t="n">
        <f aca="false">(CleburneR!AI5)</f>
        <v>377</v>
      </c>
      <c r="N5" s="22" t="n">
        <f aca="false">(ClevelandR!W5)</f>
        <v>35</v>
      </c>
      <c r="O5" s="22" t="n">
        <f aca="false">(ColumbiaR!AC5)</f>
        <v>113</v>
      </c>
      <c r="P5" s="22" t="n">
        <f aca="false">(ConwayR!AH5)</f>
        <v>96</v>
      </c>
      <c r="Q5" s="22" t="n">
        <f aca="false">(CraigheadR!AB5)</f>
        <v>378</v>
      </c>
      <c r="R5" s="22" t="n">
        <f aca="false">(CrawfordR!AQ5)</f>
        <v>630</v>
      </c>
      <c r="S5" s="22" t="n">
        <f aca="false">(CrittendenR!AS5)</f>
        <v>133</v>
      </c>
      <c r="T5" s="22" t="n">
        <f aca="false">(CrossR!T5)</f>
        <v>9</v>
      </c>
      <c r="U5" s="22" t="n">
        <f aca="false">(DallasR!U5)</f>
        <v>25</v>
      </c>
      <c r="V5" s="22" t="n">
        <f aca="false">(DeshaR!X5)</f>
        <v>26</v>
      </c>
      <c r="W5" s="22" t="n">
        <f aca="false">(DrewR!V5)</f>
        <v>133</v>
      </c>
      <c r="X5" s="22" t="n">
        <f aca="false">(FaulknerR!AQ5)</f>
        <v>789</v>
      </c>
      <c r="Y5" s="22" t="n">
        <f aca="false">(FranklinR!AJ5)</f>
        <v>108</v>
      </c>
      <c r="Z5" s="22" t="n">
        <f aca="false">(FultonR!W5)</f>
        <v>95</v>
      </c>
      <c r="AA5" s="22" t="n">
        <f aca="false">(GarlandR!AO5)</f>
        <v>1933</v>
      </c>
      <c r="AB5" s="22" t="n">
        <f aca="false">(GrantR!W5)</f>
        <v>68</v>
      </c>
      <c r="AC5" s="22" t="n">
        <f aca="false">(GreeneR!Y5)</f>
        <v>56</v>
      </c>
      <c r="AD5" s="22" t="n">
        <f aca="false">(HempsteadR!AH5)</f>
        <v>83</v>
      </c>
      <c r="AE5" s="22" t="n">
        <f aca="false">(HotSpringR!AI5)</f>
        <v>44</v>
      </c>
      <c r="AF5" s="22" t="n">
        <f aca="false">(HowardR!X5)</f>
        <v>30</v>
      </c>
      <c r="AG5" s="22" t="n">
        <f aca="false">(IndependenceR!AH5)</f>
        <v>136</v>
      </c>
      <c r="AH5" s="22" t="n">
        <f aca="false">(IzardR!AM5)</f>
        <v>26</v>
      </c>
      <c r="AI5" s="22" t="n">
        <f aca="false">(JacksonR!AS5)</f>
        <v>64</v>
      </c>
      <c r="AJ5" s="22" t="e">
        <f aca="false">(JeffersonR!BB5)</f>
        <v>#NAME?</v>
      </c>
      <c r="AK5" s="22" t="n">
        <f aca="false">(JohnsonR!Y5)</f>
        <v>177</v>
      </c>
      <c r="AL5" s="22" t="n">
        <f aca="false">(LafayetteR!X5)</f>
        <v>5</v>
      </c>
      <c r="AM5" s="22" t="n">
        <f aca="false">(LawrenceR!Y5)</f>
        <v>49</v>
      </c>
      <c r="AN5" s="22" t="n">
        <f aca="false">(LeeR!Q5)</f>
        <v>20</v>
      </c>
      <c r="AO5" s="22" t="n">
        <f aca="false">(LincolnR!AE5)</f>
        <v>19</v>
      </c>
      <c r="AP5" s="22" t="n">
        <f aca="false">(LittleRiverR!AE5)</f>
        <v>21</v>
      </c>
      <c r="AQ5" s="22" t="n">
        <f aca="false">(LoganR!AI5)</f>
        <v>294</v>
      </c>
      <c r="AR5" s="22" t="n">
        <f aca="false">(LonokeR!AG5)</f>
        <v>522</v>
      </c>
      <c r="AS5" s="22" t="n">
        <f aca="false">(MadisonR!AA5)</f>
        <v>313</v>
      </c>
      <c r="AT5" s="22" t="n">
        <f aca="false">(MarionR!Z5)</f>
        <v>338</v>
      </c>
      <c r="AU5" s="22" t="n">
        <f aca="false">(MillerR!AH5)</f>
        <v>281</v>
      </c>
      <c r="AV5" s="22" t="n">
        <f aca="false">(MississippiR!Y5)</f>
        <v>104</v>
      </c>
      <c r="AW5" s="22" t="n">
        <f aca="false">(MonroeR!T5)</f>
        <v>35</v>
      </c>
      <c r="AX5" s="22" t="n">
        <f aca="false">(MontgomeryR!U5)</f>
        <v>94</v>
      </c>
      <c r="AY5" s="22" t="n">
        <f aca="false">(NevadaR!Y5)</f>
        <v>8</v>
      </c>
      <c r="AZ5" s="22" t="n">
        <f aca="false">(NewtonR!W5)</f>
        <v>148</v>
      </c>
      <c r="BA5" s="22" t="n">
        <f aca="false">(OuachitaR!AB5)</f>
        <v>98</v>
      </c>
      <c r="BB5" s="22" t="n">
        <f aca="false">(PerryR!X5)</f>
        <v>59</v>
      </c>
      <c r="BC5" s="22" t="n">
        <f aca="false">(PhillipsR!DQ5)</f>
        <v>26</v>
      </c>
      <c r="BD5" s="22" t="n">
        <f aca="false">(PikeR!Y5)</f>
        <v>31</v>
      </c>
      <c r="BE5" s="22" t="n">
        <f aca="false">(PoinsettR!X5)</f>
        <v>90</v>
      </c>
      <c r="BF5" s="22" t="n">
        <f aca="false">(PolkR!Y5)</f>
        <v>148</v>
      </c>
      <c r="BG5" s="22" t="n">
        <f aca="false">(PopeR!BP5)</f>
        <v>532</v>
      </c>
      <c r="BH5" s="22" t="n">
        <f aca="false">(PrairieR!W5)</f>
        <v>37</v>
      </c>
      <c r="BI5" s="22" t="n">
        <f aca="false">(PulaskiR!EE5)</f>
        <v>5091</v>
      </c>
      <c r="BJ5" s="22" t="n">
        <f aca="false">(RandolphR!AC5)</f>
        <v>53</v>
      </c>
      <c r="BK5" s="22" t="n">
        <f aca="false">(SalineR!BH5)</f>
        <v>1782</v>
      </c>
      <c r="BL5" s="22" t="n">
        <f aca="false">(ScottR!AF5)</f>
        <v>44</v>
      </c>
      <c r="BM5" s="22" t="n">
        <f aca="false">(SearcyR!X5)</f>
        <v>817</v>
      </c>
      <c r="BN5" s="22" t="n">
        <f aca="false">(SebastianR!BH5)</f>
        <v>3270</v>
      </c>
      <c r="BO5" s="22" t="n">
        <f aca="false">(SevierR!U5)</f>
        <v>41</v>
      </c>
      <c r="BP5" s="22" t="n">
        <f aca="false">(SharpR!AC5)</f>
        <v>94</v>
      </c>
      <c r="BQ5" s="22" t="n">
        <f aca="false">(StFrancisR!U5)</f>
        <v>16</v>
      </c>
      <c r="BR5" s="22" t="n">
        <f aca="false">(StoneR!AG5)</f>
        <v>47</v>
      </c>
      <c r="BS5" s="22" t="n">
        <f aca="false">(UnionR!BE5)</f>
        <v>386</v>
      </c>
      <c r="BT5" s="22" t="n">
        <f aca="false">(VanBurenR!Z5)</f>
        <v>185</v>
      </c>
      <c r="BU5" s="22" t="n">
        <f aca="false">(WashingtonR!DP5)</f>
        <v>5550</v>
      </c>
      <c r="BV5" s="22" t="n">
        <f aca="false">(WhiteR!CK5)</f>
        <v>827</v>
      </c>
      <c r="BW5" s="22" t="n">
        <f aca="false">(WoodruffR!S5)</f>
        <v>60</v>
      </c>
      <c r="BX5" s="22" t="n">
        <f aca="false">(YellR!AM5)</f>
        <v>18</v>
      </c>
      <c r="BY5" s="32" t="e">
        <f aca="false">SUM(B5:BX5)</f>
        <v>#NAME?</v>
      </c>
      <c r="BZ5" s="264" t="e">
        <f aca="false">BY5/BY7</f>
        <v>#NAME?</v>
      </c>
    </row>
    <row r="6" customFormat="false" ht="14.65" hidden="false" customHeight="false" outlineLevel="0" collapsed="false">
      <c r="A6" s="22" t="s">
        <v>44</v>
      </c>
      <c r="B6" s="22" t="n">
        <f aca="false">(ArkansasR!X6)</f>
        <v>28</v>
      </c>
      <c r="C6" s="22" t="n">
        <f aca="false">(AshleyR!AD6)</f>
        <v>13</v>
      </c>
      <c r="D6" s="22" t="n">
        <f aca="false">(BaxterR!AN6)</f>
        <v>616</v>
      </c>
      <c r="E6" s="22" t="n">
        <f aca="false">(BentonR!CG6)</f>
        <v>1624</v>
      </c>
      <c r="F6" s="22" t="n">
        <f aca="false">(BooneR!Y6)</f>
        <v>316</v>
      </c>
      <c r="G6" s="22" t="n">
        <f aca="false">(BradleyR!R6)</f>
        <v>25</v>
      </c>
      <c r="H6" s="22" t="n">
        <f aca="false">(CalhounR!O6)</f>
        <v>12</v>
      </c>
      <c r="I6" s="22" t="n">
        <f aca="false">(CarrollR!AJ6)</f>
        <v>88</v>
      </c>
      <c r="J6" s="22" t="n">
        <f aca="false">(ChicotR!N6)</f>
        <v>25</v>
      </c>
      <c r="K6" s="22" t="n">
        <f aca="false">(ClarkR!AL5)</f>
        <v>34</v>
      </c>
      <c r="L6" s="22" t="n">
        <f aca="false">(ClayR!U6)</f>
        <v>7</v>
      </c>
      <c r="M6" s="22" t="n">
        <f aca="false">(CleburneR!AI6)</f>
        <v>102</v>
      </c>
      <c r="N6" s="22" t="n">
        <f aca="false">(ClevelandR!W6)</f>
        <v>24</v>
      </c>
      <c r="O6" s="22" t="n">
        <f aca="false">(ColumbiaR!AC6)</f>
        <v>87</v>
      </c>
      <c r="P6" s="22" t="n">
        <f aca="false">(ConwayR!AH6)</f>
        <v>47</v>
      </c>
      <c r="Q6" s="22" t="n">
        <f aca="false">(CraigheadR!AB6)</f>
        <v>162</v>
      </c>
      <c r="R6" s="22" t="n">
        <f aca="false">(CrawfordR!AQ6)</f>
        <v>155</v>
      </c>
      <c r="S6" s="22" t="n">
        <f aca="false">(CrittendenR!AS6)</f>
        <v>46</v>
      </c>
      <c r="T6" s="22" t="n">
        <f aca="false">(CrossR!T6)</f>
        <v>3</v>
      </c>
      <c r="U6" s="22" t="n">
        <f aca="false">(DallasR!U6)</f>
        <v>11</v>
      </c>
      <c r="V6" s="22" t="n">
        <f aca="false">(DeshaR!X6)</f>
        <v>9</v>
      </c>
      <c r="W6" s="22" t="n">
        <f aca="false">(DrewR!V6)</f>
        <v>96</v>
      </c>
      <c r="X6" s="22" t="n">
        <f aca="false">(FaulknerR!AQ6)</f>
        <v>218</v>
      </c>
      <c r="Y6" s="22" t="n">
        <f aca="false">(FranklinR!AJ6)</f>
        <v>30</v>
      </c>
      <c r="Z6" s="22" t="n">
        <f aca="false">(FultonR!W6)</f>
        <v>47</v>
      </c>
      <c r="AA6" s="22" t="n">
        <f aca="false">(GarlandR!AO6)</f>
        <v>675</v>
      </c>
      <c r="AB6" s="22" t="n">
        <f aca="false">(GrantR!W6)</f>
        <v>50</v>
      </c>
      <c r="AC6" s="22" t="n">
        <f aca="false">(GreeneR!Y6)</f>
        <v>37</v>
      </c>
      <c r="AD6" s="22" t="n">
        <f aca="false">(HempsteadR!AH6)</f>
        <v>34</v>
      </c>
      <c r="AE6" s="22" t="n">
        <f aca="false">(HotSpringR!AI6)</f>
        <v>19</v>
      </c>
      <c r="AF6" s="22" t="n">
        <f aca="false">(HowardR!X6)</f>
        <v>9</v>
      </c>
      <c r="AG6" s="22" t="n">
        <f aca="false">(IndependenceR!AH6)</f>
        <v>59</v>
      </c>
      <c r="AH6" s="22" t="n">
        <f aca="false">(IzardR!AM6)</f>
        <v>22</v>
      </c>
      <c r="AI6" s="22" t="n">
        <f aca="false">(JacksonR!AS6)</f>
        <v>32</v>
      </c>
      <c r="AJ6" s="22" t="e">
        <f aca="false">(JeffersonR!BB6)</f>
        <v>#NAME?</v>
      </c>
      <c r="AK6" s="22" t="n">
        <f aca="false">(JohnsonR!Y6)</f>
        <v>98</v>
      </c>
      <c r="AL6" s="22" t="n">
        <f aca="false">(LafayetteR!X6)</f>
        <v>5</v>
      </c>
      <c r="AM6" s="22" t="n">
        <f aca="false">(LawrenceR!Y6)</f>
        <v>30</v>
      </c>
      <c r="AN6" s="22" t="n">
        <f aca="false">(LeeR!Q6)</f>
        <v>5</v>
      </c>
      <c r="AO6" s="22" t="n">
        <f aca="false">(LincolnR!AE6)</f>
        <v>12</v>
      </c>
      <c r="AP6" s="22" t="n">
        <f aca="false">(LittleRiverR!AE6)</f>
        <v>7</v>
      </c>
      <c r="AQ6" s="22" t="n">
        <f aca="false">(LoganR!AI6)</f>
        <v>152</v>
      </c>
      <c r="AR6" s="22" t="n">
        <f aca="false">(LonokeR!AG6)</f>
        <v>193</v>
      </c>
      <c r="AS6" s="22" t="n">
        <f aca="false">(MadisonR!AA6)</f>
        <v>41</v>
      </c>
      <c r="AT6" s="22" t="n">
        <f aca="false">(MarionR!Z6)</f>
        <v>93</v>
      </c>
      <c r="AU6" s="22" t="n">
        <f aca="false">(MillerR!AH6)</f>
        <v>209</v>
      </c>
      <c r="AV6" s="22" t="n">
        <f aca="false">(MississippiR!Y6)</f>
        <v>64</v>
      </c>
      <c r="AW6" s="22" t="n">
        <f aca="false">(MonroeR!T6)</f>
        <v>10</v>
      </c>
      <c r="AX6" s="22" t="n">
        <f aca="false">(MontgomeryR!U6)</f>
        <v>28</v>
      </c>
      <c r="AY6" s="22" t="n">
        <f aca="false">(NevadaR!Y6)</f>
        <v>2</v>
      </c>
      <c r="AZ6" s="22" t="n">
        <f aca="false">(NewtonR!W6)</f>
        <v>39</v>
      </c>
      <c r="BA6" s="22" t="n">
        <f aca="false">(OuachitaR!AB6)</f>
        <v>73</v>
      </c>
      <c r="BB6" s="22" t="n">
        <f aca="false">(PerryR!X6)</f>
        <v>38</v>
      </c>
      <c r="BC6" s="22" t="n">
        <f aca="false">(PhillipsR!DQ6)</f>
        <v>9</v>
      </c>
      <c r="BD6" s="22" t="n">
        <f aca="false">(PikeR!Y6)</f>
        <v>24</v>
      </c>
      <c r="BE6" s="22" t="n">
        <f aca="false">(PoinsettR!X6)</f>
        <v>26</v>
      </c>
      <c r="BF6" s="22" t="n">
        <f aca="false">(PolkR!Y6)</f>
        <v>44</v>
      </c>
      <c r="BG6" s="22" t="n">
        <f aca="false">(PopeR!BP6)</f>
        <v>176</v>
      </c>
      <c r="BH6" s="22" t="n">
        <f aca="false">(PrairieR!W6)</f>
        <v>17</v>
      </c>
      <c r="BI6" s="22" t="n">
        <f aca="false">(PulaskiR!EE6)</f>
        <v>2393</v>
      </c>
      <c r="BJ6" s="22" t="n">
        <f aca="false">(RandolphR!AC6)</f>
        <v>33</v>
      </c>
      <c r="BK6" s="22" t="n">
        <f aca="false">(SalineR!BH6)</f>
        <v>681</v>
      </c>
      <c r="BL6" s="22" t="n">
        <f aca="false">(ScottR!AF6)</f>
        <v>19</v>
      </c>
      <c r="BM6" s="22" t="n">
        <f aca="false">(SearcyR!X6)</f>
        <v>572</v>
      </c>
      <c r="BN6" s="22" t="n">
        <f aca="false">(SebastianR!BH6)</f>
        <v>746</v>
      </c>
      <c r="BO6" s="22" t="n">
        <f aca="false">(SevierR!U6)</f>
        <v>16</v>
      </c>
      <c r="BP6" s="22" t="n">
        <f aca="false">(SharpR!AC6)</f>
        <v>72</v>
      </c>
      <c r="BQ6" s="22" t="n">
        <f aca="false">(StFrancisR!U6)</f>
        <v>15</v>
      </c>
      <c r="BR6" s="22" t="n">
        <f aca="false">(StoneR!AG6)</f>
        <v>24</v>
      </c>
      <c r="BS6" s="22" t="n">
        <f aca="false">(UnionR!BE6)</f>
        <v>183</v>
      </c>
      <c r="BT6" s="22" t="n">
        <f aca="false">(VanBurenR!Z6)</f>
        <v>105</v>
      </c>
      <c r="BU6" s="22" t="n">
        <f aca="false">(WashingtonR!DP6)</f>
        <v>655</v>
      </c>
      <c r="BV6" s="22" t="n">
        <f aca="false">(WhiteR!CK6)</f>
        <v>279</v>
      </c>
      <c r="BW6" s="22" t="n">
        <f aca="false">(WoodruffR!S6)</f>
        <v>20</v>
      </c>
      <c r="BX6" s="22" t="n">
        <f aca="false">(YellR!AM6)</f>
        <v>6</v>
      </c>
      <c r="BY6" s="32" t="e">
        <f aca="false">SUM(B6:BX6)</f>
        <v>#NAME?</v>
      </c>
      <c r="BZ6" s="264" t="e">
        <f aca="false">BY6/BY7</f>
        <v>#NAME?</v>
      </c>
    </row>
    <row r="7" customFormat="false" ht="14.65" hidden="false" customHeight="false" outlineLevel="0" collapsed="false">
      <c r="A7" s="265" t="s">
        <v>2724</v>
      </c>
      <c r="B7" s="22" t="n">
        <f aca="false">SUM(B5:B6)</f>
        <v>96</v>
      </c>
      <c r="C7" s="22" t="n">
        <f aca="false">SUM(C5:C6)</f>
        <v>57</v>
      </c>
      <c r="D7" s="22" t="n">
        <f aca="false">SUM(D5:D6)</f>
        <v>2459</v>
      </c>
      <c r="E7" s="22" t="n">
        <f aca="false">SUM(E5:E6)</f>
        <v>13051</v>
      </c>
      <c r="F7" s="22" t="n">
        <f aca="false">SUM(F5:F6)</f>
        <v>1463</v>
      </c>
      <c r="G7" s="22" t="n">
        <f aca="false">SUM(G5:G6)</f>
        <v>76</v>
      </c>
      <c r="H7" s="22" t="n">
        <f aca="false">SUM(H5:H6)</f>
        <v>38</v>
      </c>
      <c r="I7" s="22" t="n">
        <f aca="false">SUM(I5:I6)</f>
        <v>503</v>
      </c>
      <c r="J7" s="22" t="n">
        <f aca="false">SUM(J5:J6)</f>
        <v>55</v>
      </c>
      <c r="K7" s="22" t="n">
        <f aca="false">SUM(K5:K6)</f>
        <v>133</v>
      </c>
      <c r="L7" s="22" t="n">
        <f aca="false">SUM(L5:L6)</f>
        <v>26</v>
      </c>
      <c r="M7" s="22" t="n">
        <f aca="false">SUM(M5:M6)</f>
        <v>479</v>
      </c>
      <c r="N7" s="22" t="n">
        <f aca="false">SUM(N5:N6)</f>
        <v>59</v>
      </c>
      <c r="O7" s="22" t="n">
        <f aca="false">SUM(O5:O6)</f>
        <v>200</v>
      </c>
      <c r="P7" s="22" t="n">
        <f aca="false">SUM(P5:P6)</f>
        <v>143</v>
      </c>
      <c r="Q7" s="22" t="n">
        <f aca="false">SUM(Q5:Q6)</f>
        <v>540</v>
      </c>
      <c r="R7" s="22" t="n">
        <f aca="false">SUM(R5:R6)</f>
        <v>785</v>
      </c>
      <c r="S7" s="22" t="n">
        <f aca="false">SUM(S5:S6)</f>
        <v>179</v>
      </c>
      <c r="T7" s="22" t="n">
        <f aca="false">SUM(T5:T6)</f>
        <v>12</v>
      </c>
      <c r="U7" s="22" t="n">
        <f aca="false">SUM(U5:U6)</f>
        <v>36</v>
      </c>
      <c r="V7" s="22" t="n">
        <f aca="false">SUM(V5:V6)</f>
        <v>35</v>
      </c>
      <c r="W7" s="22" t="n">
        <f aca="false">SUM(W5:W6)</f>
        <v>229</v>
      </c>
      <c r="X7" s="22" t="n">
        <f aca="false">SUM(X5:X6)</f>
        <v>1007</v>
      </c>
      <c r="Y7" s="22" t="n">
        <f aca="false">SUM(Y5:Y6)</f>
        <v>138</v>
      </c>
      <c r="Z7" s="22" t="n">
        <f aca="false">SUM(Z5:Z6)</f>
        <v>142</v>
      </c>
      <c r="AA7" s="22" t="n">
        <f aca="false">SUM(AA5:AA6)</f>
        <v>2608</v>
      </c>
      <c r="AB7" s="22" t="n">
        <f aca="false">SUM(AB5:AB6)</f>
        <v>118</v>
      </c>
      <c r="AC7" s="22" t="n">
        <f aca="false">SUM(AC5:AC6)</f>
        <v>93</v>
      </c>
      <c r="AD7" s="22" t="n">
        <f aca="false">SUM(AD5:AD6)</f>
        <v>117</v>
      </c>
      <c r="AE7" s="22" t="n">
        <f aca="false">SUM(AE5:AE6)</f>
        <v>63</v>
      </c>
      <c r="AF7" s="22" t="n">
        <f aca="false">SUM(AF5:AF6)</f>
        <v>39</v>
      </c>
      <c r="AG7" s="22" t="n">
        <f aca="false">SUM(AG5:AG6)</f>
        <v>195</v>
      </c>
      <c r="AH7" s="22" t="n">
        <f aca="false">SUM(AH5:AH6)</f>
        <v>48</v>
      </c>
      <c r="AI7" s="22" t="n">
        <f aca="false">SUM(AI5:AI6)</f>
        <v>96</v>
      </c>
      <c r="AJ7" s="22" t="e">
        <f aca="false">SUM(AJ5:AJ6)</f>
        <v>#NAME?</v>
      </c>
      <c r="AK7" s="22" t="n">
        <f aca="false">SUM(AK5:AK6)</f>
        <v>275</v>
      </c>
      <c r="AL7" s="22" t="n">
        <f aca="false">SUM(AL5:AL6)</f>
        <v>10</v>
      </c>
      <c r="AM7" s="22" t="n">
        <f aca="false">SUM(AM5:AM6)</f>
        <v>79</v>
      </c>
      <c r="AN7" s="22" t="n">
        <f aca="false">SUM(AN5:AN6)</f>
        <v>25</v>
      </c>
      <c r="AO7" s="22" t="n">
        <f aca="false">SUM(AO5:AO6)</f>
        <v>31</v>
      </c>
      <c r="AP7" s="22" t="n">
        <f aca="false">SUM(AP5:AP6)</f>
        <v>28</v>
      </c>
      <c r="AQ7" s="22" t="n">
        <f aca="false">SUM(AQ5:AQ6)</f>
        <v>446</v>
      </c>
      <c r="AR7" s="22" t="n">
        <f aca="false">SUM(AR5:AR6)</f>
        <v>715</v>
      </c>
      <c r="AS7" s="22" t="n">
        <f aca="false">SUM(AS5:AS6)</f>
        <v>354</v>
      </c>
      <c r="AT7" s="22" t="n">
        <f aca="false">SUM(AT5:AT6)</f>
        <v>431</v>
      </c>
      <c r="AU7" s="22" t="n">
        <f aca="false">SUM(AU5:AU6)</f>
        <v>490</v>
      </c>
      <c r="AV7" s="22" t="n">
        <f aca="false">SUM(AV5:AV6)</f>
        <v>168</v>
      </c>
      <c r="AW7" s="22" t="n">
        <f aca="false">SUM(AW5:AW6)</f>
        <v>45</v>
      </c>
      <c r="AX7" s="22" t="n">
        <f aca="false">SUM(AX5:AX6)</f>
        <v>122</v>
      </c>
      <c r="AY7" s="22" t="n">
        <f aca="false">SUM(AY5:AY6)</f>
        <v>10</v>
      </c>
      <c r="AZ7" s="22" t="n">
        <f aca="false">SUM(AZ5:AZ6)</f>
        <v>187</v>
      </c>
      <c r="BA7" s="22" t="n">
        <f aca="false">SUM(BA5:BA6)</f>
        <v>171</v>
      </c>
      <c r="BB7" s="22" t="n">
        <f aca="false">SUM(BB5:BB6)</f>
        <v>97</v>
      </c>
      <c r="BC7" s="22" t="n">
        <f aca="false">SUM(BC5:BC6)</f>
        <v>35</v>
      </c>
      <c r="BD7" s="22" t="n">
        <f aca="false">SUM(BD5:BD6)</f>
        <v>55</v>
      </c>
      <c r="BE7" s="22" t="n">
        <f aca="false">SUM(BE5:BE6)</f>
        <v>116</v>
      </c>
      <c r="BF7" s="22" t="n">
        <f aca="false">SUM(BF5:BF6)</f>
        <v>192</v>
      </c>
      <c r="BG7" s="22" t="n">
        <f aca="false">SUM(BG5:BG6)</f>
        <v>708</v>
      </c>
      <c r="BH7" s="22" t="n">
        <f aca="false">SUM(BH5:BH6)</f>
        <v>54</v>
      </c>
      <c r="BI7" s="22" t="n">
        <f aca="false">SUM(BI5:BI6)</f>
        <v>7484</v>
      </c>
      <c r="BJ7" s="22" t="n">
        <f aca="false">SUM(BJ5:BJ6)</f>
        <v>86</v>
      </c>
      <c r="BK7" s="22" t="n">
        <f aca="false">SUM(BK5:BK6)</f>
        <v>2463</v>
      </c>
      <c r="BL7" s="22" t="n">
        <f aca="false">SUM(BL5:BL6)</f>
        <v>63</v>
      </c>
      <c r="BM7" s="22" t="n">
        <f aca="false">SUM(BM5:BM6)</f>
        <v>1389</v>
      </c>
      <c r="BN7" s="22" t="n">
        <f aca="false">SUM(BN5:BN6)</f>
        <v>4016</v>
      </c>
      <c r="BO7" s="22" t="n">
        <f aca="false">SUM(BO5:BO6)</f>
        <v>57</v>
      </c>
      <c r="BP7" s="22" t="n">
        <f aca="false">SUM(BP5:BP6)</f>
        <v>166</v>
      </c>
      <c r="BQ7" s="22" t="n">
        <f aca="false">SUM(BQ5:BQ6)</f>
        <v>31</v>
      </c>
      <c r="BR7" s="22" t="n">
        <f aca="false">SUM(BR5:BR6)</f>
        <v>71</v>
      </c>
      <c r="BS7" s="22" t="n">
        <f aca="false">SUM(BS5:BS6)</f>
        <v>569</v>
      </c>
      <c r="BT7" s="22" t="n">
        <f aca="false">SUM(BT5:BT6)</f>
        <v>290</v>
      </c>
      <c r="BU7" s="22" t="n">
        <f aca="false">SUM(BU5:BU6)</f>
        <v>6205</v>
      </c>
      <c r="BV7" s="22" t="n">
        <f aca="false">SUM(BV5:BV6)</f>
        <v>1106</v>
      </c>
      <c r="BW7" s="22" t="n">
        <f aca="false">SUM(BW5:BW6)</f>
        <v>80</v>
      </c>
      <c r="BX7" s="22" t="n">
        <f aca="false">SUM(BX5:BX6)</f>
        <v>24</v>
      </c>
      <c r="BY7" s="32" t="e">
        <f aca="false">SUM(BY5:BY6)</f>
        <v>#NAME?</v>
      </c>
      <c r="BZ7" s="239"/>
    </row>
    <row r="8" customFormat="false" ht="14.65" hidden="false" customHeight="false" outlineLevel="0" collapsed="false">
      <c r="A8" s="33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32"/>
      <c r="BZ8" s="264"/>
    </row>
    <row r="9" customFormat="false" ht="14.65" hidden="false" customHeight="false" outlineLevel="0" collapsed="false">
      <c r="A9" s="22" t="s">
        <v>47</v>
      </c>
      <c r="B9" s="22" t="n">
        <f aca="false">(ArkansasR!X9)</f>
        <v>95</v>
      </c>
      <c r="C9" s="22" t="n">
        <f aca="false">(AshleyR!AD9)</f>
        <v>50</v>
      </c>
      <c r="D9" s="22" t="n">
        <f aca="false">(BaxterR!AN9)</f>
        <v>2371</v>
      </c>
      <c r="E9" s="22" t="n">
        <f aca="false">(BentonR!CG9)</f>
        <v>11361</v>
      </c>
      <c r="F9" s="22" t="n">
        <f aca="false">(BooneR!Y9)</f>
        <v>1391</v>
      </c>
      <c r="G9" s="22" t="n">
        <f aca="false">(BradleyR!R9)</f>
        <v>72</v>
      </c>
      <c r="H9" s="22" t="n">
        <f aca="false">(CalhounR!O9)</f>
        <v>38</v>
      </c>
      <c r="I9" s="22" t="n">
        <f aca="false">(CarrollR!AJ9)</f>
        <v>446</v>
      </c>
      <c r="J9" s="22" t="n">
        <f aca="false">(ChicotR!N9)</f>
        <v>52</v>
      </c>
      <c r="K9" s="22" t="n">
        <f aca="false">(ClarkR!AL9)</f>
        <v>139</v>
      </c>
      <c r="L9" s="22" t="n">
        <f aca="false">(ClayR!U9)</f>
        <v>25</v>
      </c>
      <c r="M9" s="22" t="n">
        <f aca="false">(CleburneR!AI9)</f>
        <v>477</v>
      </c>
      <c r="N9" s="22" t="n">
        <f aca="false">(ClevelandR!W9)</f>
        <v>61</v>
      </c>
      <c r="O9" s="22" t="n">
        <f aca="false">(ColumbiaR!AC9)</f>
        <v>236</v>
      </c>
      <c r="P9" s="22" t="n">
        <f aca="false">(ConwayR!AH9)</f>
        <v>134</v>
      </c>
      <c r="Q9" s="22" t="n">
        <f aca="false">(CraigheadR!AB9)</f>
        <v>536</v>
      </c>
      <c r="R9" s="22" t="n">
        <f aca="false">(CrawfordR!AQ9)</f>
        <v>701</v>
      </c>
      <c r="S9" s="22" t="n">
        <f aca="false">(CrittendenR!AS9)</f>
        <v>172</v>
      </c>
      <c r="T9" s="22" t="n">
        <f aca="false">(CrossR!T9)</f>
        <v>13</v>
      </c>
      <c r="U9" s="22" t="n">
        <f aca="false">(DallasR!U9)</f>
        <v>36</v>
      </c>
      <c r="V9" s="22" t="n">
        <f aca="false">(DeshaR!X9)</f>
        <v>65</v>
      </c>
      <c r="W9" s="22" t="n">
        <f aca="false">(DrewR!V9)</f>
        <v>220</v>
      </c>
      <c r="X9" s="22" t="n">
        <f aca="false">(FaulknerR!AQ9)</f>
        <v>1092</v>
      </c>
      <c r="Y9" s="22" t="n">
        <f aca="false">(FranklinR!AJ9)</f>
        <v>144</v>
      </c>
      <c r="Z9" s="22" t="n">
        <f aca="false">(FultonR!W9)</f>
        <v>139</v>
      </c>
      <c r="AA9" s="22" t="n">
        <f aca="false">(GarlandR!AO9)</f>
        <v>2524</v>
      </c>
      <c r="AB9" s="22" t="n">
        <f aca="false">(GrantR!W9)</f>
        <v>115</v>
      </c>
      <c r="AC9" s="22" t="n">
        <f aca="false">(GreeneR!Y9)</f>
        <v>73</v>
      </c>
      <c r="AD9" s="22" t="n">
        <f aca="false">(HempsteadR!AH9)</f>
        <v>117</v>
      </c>
      <c r="AE9" s="22" t="n">
        <f aca="false">(HotSpringR!AI9)</f>
        <v>61</v>
      </c>
      <c r="AF9" s="22" t="n">
        <f aca="false">(HowardR!X9)</f>
        <v>49</v>
      </c>
      <c r="AG9" s="22" t="n">
        <f aca="false">(IndependenceR!AH9)</f>
        <v>192</v>
      </c>
      <c r="AH9" s="22" t="n">
        <f aca="false">(IzardR!AM9)</f>
        <v>49</v>
      </c>
      <c r="AI9" s="22" t="n">
        <f aca="false">(JacksonR!AS9)</f>
        <v>94</v>
      </c>
      <c r="AJ9" s="22" t="e">
        <f aca="false">(JeffersonR!BB9)</f>
        <v>#NAME?</v>
      </c>
      <c r="AK9" s="22" t="n">
        <f aca="false">(JohnsonR!Y9)</f>
        <v>267</v>
      </c>
      <c r="AL9" s="22" t="n">
        <f aca="false">(LafayetteR!X9)</f>
        <v>9</v>
      </c>
      <c r="AM9" s="22" t="n">
        <f aca="false">(LawrenceR!Y9)</f>
        <v>74</v>
      </c>
      <c r="AN9" s="22" t="n">
        <f aca="false">(LeeR!Q9)</f>
        <v>27</v>
      </c>
      <c r="AO9" s="22" t="n">
        <f aca="false">(LincolnR!AE9)</f>
        <v>29</v>
      </c>
      <c r="AP9" s="22" t="n">
        <f aca="false">(LittleRiverR!AE9)</f>
        <v>28</v>
      </c>
      <c r="AQ9" s="22" t="n">
        <f aca="false">(LoganR!AI9)</f>
        <v>428</v>
      </c>
      <c r="AR9" s="22" t="n">
        <f aca="false">(LonokeR!AG9)</f>
        <v>708</v>
      </c>
      <c r="AS9" s="22" t="n">
        <f aca="false">(MadisonR!AA9)</f>
        <v>318</v>
      </c>
      <c r="AT9" s="22" t="n">
        <f aca="false">(MarionR!Z9)</f>
        <v>460</v>
      </c>
      <c r="AU9" s="22" t="n">
        <f aca="false">(MillerR!AH9)</f>
        <v>515</v>
      </c>
      <c r="AV9" s="22" t="n">
        <f aca="false">(MississippiR!Y9)</f>
        <v>171</v>
      </c>
      <c r="AW9" s="22" t="n">
        <f aca="false">(MonroeR!T9)</f>
        <v>45</v>
      </c>
      <c r="AX9" s="22" t="n">
        <f aca="false">(MontgomeryR!U9)</f>
        <v>119</v>
      </c>
      <c r="AY9" s="22" t="n">
        <f aca="false">(NevadaR!Y9)</f>
        <v>10</v>
      </c>
      <c r="AZ9" s="22" t="n">
        <f aca="false">(NewtonR!W9)</f>
        <v>184</v>
      </c>
      <c r="BA9" s="22" t="n">
        <f aca="false">(OuachitaR!AB9)</f>
        <v>171</v>
      </c>
      <c r="BB9" s="22" t="n">
        <f aca="false">(PerryR!X9)</f>
        <v>99</v>
      </c>
      <c r="BC9" s="22" t="n">
        <f aca="false">(PhillipsR!DQ9)</f>
        <v>33</v>
      </c>
      <c r="BD9" s="22" t="n">
        <f aca="false">(PikeR!Y9)</f>
        <v>65</v>
      </c>
      <c r="BE9" s="22" t="n">
        <f aca="false">(PoinsettR!X9)</f>
        <v>115</v>
      </c>
      <c r="BF9" s="22" t="n">
        <f aca="false">(PolkR!Y9)</f>
        <v>195</v>
      </c>
      <c r="BG9" s="22" t="n">
        <f aca="false">(PopeR!BP9)</f>
        <v>700</v>
      </c>
      <c r="BH9" s="22" t="n">
        <f aca="false">(PrairieR!W9)</f>
        <v>54</v>
      </c>
      <c r="BI9" s="22" t="n">
        <f aca="false">(PulaskiR!EE9)</f>
        <v>7268</v>
      </c>
      <c r="BJ9" s="22" t="n">
        <f aca="false">(RandolphR!AC9)</f>
        <v>91</v>
      </c>
      <c r="BK9" s="22" t="n">
        <f aca="false">(SalineR!BH9)</f>
        <v>2438</v>
      </c>
      <c r="BL9" s="22" t="n">
        <f aca="false">(ScottR!AF9)</f>
        <v>59</v>
      </c>
      <c r="BM9" s="22" t="n">
        <f aca="false">(SearcyR!X9)</f>
        <v>1554</v>
      </c>
      <c r="BN9" s="22" t="n">
        <f aca="false">(SebastianR!BH9)</f>
        <v>3612</v>
      </c>
      <c r="BO9" s="22" t="n">
        <f aca="false">(SevierR!U9)</f>
        <v>55</v>
      </c>
      <c r="BP9" s="22" t="n">
        <f aca="false">(SharpR!AC9)</f>
        <v>159</v>
      </c>
      <c r="BQ9" s="22" t="n">
        <f aca="false">(StFrancisR!U9)</f>
        <v>37</v>
      </c>
      <c r="BR9" s="22" t="n">
        <f aca="false">(StoneR!AG9)</f>
        <v>68</v>
      </c>
      <c r="BS9" s="22" t="n">
        <f aca="false">(UnionR!BE9)</f>
        <v>654</v>
      </c>
      <c r="BT9" s="22" t="n">
        <f aca="false">(VanBurenR!Z9)</f>
        <v>301</v>
      </c>
      <c r="BU9" s="22" t="n">
        <f aca="false">(WashingtonR!DP9)</f>
        <v>5277</v>
      </c>
      <c r="BV9" s="22" t="n">
        <f aca="false">(WhiteR!CK9)</f>
        <v>1130</v>
      </c>
      <c r="BW9" s="22" t="n">
        <f aca="false">(WoodruffR!S9)</f>
        <v>88</v>
      </c>
      <c r="BX9" s="22" t="n">
        <f aca="false">(YellR!AM9)</f>
        <v>36</v>
      </c>
      <c r="BY9" s="32" t="e">
        <f aca="false">SUM(B9:BX9)</f>
        <v>#NAME?</v>
      </c>
      <c r="BZ9" s="264" t="e">
        <f aca="false">BY9/BY11</f>
        <v>#NAME?</v>
      </c>
    </row>
    <row r="10" customFormat="false" ht="14.65" hidden="false" customHeight="false" outlineLevel="0" collapsed="false">
      <c r="A10" s="22" t="s">
        <v>48</v>
      </c>
      <c r="B10" s="22" t="n">
        <f aca="false">(ArkansasR!X10)</f>
        <v>7</v>
      </c>
      <c r="C10" s="22" t="n">
        <f aca="false">(AshleyR!AD10)</f>
        <v>10</v>
      </c>
      <c r="D10" s="22" t="n">
        <f aca="false">(BaxterR!AN10)</f>
        <v>249</v>
      </c>
      <c r="E10" s="22" t="n">
        <f aca="false">(BentonR!CG10)</f>
        <v>1779</v>
      </c>
      <c r="F10" s="22" t="n">
        <f aca="false">(BooneR!Y10)</f>
        <v>127</v>
      </c>
      <c r="G10" s="22" t="n">
        <f aca="false">(BradleyR!R10)</f>
        <v>5</v>
      </c>
      <c r="H10" s="22" t="n">
        <f aca="false">(CalhounR!O10)</f>
        <v>1</v>
      </c>
      <c r="I10" s="22" t="n">
        <f aca="false">(CarrollR!AJ10)</f>
        <v>65</v>
      </c>
      <c r="J10" s="22" t="n">
        <f aca="false">(ChicotR!N10)</f>
        <v>3</v>
      </c>
      <c r="K10" s="22" t="n">
        <f aca="false">(ClarkR!AL10)</f>
        <v>2</v>
      </c>
      <c r="L10" s="22" t="n">
        <f aca="false">(ClayR!U10)</f>
        <v>2</v>
      </c>
      <c r="M10" s="22" t="n">
        <f aca="false">(CleburneR!AI10)</f>
        <v>17</v>
      </c>
      <c r="N10" s="22" t="n">
        <f aca="false">(ClevelandR!W10)</f>
        <v>2</v>
      </c>
      <c r="O10" s="22" t="n">
        <f aca="false">(ColumbiaR!AC10)</f>
        <v>9</v>
      </c>
      <c r="P10" s="22" t="n">
        <f aca="false">(ConwayR!AH10)</f>
        <v>10</v>
      </c>
      <c r="Q10" s="22" t="n">
        <f aca="false">(CraigheadR!AB10)</f>
        <v>30</v>
      </c>
      <c r="R10" s="22" t="n">
        <f aca="false">(CrawfordR!AQ10)</f>
        <v>106</v>
      </c>
      <c r="S10" s="22" t="n">
        <f aca="false">(CrittendenR!AS10)</f>
        <v>16</v>
      </c>
      <c r="T10" s="22" t="n">
        <f aca="false">(CrossR!T10)</f>
        <v>0</v>
      </c>
      <c r="U10" s="22" t="n">
        <f aca="false">(DallasR!U10)</f>
        <v>1</v>
      </c>
      <c r="V10" s="22" t="n">
        <f aca="false">(DeshaR!X10)</f>
        <v>10</v>
      </c>
      <c r="W10" s="22" t="n">
        <f aca="false">(DrewR!V10)</f>
        <v>15</v>
      </c>
      <c r="X10" s="22" t="n">
        <f aca="false">(FaulknerR!AQ10)</f>
        <v>61</v>
      </c>
      <c r="Y10" s="22" t="n">
        <f aca="false">(FranklinR!AJ10)</f>
        <v>6</v>
      </c>
      <c r="Z10" s="22" t="n">
        <f aca="false">(FultonR!W10)</f>
        <v>22</v>
      </c>
      <c r="AA10" s="22" t="n">
        <f aca="false">(GarlandR!AO10)</f>
        <v>174</v>
      </c>
      <c r="AB10" s="22" t="n">
        <f aca="false">(GrantR!W10)</f>
        <v>11</v>
      </c>
      <c r="AC10" s="22" t="n">
        <f aca="false">(GreeneR!Y10)</f>
        <v>22</v>
      </c>
      <c r="AD10" s="22" t="n">
        <f aca="false">(HempsteadR!AH10)</f>
        <v>3</v>
      </c>
      <c r="AE10" s="22" t="n">
        <f aca="false">(HotSpringR!AI10)</f>
        <v>7</v>
      </c>
      <c r="AF10" s="22" t="n">
        <f aca="false">(HowardR!X10)</f>
        <v>1</v>
      </c>
      <c r="AG10" s="22" t="n">
        <f aca="false">(IndependenceR!AH10)</f>
        <v>14</v>
      </c>
      <c r="AH10" s="22" t="n">
        <f aca="false">(IzardR!AM10)</f>
        <v>0</v>
      </c>
      <c r="AI10" s="22" t="n">
        <f aca="false">(JacksonR!AS10)</f>
        <v>7</v>
      </c>
      <c r="AJ10" s="22" t="e">
        <f aca="false">(JeffersonR!BB10)</f>
        <v>#NAME?</v>
      </c>
      <c r="AK10" s="22" t="n">
        <f aca="false">(JohnsonR!Y10)</f>
        <v>22</v>
      </c>
      <c r="AL10" s="22" t="n">
        <f aca="false">(LafayetteR!X10)</f>
        <v>1</v>
      </c>
      <c r="AM10" s="22" t="n">
        <f aca="false">(LawrenceR!Y10)</f>
        <v>8</v>
      </c>
      <c r="AN10" s="22" t="n">
        <f aca="false">(LeeR!Q10)</f>
        <v>2</v>
      </c>
      <c r="AO10" s="22" t="n">
        <f aca="false">(LincolnR!AE10)</f>
        <v>2</v>
      </c>
      <c r="AP10" s="22" t="n">
        <f aca="false">(LittleRiverR!AE10)</f>
        <v>2</v>
      </c>
      <c r="AQ10" s="22" t="n">
        <f aca="false">(LoganR!AI10)</f>
        <v>42</v>
      </c>
      <c r="AR10" s="22" t="n">
        <f aca="false">(LonokeR!AG10)</f>
        <v>30</v>
      </c>
      <c r="AS10" s="22" t="n">
        <f aca="false">(MadisonR!AA10)</f>
        <v>45</v>
      </c>
      <c r="AT10" s="22" t="n">
        <f aca="false">(MarionR!Z10)</f>
        <v>43</v>
      </c>
      <c r="AU10" s="22" t="n">
        <f aca="false">(MillerR!AH10)</f>
        <v>14</v>
      </c>
      <c r="AV10" s="22" t="n">
        <f aca="false">(MississippiR!Y10)</f>
        <v>7</v>
      </c>
      <c r="AW10" s="22" t="n">
        <f aca="false">(MonroeR!T10)</f>
        <v>1</v>
      </c>
      <c r="AX10" s="22" t="n">
        <f aca="false">(MontgomeryR!U10)</f>
        <v>4</v>
      </c>
      <c r="AY10" s="22" t="n">
        <f aca="false">(NevadaR!Y10)</f>
        <v>0</v>
      </c>
      <c r="AZ10" s="22" t="n">
        <f aca="false">(NewtonR!W10)</f>
        <v>22</v>
      </c>
      <c r="BA10" s="22" t="n">
        <f aca="false">(OuachitaR!AB10)</f>
        <v>14</v>
      </c>
      <c r="BB10" s="22" t="n">
        <f aca="false">(PerryR!X10)</f>
        <v>6</v>
      </c>
      <c r="BC10" s="22" t="n">
        <f aca="false">(PhillipsR!DQ10)</f>
        <v>4</v>
      </c>
      <c r="BD10" s="22" t="n">
        <f aca="false">(PikeR!Y10)</f>
        <v>1</v>
      </c>
      <c r="BE10" s="22" t="n">
        <f aca="false">(PoinsettR!X10)</f>
        <v>10</v>
      </c>
      <c r="BF10" s="22" t="n">
        <f aca="false">(PolkR!Y10)</f>
        <v>11</v>
      </c>
      <c r="BG10" s="22" t="n">
        <f aca="false">(PopeR!BP10)</f>
        <v>34</v>
      </c>
      <c r="BH10" s="22" t="n">
        <f aca="false">(PrairieR!W10)</f>
        <v>4</v>
      </c>
      <c r="BI10" s="22" t="n">
        <f aca="false">(PulaskiR!EE10)</f>
        <v>446</v>
      </c>
      <c r="BJ10" s="22" t="n">
        <f aca="false">(RandolphR!AC10)</f>
        <v>4</v>
      </c>
      <c r="BK10" s="22" t="n">
        <f aca="false">(SalineR!BH10)</f>
        <v>123</v>
      </c>
      <c r="BL10" s="22" t="n">
        <f aca="false">(ScottR!AF10)</f>
        <v>4</v>
      </c>
      <c r="BM10" s="22" t="n">
        <f aca="false">(SearcyR!X10)</f>
        <v>204</v>
      </c>
      <c r="BN10" s="22" t="n">
        <f aca="false">(SebastianR!BH10)</f>
        <v>531</v>
      </c>
      <c r="BO10" s="22" t="n">
        <f aca="false">(SevierR!U10)</f>
        <v>4</v>
      </c>
      <c r="BP10" s="22" t="n">
        <f aca="false">(SharpR!AC10)</f>
        <v>10</v>
      </c>
      <c r="BQ10" s="22" t="n">
        <f aca="false">(StFrancisR!U10)</f>
        <v>3</v>
      </c>
      <c r="BR10" s="22" t="n">
        <f aca="false">(StoneR!AG10)</f>
        <v>6</v>
      </c>
      <c r="BS10" s="22" t="n">
        <f aca="false">(UnionR!BE10)</f>
        <v>58</v>
      </c>
      <c r="BT10" s="22" t="n">
        <f aca="false">(VanBurenR!Z10)</f>
        <v>9</v>
      </c>
      <c r="BU10" s="22" t="n">
        <f aca="false">(WashingtonR!DP10)</f>
        <v>969</v>
      </c>
      <c r="BV10" s="22" t="n">
        <f aca="false">(WhiteR!CK10)</f>
        <v>50</v>
      </c>
      <c r="BW10" s="22" t="n">
        <f aca="false">(WoodruffR!S10)</f>
        <v>1</v>
      </c>
      <c r="BX10" s="22" t="n">
        <f aca="false">(YellR!AM10)</f>
        <v>1</v>
      </c>
      <c r="BY10" s="32" t="e">
        <f aca="false">SUM(B10:BX10)</f>
        <v>#NAME?</v>
      </c>
      <c r="BZ10" s="264" t="e">
        <f aca="false">BY10/BY11</f>
        <v>#NAME?</v>
      </c>
    </row>
    <row r="11" customFormat="false" ht="14.65" hidden="false" customHeight="false" outlineLevel="0" collapsed="false">
      <c r="A11" s="265" t="s">
        <v>278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32" t="e">
        <f aca="false">SUM(BY9:BY10)</f>
        <v>#NAME?</v>
      </c>
      <c r="BZ11" s="264"/>
    </row>
    <row r="12" customFormat="false" ht="14.65" hidden="false" customHeight="false" outlineLevel="0" collapsed="false">
      <c r="A12" s="33" t="s">
        <v>14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32"/>
      <c r="BZ12" s="264"/>
    </row>
    <row r="13" customFormat="false" ht="14.65" hidden="false" customHeight="false" outlineLevel="0" collapsed="false">
      <c r="A13" s="22" t="s">
        <v>145</v>
      </c>
      <c r="B13" s="22"/>
      <c r="C13" s="22"/>
      <c r="D13" s="22" t="n">
        <f aca="false">(BaxterR!AN13)</f>
        <v>1859</v>
      </c>
      <c r="E13" s="22"/>
      <c r="F13" s="22" t="n">
        <f aca="false">(BooneR!Y13)</f>
        <v>889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 t="n">
        <f aca="false">(MarionR!Z13)</f>
        <v>367</v>
      </c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32" t="n">
        <f aca="false">SUM(B13:BX13)</f>
        <v>3115</v>
      </c>
      <c r="BZ13" s="264" t="n">
        <f aca="false">BY13/BY15</f>
        <v>0.66989247311828</v>
      </c>
    </row>
    <row r="14" customFormat="false" ht="14.65" hidden="false" customHeight="false" outlineLevel="0" collapsed="false">
      <c r="A14" s="22" t="s">
        <v>146</v>
      </c>
      <c r="B14" s="22"/>
      <c r="C14" s="22"/>
      <c r="D14" s="22" t="n">
        <f aca="false">(BaxterR!AN14)</f>
        <v>769</v>
      </c>
      <c r="E14" s="22"/>
      <c r="F14" s="22" t="n">
        <f aca="false">(BooneR!Y14)</f>
        <v>628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 t="n">
        <f aca="false">(MarionR!Z14)</f>
        <v>138</v>
      </c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32" t="n">
        <f aca="false">SUM(B14:BX14)</f>
        <v>1535</v>
      </c>
      <c r="BZ14" s="264" t="n">
        <f aca="false">BY14/BY15</f>
        <v>0.33010752688172</v>
      </c>
    </row>
    <row r="15" customFormat="false" ht="14.65" hidden="false" customHeight="false" outlineLevel="0" collapsed="false">
      <c r="A15" s="265" t="s">
        <v>2785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32" t="n">
        <f aca="false">SUM(BY13:BY14)</f>
        <v>4650</v>
      </c>
      <c r="BZ15" s="264"/>
    </row>
    <row r="16" customFormat="false" ht="14.65" hidden="false" customHeight="false" outlineLevel="0" collapsed="false">
      <c r="A16" s="33" t="s">
        <v>232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32"/>
      <c r="BZ16" s="264"/>
    </row>
    <row r="17" customFormat="false" ht="14.65" hidden="false" customHeight="false" outlineLevel="0" collapsed="false">
      <c r="A17" s="22" t="s">
        <v>233</v>
      </c>
      <c r="B17" s="22"/>
      <c r="C17" s="22"/>
      <c r="D17" s="22"/>
      <c r="E17" s="22" t="n">
        <f aca="false">(BentonR!CG13)</f>
        <v>2592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 t="n">
        <f aca="false">(WashingtonR!DP13)</f>
        <v>624</v>
      </c>
      <c r="BV17" s="22"/>
      <c r="BW17" s="22"/>
      <c r="BX17" s="22"/>
      <c r="BY17" s="32" t="n">
        <f aca="false">SUM(B17:BX17)</f>
        <v>3216</v>
      </c>
      <c r="BZ17" s="264" t="n">
        <f aca="false">BY17/BY20</f>
        <v>0.512836868123106</v>
      </c>
    </row>
    <row r="18" customFormat="false" ht="14.65" hidden="false" customHeight="false" outlineLevel="0" collapsed="false">
      <c r="A18" s="22" t="s">
        <v>234</v>
      </c>
      <c r="B18" s="22"/>
      <c r="C18" s="22"/>
      <c r="D18" s="22"/>
      <c r="E18" s="22" t="n">
        <f aca="false">(BentonR!CG14)</f>
        <v>1261</v>
      </c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 t="n">
        <f aca="false">(WashingtonR!DP14)</f>
        <v>1086</v>
      </c>
      <c r="BV18" s="22"/>
      <c r="BW18" s="22"/>
      <c r="BX18" s="22"/>
      <c r="BY18" s="32" t="n">
        <f aca="false">SUM(B18:BX18)</f>
        <v>2347</v>
      </c>
      <c r="BZ18" s="264" t="n">
        <f aca="false">BY18/BY20</f>
        <v>0.374262478073672</v>
      </c>
    </row>
    <row r="19" customFormat="false" ht="14.65" hidden="false" customHeight="false" outlineLevel="0" collapsed="false">
      <c r="A19" s="22" t="s">
        <v>235</v>
      </c>
      <c r="B19" s="22"/>
      <c r="C19" s="22"/>
      <c r="D19" s="22"/>
      <c r="E19" s="22" t="n">
        <f aca="false">(BentonR!CG15)</f>
        <v>466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 t="n">
        <f aca="false">(WashingtonR!DP15)</f>
        <v>242</v>
      </c>
      <c r="BV19" s="22"/>
      <c r="BW19" s="22"/>
      <c r="BX19" s="22"/>
      <c r="BY19" s="32" t="n">
        <f aca="false">SUM(B19:BX19)</f>
        <v>708</v>
      </c>
      <c r="BZ19" s="264" t="n">
        <f aca="false">BY19/BY20</f>
        <v>0.112900653803221</v>
      </c>
    </row>
    <row r="20" customFormat="false" ht="14.65" hidden="false" customHeight="false" outlineLevel="0" collapsed="false">
      <c r="A20" s="265" t="s">
        <v>278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32" t="n">
        <f aca="false">SUM(BY17:BY19)</f>
        <v>6271</v>
      </c>
      <c r="BZ20" s="264"/>
    </row>
    <row r="21" customFormat="false" ht="14.65" hidden="false" customHeight="false" outlineLevel="0" collapsed="false">
      <c r="A21" s="33" t="s">
        <v>2516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32"/>
      <c r="BZ21" s="264"/>
    </row>
    <row r="22" customFormat="false" ht="14.65" hidden="false" customHeight="false" outlineLevel="0" collapsed="false">
      <c r="A22" s="22" t="s">
        <v>2517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 t="n">
        <f aca="false">(WashingtonR!DP18)</f>
        <v>1353</v>
      </c>
      <c r="BV22" s="22"/>
      <c r="BW22" s="22"/>
      <c r="BX22" s="22"/>
      <c r="BY22" s="32" t="n">
        <f aca="false">SUM(B22:BX22)</f>
        <v>1353</v>
      </c>
      <c r="BZ22" s="264" t="n">
        <f aca="false">BY22/BY25</f>
        <v>0.444773175542406</v>
      </c>
    </row>
    <row r="23" customFormat="false" ht="14.65" hidden="false" customHeight="false" outlineLevel="0" collapsed="false">
      <c r="A23" s="22" t="s">
        <v>2518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 t="n">
        <f aca="false">(WashingtonR!DP19)</f>
        <v>630</v>
      </c>
      <c r="BV23" s="22"/>
      <c r="BW23" s="22"/>
      <c r="BX23" s="22"/>
      <c r="BY23" s="32" t="n">
        <f aca="false">SUM(B23:BX23)</f>
        <v>630</v>
      </c>
      <c r="BZ23" s="264" t="n">
        <f aca="false">BY23/BY25</f>
        <v>0.207100591715976</v>
      </c>
    </row>
    <row r="24" customFormat="false" ht="14.65" hidden="false" customHeight="false" outlineLevel="0" collapsed="false">
      <c r="A24" s="22" t="s">
        <v>251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 t="n">
        <f aca="false">(WashingtonR!DP20)</f>
        <v>1059</v>
      </c>
      <c r="BV24" s="22"/>
      <c r="BW24" s="22"/>
      <c r="BX24" s="22"/>
      <c r="BY24" s="32" t="n">
        <f aca="false">SUM(B24:BX24)</f>
        <v>1059</v>
      </c>
      <c r="BZ24" s="264" t="n">
        <f aca="false">BY24/BY25</f>
        <v>0.348126232741617</v>
      </c>
    </row>
    <row r="25" customFormat="false" ht="14.65" hidden="false" customHeight="false" outlineLevel="0" collapsed="false">
      <c r="A25" s="265" t="s">
        <v>2787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32" t="n">
        <f aca="false">SUM(BY22:BY24)</f>
        <v>3042</v>
      </c>
      <c r="BZ25" s="264"/>
    </row>
    <row r="26" customFormat="false" ht="14.65" hidden="false" customHeight="false" outlineLevel="0" collapsed="false">
      <c r="A26" s="33" t="s">
        <v>236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32"/>
      <c r="BZ26" s="264"/>
    </row>
    <row r="27" customFormat="false" ht="14.65" hidden="false" customHeight="false" outlineLevel="0" collapsed="false">
      <c r="A27" s="22" t="s">
        <v>237</v>
      </c>
      <c r="B27" s="22"/>
      <c r="C27" s="22"/>
      <c r="D27" s="22"/>
      <c r="E27" s="22" t="n">
        <f aca="false">(BentonR!CG18)</f>
        <v>1571</v>
      </c>
      <c r="F27" s="22"/>
      <c r="G27" s="22"/>
      <c r="H27" s="22"/>
      <c r="I27" s="22" t="n">
        <f aca="false">(CarrollR!AJ13)</f>
        <v>97</v>
      </c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 t="n">
        <f aca="false">(WashingtonR!DP23)</f>
        <v>117</v>
      </c>
      <c r="BV27" s="22"/>
      <c r="BW27" s="22"/>
      <c r="BX27" s="22"/>
      <c r="BY27" s="32" t="n">
        <f aca="false">SUM(B27:BX27)</f>
        <v>1785</v>
      </c>
      <c r="BZ27" s="264" t="n">
        <f aca="false">BY27/BY29</f>
        <v>0.559385772485114</v>
      </c>
    </row>
    <row r="28" customFormat="false" ht="14.65" hidden="false" customHeight="false" outlineLevel="0" collapsed="false">
      <c r="A28" s="22" t="s">
        <v>238</v>
      </c>
      <c r="B28" s="22"/>
      <c r="C28" s="22"/>
      <c r="D28" s="22"/>
      <c r="E28" s="22" t="n">
        <f aca="false">(BentonR!CG19)</f>
        <v>1119</v>
      </c>
      <c r="F28" s="22"/>
      <c r="G28" s="22"/>
      <c r="H28" s="22"/>
      <c r="I28" s="22" t="n">
        <f aca="false">(CarrollR!AJ14)</f>
        <v>211</v>
      </c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 t="n">
        <f aca="false">(WashingtonR!DP24)</f>
        <v>76</v>
      </c>
      <c r="BV28" s="22"/>
      <c r="BW28" s="22"/>
      <c r="BX28" s="22"/>
      <c r="BY28" s="32" t="n">
        <f aca="false">SUM(B28:BX28)</f>
        <v>1406</v>
      </c>
      <c r="BZ28" s="264" t="n">
        <f aca="false">BY28/BY29</f>
        <v>0.440614227514886</v>
      </c>
    </row>
    <row r="29" customFormat="false" ht="14.65" hidden="false" customHeight="false" outlineLevel="0" collapsed="false">
      <c r="A29" s="265" t="s">
        <v>278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32" t="n">
        <f aca="false">SUM(BY27:BY28)</f>
        <v>3191</v>
      </c>
      <c r="BZ29" s="264"/>
    </row>
    <row r="30" customFormat="false" ht="14.65" hidden="false" customHeight="false" outlineLevel="0" collapsed="false">
      <c r="A30" s="33" t="s">
        <v>223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32"/>
      <c r="BZ30" s="264"/>
    </row>
    <row r="31" customFormat="false" ht="14.65" hidden="false" customHeight="false" outlineLevel="0" collapsed="false">
      <c r="A31" s="22" t="s">
        <v>2238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 t="n">
        <f aca="false">(SebastianR!BH13)</f>
        <v>1350</v>
      </c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32" t="n">
        <f aca="false">SUM(B31:BX31)</f>
        <v>1350</v>
      </c>
      <c r="BZ31" s="264" t="n">
        <f aca="false">BY31/BY33</f>
        <v>0.50599700149925</v>
      </c>
    </row>
    <row r="32" customFormat="false" ht="14.65" hidden="false" customHeight="false" outlineLevel="0" collapsed="false">
      <c r="A32" s="22" t="s">
        <v>2239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 t="n">
        <f aca="false">(SebastianR!BH14)</f>
        <v>1318</v>
      </c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32" t="n">
        <f aca="false">SUM(B32:BX32)</f>
        <v>1318</v>
      </c>
      <c r="BZ32" s="264" t="n">
        <f aca="false">BY32/BY33</f>
        <v>0.49400299850075</v>
      </c>
    </row>
    <row r="33" customFormat="false" ht="14.65" hidden="false" customHeight="false" outlineLevel="0" collapsed="false">
      <c r="A33" s="265" t="s">
        <v>2789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32" t="n">
        <f aca="false">SUM(BY31:BY32)</f>
        <v>2668</v>
      </c>
      <c r="BZ33" s="264"/>
    </row>
    <row r="34" customFormat="false" ht="14.65" hidden="false" customHeight="false" outlineLevel="0" collapsed="false">
      <c r="A34" s="33" t="s">
        <v>1422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32"/>
      <c r="BZ34" s="264"/>
    </row>
    <row r="35" customFormat="false" ht="14.65" hidden="false" customHeight="false" outlineLevel="0" collapsed="false">
      <c r="A35" s="22" t="s">
        <v>1423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 t="n">
        <f aca="false">(MadisonR!AA13)</f>
        <v>307</v>
      </c>
      <c r="AT35" s="22"/>
      <c r="AU35" s="22"/>
      <c r="AV35" s="22"/>
      <c r="AW35" s="22"/>
      <c r="AX35" s="22"/>
      <c r="AY35" s="22"/>
      <c r="AZ35" s="22" t="n">
        <f aca="false">(NewtonR!W13)</f>
        <v>65</v>
      </c>
      <c r="BA35" s="22"/>
      <c r="BB35" s="22"/>
      <c r="BC35" s="22"/>
      <c r="BD35" s="22"/>
      <c r="BE35" s="22"/>
      <c r="BF35" s="22"/>
      <c r="BG35" s="22" t="n">
        <f aca="false">(PopeR!BP13)</f>
        <v>25</v>
      </c>
      <c r="BH35" s="22"/>
      <c r="BI35" s="22"/>
      <c r="BJ35" s="22"/>
      <c r="BK35" s="22"/>
      <c r="BL35" s="22"/>
      <c r="BM35" s="22" t="n">
        <f aca="false">(SearcyR!X13)</f>
        <v>522</v>
      </c>
      <c r="BN35" s="22"/>
      <c r="BO35" s="22"/>
      <c r="BP35" s="22"/>
      <c r="BQ35" s="22"/>
      <c r="BR35" s="22"/>
      <c r="BS35" s="22"/>
      <c r="BT35" s="22" t="n">
        <f aca="false">(VanBurenR!Z13)</f>
        <v>18</v>
      </c>
      <c r="BU35" s="22"/>
      <c r="BV35" s="22"/>
      <c r="BW35" s="22"/>
      <c r="BX35" s="22"/>
      <c r="BY35" s="32" t="n">
        <f aca="false">SUM(B35:BX35)</f>
        <v>937</v>
      </c>
      <c r="BZ35" s="264" t="n">
        <f aca="false">BY35/BY37</f>
        <v>0.775662251655629</v>
      </c>
    </row>
    <row r="36" customFormat="false" ht="14.65" hidden="false" customHeight="false" outlineLevel="0" collapsed="false">
      <c r="A36" s="22" t="s">
        <v>1424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 t="n">
        <f aca="false">(MadisonR!AA14)</f>
        <v>49</v>
      </c>
      <c r="AT36" s="22"/>
      <c r="AU36" s="22"/>
      <c r="AV36" s="22"/>
      <c r="AW36" s="22"/>
      <c r="AX36" s="22"/>
      <c r="AY36" s="22"/>
      <c r="AZ36" s="22" t="n">
        <f aca="false">(NewtonR!W14)</f>
        <v>20</v>
      </c>
      <c r="BA36" s="22"/>
      <c r="BB36" s="22"/>
      <c r="BC36" s="22"/>
      <c r="BD36" s="22"/>
      <c r="BE36" s="22"/>
      <c r="BF36" s="22"/>
      <c r="BG36" s="22" t="n">
        <f aca="false">(PopeR!BP14)</f>
        <v>33</v>
      </c>
      <c r="BH36" s="22"/>
      <c r="BI36" s="22"/>
      <c r="BJ36" s="22"/>
      <c r="BK36" s="22"/>
      <c r="BL36" s="22"/>
      <c r="BM36" s="22" t="n">
        <f aca="false">(SearcyR!X14)</f>
        <v>157</v>
      </c>
      <c r="BN36" s="22"/>
      <c r="BO36" s="22"/>
      <c r="BP36" s="22"/>
      <c r="BQ36" s="22"/>
      <c r="BR36" s="22"/>
      <c r="BS36" s="22"/>
      <c r="BT36" s="22" t="n">
        <f aca="false">(VanBurenR!Z14)</f>
        <v>12</v>
      </c>
      <c r="BU36" s="22"/>
      <c r="BV36" s="22"/>
      <c r="BW36" s="22"/>
      <c r="BX36" s="22"/>
      <c r="BY36" s="32" t="n">
        <f aca="false">SUM(B36:BX36)</f>
        <v>271</v>
      </c>
      <c r="BZ36" s="264" t="n">
        <f aca="false">BY36/BY37</f>
        <v>0.224337748344371</v>
      </c>
    </row>
    <row r="37" customFormat="false" ht="14.65" hidden="false" customHeight="false" outlineLevel="0" collapsed="false">
      <c r="A37" s="265" t="s">
        <v>2790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32" t="n">
        <f aca="false">SUM(BY35:BY36)</f>
        <v>1208</v>
      </c>
      <c r="BZ37" s="264"/>
    </row>
    <row r="38" customFormat="false" ht="14.65" hidden="false" customHeight="false" outlineLevel="0" collapsed="false">
      <c r="A38" s="33" t="s">
        <v>899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32"/>
      <c r="BZ38" s="264"/>
    </row>
    <row r="39" customFormat="false" ht="14.65" hidden="false" customHeight="false" outlineLevel="0" collapsed="false">
      <c r="A39" s="22" t="s">
        <v>900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 t="n">
        <f aca="false">(GarlandR!AO13)</f>
        <v>640</v>
      </c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 t="n">
        <f aca="false">(MontgomeryR!U13)</f>
        <v>16</v>
      </c>
      <c r="AY39" s="22"/>
      <c r="AZ39" s="22"/>
      <c r="BA39" s="22"/>
      <c r="BB39" s="22"/>
      <c r="BC39" s="22"/>
      <c r="BD39" s="22" t="n">
        <f aca="false">(PikeR!Y13)</f>
        <v>5</v>
      </c>
      <c r="BE39" s="22"/>
      <c r="BF39" s="22"/>
      <c r="BG39" s="22"/>
      <c r="BH39" s="22"/>
      <c r="BI39" s="22"/>
      <c r="BJ39" s="22"/>
      <c r="BK39" s="22" t="n">
        <f aca="false">(SalineR!BH13)</f>
        <v>309</v>
      </c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32" t="n">
        <f aca="false">SUM(B39:BX39)</f>
        <v>970</v>
      </c>
      <c r="BZ39" s="264" t="n">
        <f aca="false">BY39/BY41</f>
        <v>0.437725631768953</v>
      </c>
    </row>
    <row r="40" customFormat="false" ht="14.65" hidden="false" customHeight="false" outlineLevel="0" collapsed="false">
      <c r="A40" s="22" t="s">
        <v>901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 t="n">
        <f aca="false">(GarlandR!AO14)</f>
        <v>758</v>
      </c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 t="n">
        <f aca="false">(MontgomeryR!U14)</f>
        <v>10</v>
      </c>
      <c r="AY40" s="22"/>
      <c r="AZ40" s="22"/>
      <c r="BA40" s="22"/>
      <c r="BB40" s="22"/>
      <c r="BC40" s="22"/>
      <c r="BD40" s="22" t="n">
        <f aca="false">(PikeR!Y14)</f>
        <v>9</v>
      </c>
      <c r="BE40" s="22"/>
      <c r="BF40" s="22"/>
      <c r="BG40" s="22"/>
      <c r="BH40" s="22"/>
      <c r="BI40" s="22"/>
      <c r="BJ40" s="22"/>
      <c r="BK40" s="22" t="n">
        <f aca="false">(SalineR!BH14)</f>
        <v>469</v>
      </c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32" t="n">
        <f aca="false">SUM(B40:BX40)</f>
        <v>1246</v>
      </c>
      <c r="BZ40" s="264" t="n">
        <f aca="false">BY40/BY41</f>
        <v>0.562274368231047</v>
      </c>
    </row>
    <row r="41" customFormat="false" ht="14.65" hidden="false" customHeight="false" outlineLevel="0" collapsed="false">
      <c r="A41" s="265" t="s">
        <v>2791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32" t="n">
        <f aca="false">SUM(BY39:BY40)</f>
        <v>2216</v>
      </c>
      <c r="BZ41" s="264"/>
    </row>
    <row r="42" customFormat="false" ht="14.65" hidden="false" customHeight="false" outlineLevel="0" collapsed="false">
      <c r="A42" s="33" t="s">
        <v>509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32"/>
      <c r="BZ42" s="264"/>
    </row>
    <row r="43" customFormat="false" ht="14.65" hidden="false" customHeight="false" outlineLevel="0" collapsed="false">
      <c r="A43" s="22" t="s">
        <v>515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 t="n">
        <f aca="false">(ColumbiaR!AC13)</f>
        <v>12</v>
      </c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 t="n">
        <f aca="false">(NevadaR!Y13)</f>
        <v>4</v>
      </c>
      <c r="AZ43" s="22"/>
      <c r="BA43" s="22" t="n">
        <f aca="false">(OuachitaR!AB13)</f>
        <v>10</v>
      </c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32" t="n">
        <f aca="false">SUM(B43:BX43)</f>
        <v>26</v>
      </c>
      <c r="BZ43" s="264" t="n">
        <f aca="false">BY43/BY45</f>
        <v>0.213114754098361</v>
      </c>
    </row>
    <row r="44" customFormat="false" ht="14.65" hidden="false" customHeight="false" outlineLevel="0" collapsed="false">
      <c r="A44" s="22" t="s">
        <v>516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 t="n">
        <f aca="false">(ColumbiaR!AC14)</f>
        <v>70</v>
      </c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 t="n">
        <f aca="false">(NevadaR!Y14)</f>
        <v>4</v>
      </c>
      <c r="AZ44" s="22"/>
      <c r="BA44" s="22" t="n">
        <f aca="false">(OuachitaR!AB14)</f>
        <v>22</v>
      </c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32" t="n">
        <f aca="false">SUM(B44:BX44)</f>
        <v>96</v>
      </c>
      <c r="BZ44" s="264" t="n">
        <f aca="false">BY44/BY45</f>
        <v>0.786885245901639</v>
      </c>
    </row>
    <row r="45" customFormat="false" ht="14.65" hidden="false" customHeight="false" outlineLevel="0" collapsed="false">
      <c r="A45" s="265" t="s">
        <v>2733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32" t="n">
        <f aca="false">SUM(BY43:BY44)</f>
        <v>122</v>
      </c>
      <c r="BZ45" s="264"/>
    </row>
    <row r="46" customFormat="false" ht="14.65" hidden="false" customHeight="false" outlineLevel="0" collapsed="false">
      <c r="A46" s="33" t="s">
        <v>147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32"/>
      <c r="BZ46" s="264"/>
    </row>
    <row r="47" customFormat="false" ht="14.65" hidden="false" customHeight="false" outlineLevel="0" collapsed="false">
      <c r="A47" s="22" t="s">
        <v>148</v>
      </c>
      <c r="B47" s="22"/>
      <c r="C47" s="22"/>
      <c r="D47" s="22" t="n">
        <f aca="false">(BaxterR!AN17)</f>
        <v>1011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32" t="n">
        <f aca="false">SUM(B47:BX47)</f>
        <v>1011</v>
      </c>
      <c r="BZ47" s="264" t="n">
        <f aca="false">BY47/BY49</f>
        <v>0.473980309423347</v>
      </c>
    </row>
    <row r="48" customFormat="false" ht="14.65" hidden="false" customHeight="false" outlineLevel="0" collapsed="false">
      <c r="A48" s="22" t="s">
        <v>149</v>
      </c>
      <c r="B48" s="22"/>
      <c r="C48" s="22"/>
      <c r="D48" s="22" t="n">
        <f aca="false">(BaxterR!AN18)</f>
        <v>1122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32" t="n">
        <f aca="false">SUM(B48:BX48)</f>
        <v>1122</v>
      </c>
      <c r="BZ48" s="264" t="n">
        <f aca="false">BY48/BY49</f>
        <v>0.526019690576653</v>
      </c>
    </row>
    <row r="49" customFormat="false" ht="14.65" hidden="false" customHeight="false" outlineLevel="0" collapsed="false">
      <c r="A49" s="265" t="s">
        <v>2792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32" t="n">
        <f aca="false">SUM(BY47:BY48)</f>
        <v>2133</v>
      </c>
      <c r="BZ49" s="264"/>
    </row>
    <row r="50" customFormat="false" ht="14.65" hidden="false" customHeight="false" outlineLevel="0" collapsed="false">
      <c r="A50" s="33" t="s">
        <v>517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32"/>
      <c r="BZ50" s="264"/>
    </row>
    <row r="51" customFormat="false" ht="14.65" hidden="false" customHeight="false" outlineLevel="0" collapsed="false">
      <c r="A51" s="22" t="s">
        <v>518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 t="n">
        <f aca="false">(ColumbiaR!AC17)</f>
        <v>1</v>
      </c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 t="n">
        <f aca="false">(OuachitaR!AB17)</f>
        <v>12</v>
      </c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 t="n">
        <f aca="false">(UnionR!BE13)</f>
        <v>58</v>
      </c>
      <c r="BT51" s="22"/>
      <c r="BU51" s="22"/>
      <c r="BV51" s="22"/>
      <c r="BW51" s="22"/>
      <c r="BX51" s="22"/>
      <c r="BY51" s="32" t="n">
        <f aca="false">SUM(B51:BX51)</f>
        <v>71</v>
      </c>
      <c r="BZ51" s="264" t="n">
        <f aca="false">BY51/BY53</f>
        <v>0.171084337349398</v>
      </c>
    </row>
    <row r="52" customFormat="false" ht="14.65" hidden="false" customHeight="false" outlineLevel="0" collapsed="false">
      <c r="A52" s="22" t="s">
        <v>519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 t="n">
        <f aca="false">(ColumbiaR!AC18)</f>
        <v>3</v>
      </c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 t="n">
        <f aca="false">(OuachitaR!AB18)</f>
        <v>24</v>
      </c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 t="n">
        <f aca="false">(UnionR!BE14)</f>
        <v>317</v>
      </c>
      <c r="BT52" s="22"/>
      <c r="BU52" s="22"/>
      <c r="BV52" s="22"/>
      <c r="BW52" s="22"/>
      <c r="BX52" s="22"/>
      <c r="BY52" s="32" t="n">
        <f aca="false">SUM(B52:BX52)</f>
        <v>344</v>
      </c>
      <c r="BZ52" s="264" t="n">
        <f aca="false">BY52/BY53</f>
        <v>0.828915662650603</v>
      </c>
    </row>
    <row r="53" customFormat="false" ht="14.65" hidden="false" customHeight="false" outlineLevel="0" collapsed="false">
      <c r="A53" s="265" t="s">
        <v>2793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32" t="n">
        <f aca="false">SUM(BY51:BY52)</f>
        <v>415</v>
      </c>
      <c r="BZ53" s="264"/>
    </row>
    <row r="54" customFormat="false" ht="14.65" hidden="false" customHeight="false" outlineLevel="0" collapsed="false">
      <c r="A54" s="33" t="s">
        <v>2035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32"/>
      <c r="BZ54" s="264"/>
    </row>
    <row r="55" customFormat="false" ht="14.65" hidden="false" customHeight="false" outlineLevel="0" collapsed="false">
      <c r="A55" s="22" t="s">
        <v>2036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 t="n">
        <f aca="false">(PulaskiR!EE13)</f>
        <v>245</v>
      </c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32" t="n">
        <f aca="false">SUM(B55:BX55)</f>
        <v>245</v>
      </c>
      <c r="BZ55" s="264" t="n">
        <f aca="false">BY55/BY57</f>
        <v>0.553047404063205</v>
      </c>
    </row>
    <row r="56" customFormat="false" ht="14.65" hidden="false" customHeight="false" outlineLevel="0" collapsed="false">
      <c r="A56" s="22" t="s">
        <v>2037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 t="n">
        <f aca="false">(PulaskiR!EE14)</f>
        <v>198</v>
      </c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32" t="n">
        <f aca="false">SUM(B56:BX56)</f>
        <v>198</v>
      </c>
      <c r="BZ56" s="264" t="n">
        <f aca="false">BY56/BY57</f>
        <v>0.446952595936795</v>
      </c>
    </row>
    <row r="57" customFormat="false" ht="14.65" hidden="false" customHeight="false" outlineLevel="0" collapsed="false">
      <c r="A57" s="265" t="s">
        <v>2794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32" t="n">
        <f aca="false">SUM(BY55:BY56)</f>
        <v>443</v>
      </c>
      <c r="BZ57" s="264"/>
    </row>
    <row r="58" customFormat="false" ht="14.65" hidden="false" customHeight="false" outlineLevel="0" collapsed="false">
      <c r="A58" s="33" t="s">
        <v>2038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32"/>
      <c r="BZ58" s="264"/>
    </row>
    <row r="59" customFormat="false" ht="14.65" hidden="false" customHeight="false" outlineLevel="0" collapsed="false">
      <c r="A59" s="22" t="s">
        <v>2039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 t="n">
        <f aca="false">(PulaskiR!EE17)</f>
        <v>323</v>
      </c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32" t="n">
        <f aca="false">SUM(B59:BX59)</f>
        <v>323</v>
      </c>
      <c r="BZ59" s="264" t="n">
        <f aca="false">BY59/BY61</f>
        <v>0.402743142144638</v>
      </c>
    </row>
    <row r="60" customFormat="false" ht="14.65" hidden="false" customHeight="false" outlineLevel="0" collapsed="false">
      <c r="A60" s="22" t="s">
        <v>2040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 t="n">
        <f aca="false">(PulaskiR!EE18)</f>
        <v>479</v>
      </c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32" t="n">
        <f aca="false">SUM(B60:BX60)</f>
        <v>479</v>
      </c>
      <c r="BZ60" s="264" t="n">
        <f aca="false">BY60/BY61</f>
        <v>0.597256857855362</v>
      </c>
    </row>
    <row r="61" customFormat="false" ht="14.65" hidden="false" customHeight="false" outlineLevel="0" collapsed="false">
      <c r="A61" s="265" t="s">
        <v>2795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32" t="n">
        <f aca="false">SUM(BY59:BY60)</f>
        <v>802</v>
      </c>
      <c r="BZ61" s="264"/>
    </row>
    <row r="62" customFormat="false" ht="14.65" hidden="false" customHeight="false" outlineLevel="0" collapsed="false">
      <c r="A62" s="33" t="s">
        <v>2116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32"/>
      <c r="BZ62" s="264"/>
    </row>
    <row r="63" customFormat="false" ht="14.65" hidden="false" customHeight="false" outlineLevel="0" collapsed="false">
      <c r="A63" s="22" t="s">
        <v>2117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 t="n">
        <f aca="false">(SalineR!BH17)</f>
        <v>1201</v>
      </c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32" t="n">
        <f aca="false">SUM(B63:BX63)</f>
        <v>1201</v>
      </c>
      <c r="BZ63" s="264" t="n">
        <f aca="false">BY63/BY65</f>
        <v>0.492616899097621</v>
      </c>
    </row>
    <row r="64" customFormat="false" ht="14.65" hidden="false" customHeight="false" outlineLevel="0" collapsed="false">
      <c r="A64" s="22" t="s">
        <v>2118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 t="n">
        <f aca="false">(SalineR!BH18)</f>
        <v>1237</v>
      </c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32" t="n">
        <f aca="false">SUM(B64:BX64)</f>
        <v>1237</v>
      </c>
      <c r="BZ64" s="264" t="n">
        <f aca="false">BY64/BY65</f>
        <v>0.507383100902379</v>
      </c>
    </row>
    <row r="65" customFormat="false" ht="14.65" hidden="false" customHeight="false" outlineLevel="0" collapsed="false">
      <c r="A65" s="265" t="s">
        <v>2796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32" t="n">
        <f aca="false">SUM(BY63:BY64)</f>
        <v>2438</v>
      </c>
      <c r="BZ65" s="264"/>
    </row>
    <row r="66" customFormat="false" ht="14.65" hidden="false" customHeight="false" outlineLevel="0" collapsed="false">
      <c r="A66" s="33" t="s">
        <v>239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32"/>
      <c r="BZ66" s="264"/>
    </row>
    <row r="67" customFormat="false" ht="14.65" hidden="false" customHeight="false" outlineLevel="0" collapsed="false">
      <c r="A67" s="22" t="s">
        <v>240</v>
      </c>
      <c r="B67" s="22"/>
      <c r="C67" s="22"/>
      <c r="D67" s="22"/>
      <c r="E67" s="22" t="n">
        <f aca="false">(BentonR!CG22)</f>
        <v>4261</v>
      </c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32" t="n">
        <f aca="false">SUM(B67:BX67)</f>
        <v>4261</v>
      </c>
      <c r="BZ67" s="264" t="n">
        <f aca="false">BY67/BY70</f>
        <v>0.347043492425476</v>
      </c>
    </row>
    <row r="68" customFormat="false" ht="14.65" hidden="false" customHeight="false" outlineLevel="0" collapsed="false">
      <c r="A68" s="22" t="s">
        <v>241</v>
      </c>
      <c r="B68" s="22"/>
      <c r="C68" s="22"/>
      <c r="D68" s="22"/>
      <c r="E68" s="22" t="n">
        <f aca="false">(BentonR!CG23)</f>
        <v>6494</v>
      </c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32" t="n">
        <f aca="false">SUM(B68:BX68)</f>
        <v>6494</v>
      </c>
      <c r="BZ68" s="264" t="n">
        <f aca="false">BY68/BY70</f>
        <v>0.528913503827985</v>
      </c>
    </row>
    <row r="69" customFormat="false" ht="14.65" hidden="false" customHeight="false" outlineLevel="0" collapsed="false">
      <c r="A69" s="22" t="s">
        <v>242</v>
      </c>
      <c r="B69" s="22"/>
      <c r="C69" s="22"/>
      <c r="D69" s="22"/>
      <c r="E69" s="22" t="n">
        <f aca="false">(BentonR!CG24)</f>
        <v>1523</v>
      </c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32" t="n">
        <f aca="false">SUM(B69:BX69)</f>
        <v>1523</v>
      </c>
      <c r="BZ69" s="264" t="n">
        <f aca="false">BY69/BY70</f>
        <v>0.124043003746539</v>
      </c>
    </row>
    <row r="70" customFormat="false" ht="14.65" hidden="false" customHeight="false" outlineLevel="0" collapsed="false">
      <c r="A70" s="265" t="s">
        <v>2797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32" t="n">
        <f aca="false">SUM(BY67:BY69)</f>
        <v>12278</v>
      </c>
      <c r="BZ70" s="264"/>
    </row>
    <row r="71" customFormat="false" ht="14.65" hidden="false" customHeight="false" outlineLevel="0" collapsed="false">
      <c r="A71" s="33" t="s">
        <v>243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32"/>
      <c r="BZ71" s="264"/>
    </row>
    <row r="72" customFormat="false" ht="14.65" hidden="false" customHeight="false" outlineLevel="0" collapsed="false">
      <c r="A72" s="22" t="s">
        <v>244</v>
      </c>
      <c r="B72" s="22"/>
      <c r="C72" s="22"/>
      <c r="D72" s="22"/>
      <c r="E72" s="22" t="n">
        <f aca="false">(BentonR!CG27)</f>
        <v>7953</v>
      </c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32" t="n">
        <f aca="false">SUM(B72:BX72)</f>
        <v>7953</v>
      </c>
      <c r="BZ72" s="264" t="n">
        <f aca="false">BY72/BY74</f>
        <v>0.632043232933323</v>
      </c>
    </row>
    <row r="73" customFormat="false" ht="14.65" hidden="false" customHeight="false" outlineLevel="0" collapsed="false">
      <c r="A73" s="22" t="s">
        <v>245</v>
      </c>
      <c r="B73" s="22"/>
      <c r="C73" s="22"/>
      <c r="D73" s="22"/>
      <c r="E73" s="22" t="n">
        <f aca="false">(BentonR!CG28)</f>
        <v>4630</v>
      </c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32" t="n">
        <f aca="false">SUM(B73:BX73)</f>
        <v>4630</v>
      </c>
      <c r="BZ73" s="264" t="n">
        <f aca="false">BY73/BY74</f>
        <v>0.367956767066677</v>
      </c>
    </row>
    <row r="74" customFormat="false" ht="14.65" hidden="false" customHeight="false" outlineLevel="0" collapsed="false">
      <c r="A74" s="265" t="s">
        <v>2798</v>
      </c>
      <c r="BY74" s="32" t="n">
        <f aca="false">SUM(BY72:BY73)</f>
        <v>12583</v>
      </c>
      <c r="BZ74" s="264"/>
    </row>
    <row r="75" customFormat="false" ht="14.65" hidden="false" customHeight="false" outlineLevel="0" collapsed="false">
      <c r="BY75" s="32"/>
      <c r="BZ75" s="264"/>
    </row>
    <row r="76" customFormat="false" ht="14.65" hidden="false" customHeight="false" outlineLevel="0" collapsed="false">
      <c r="BY76" s="32"/>
      <c r="BZ76" s="264"/>
    </row>
    <row r="77" customFormat="false" ht="14.65" hidden="false" customHeight="false" outlineLevel="0" collapsed="false">
      <c r="BY77" s="32"/>
      <c r="BZ77" s="264"/>
    </row>
    <row r="78" customFormat="false" ht="14.65" hidden="false" customHeight="false" outlineLevel="0" collapsed="false">
      <c r="BY78" s="32"/>
      <c r="BZ78" s="264"/>
    </row>
    <row r="79" customFormat="false" ht="14.65" hidden="false" customHeight="false" outlineLevel="0" collapsed="false">
      <c r="BY79" s="32"/>
      <c r="BZ79" s="264"/>
    </row>
    <row r="80" customFormat="false" ht="14.65" hidden="false" customHeight="false" outlineLevel="0" collapsed="false">
      <c r="BY80" s="32"/>
      <c r="BZ80" s="264"/>
    </row>
    <row r="81" customFormat="false" ht="14.65" hidden="false" customHeight="false" outlineLevel="0" collapsed="false">
      <c r="BY81" s="32"/>
      <c r="BZ81" s="264"/>
    </row>
    <row r="82" customFormat="false" ht="14.65" hidden="false" customHeight="false" outlineLevel="0" collapsed="false">
      <c r="BY82" s="32"/>
      <c r="BZ82" s="264"/>
    </row>
    <row r="83" customFormat="false" ht="14.65" hidden="false" customHeight="false" outlineLevel="0" collapsed="false">
      <c r="BY83" s="32"/>
      <c r="BZ83" s="264"/>
    </row>
    <row r="84" customFormat="false" ht="14.65" hidden="false" customHeight="false" outlineLevel="0" collapsed="false">
      <c r="BY84" s="32"/>
      <c r="BZ84" s="264"/>
    </row>
    <row r="85" customFormat="false" ht="14.65" hidden="false" customHeight="false" outlineLevel="0" collapsed="false">
      <c r="BY85" s="32"/>
      <c r="BZ85" s="264"/>
    </row>
    <row r="86" customFormat="false" ht="14.65" hidden="false" customHeight="false" outlineLevel="0" collapsed="false">
      <c r="BY86" s="32"/>
      <c r="BZ86" s="264"/>
    </row>
    <row r="87" customFormat="false" ht="14.65" hidden="false" customHeight="false" outlineLevel="0" collapsed="false">
      <c r="BY87" s="32"/>
      <c r="BZ87" s="264"/>
    </row>
    <row r="88" customFormat="false" ht="14.65" hidden="false" customHeight="false" outlineLevel="0" collapsed="false">
      <c r="BY88" s="32"/>
      <c r="BZ88" s="264"/>
    </row>
    <row r="89" customFormat="false" ht="14.65" hidden="false" customHeight="false" outlineLevel="0" collapsed="false">
      <c r="BY89" s="32"/>
      <c r="BZ89" s="264"/>
    </row>
    <row r="90" customFormat="false" ht="14.65" hidden="false" customHeight="false" outlineLevel="0" collapsed="false">
      <c r="BY90" s="32"/>
      <c r="BZ90" s="264"/>
    </row>
    <row r="91" customFormat="false" ht="14.65" hidden="false" customHeight="false" outlineLevel="0" collapsed="false">
      <c r="BY91" s="32"/>
      <c r="BZ91" s="264"/>
    </row>
    <row r="92" customFormat="false" ht="14.65" hidden="false" customHeight="false" outlineLevel="0" collapsed="false">
      <c r="BY92" s="32"/>
      <c r="BZ92" s="264"/>
    </row>
    <row r="93" customFormat="false" ht="14.65" hidden="false" customHeight="false" outlineLevel="0" collapsed="false">
      <c r="BY93" s="32"/>
      <c r="BZ93" s="264"/>
    </row>
    <row r="94" customFormat="false" ht="14.65" hidden="false" customHeight="false" outlineLevel="0" collapsed="false">
      <c r="BY94" s="32"/>
      <c r="BZ94" s="264"/>
    </row>
    <row r="95" customFormat="false" ht="14.65" hidden="false" customHeight="false" outlineLevel="0" collapsed="false">
      <c r="BY95" s="32"/>
      <c r="BZ95" s="264"/>
    </row>
    <row r="96" customFormat="false" ht="14.65" hidden="false" customHeight="false" outlineLevel="0" collapsed="false">
      <c r="BY96" s="32"/>
      <c r="BZ96" s="264"/>
    </row>
    <row r="97" customFormat="false" ht="14.65" hidden="false" customHeight="false" outlineLevel="0" collapsed="false">
      <c r="BY97" s="32"/>
      <c r="BZ97" s="264"/>
    </row>
    <row r="98" customFormat="false" ht="14.65" hidden="false" customHeight="false" outlineLevel="0" collapsed="false">
      <c r="BY98" s="32"/>
      <c r="BZ98" s="264"/>
    </row>
    <row r="99" customFormat="false" ht="14.65" hidden="false" customHeight="false" outlineLevel="0" collapsed="false">
      <c r="BY99" s="32"/>
      <c r="BZ99" s="264"/>
    </row>
    <row r="100" customFormat="false" ht="14.65" hidden="false" customHeight="false" outlineLevel="0" collapsed="false">
      <c r="BY100" s="32"/>
      <c r="BZ100" s="264"/>
    </row>
    <row r="101" customFormat="false" ht="14.65" hidden="false" customHeight="false" outlineLevel="0" collapsed="false">
      <c r="BY101" s="32"/>
      <c r="BZ101" s="264"/>
    </row>
    <row r="102" customFormat="false" ht="14.65" hidden="false" customHeight="false" outlineLevel="0" collapsed="false">
      <c r="BY102" s="32"/>
      <c r="BZ102" s="264"/>
    </row>
    <row r="103" customFormat="false" ht="14.65" hidden="false" customHeight="false" outlineLevel="0" collapsed="false">
      <c r="BY103" s="32"/>
      <c r="BZ103" s="264"/>
    </row>
    <row r="104" customFormat="false" ht="14.65" hidden="false" customHeight="false" outlineLevel="0" collapsed="false">
      <c r="BY104" s="32"/>
      <c r="BZ104" s="264"/>
    </row>
    <row r="105" customFormat="false" ht="14.65" hidden="false" customHeight="false" outlineLevel="0" collapsed="false">
      <c r="BY105" s="32"/>
      <c r="BZ105" s="264"/>
    </row>
    <row r="106" customFormat="false" ht="14.65" hidden="false" customHeight="false" outlineLevel="0" collapsed="false">
      <c r="BY106" s="32"/>
      <c r="BZ106" s="264"/>
    </row>
    <row r="107" customFormat="false" ht="14.65" hidden="false" customHeight="false" outlineLevel="0" collapsed="false">
      <c r="BY107" s="32"/>
      <c r="BZ107" s="264"/>
    </row>
    <row r="108" customFormat="false" ht="14.65" hidden="false" customHeight="false" outlineLevel="0" collapsed="false">
      <c r="BY108" s="32"/>
    </row>
    <row r="109" customFormat="false" ht="14.65" hidden="false" customHeight="false" outlineLevel="0" collapsed="false">
      <c r="BY109" s="32"/>
    </row>
    <row r="110" customFormat="false" ht="14.65" hidden="false" customHeight="false" outlineLevel="0" collapsed="false">
      <c r="BY110" s="32"/>
    </row>
    <row r="111" customFormat="false" ht="14.65" hidden="false" customHeight="false" outlineLevel="0" collapsed="false">
      <c r="BY111" s="32"/>
    </row>
    <row r="112" customFormat="false" ht="14.65" hidden="false" customHeight="false" outlineLevel="0" collapsed="false">
      <c r="BY112" s="32"/>
    </row>
    <row r="113" customFormat="false" ht="14.65" hidden="false" customHeight="false" outlineLevel="0" collapsed="false">
      <c r="BY113" s="32"/>
    </row>
    <row r="114" customFormat="false" ht="14.65" hidden="false" customHeight="false" outlineLevel="0" collapsed="false">
      <c r="BY114" s="32"/>
    </row>
    <row r="115" customFormat="false" ht="14.65" hidden="false" customHeight="false" outlineLevel="0" collapsed="false">
      <c r="BY115" s="32"/>
    </row>
    <row r="116" customFormat="false" ht="14.65" hidden="false" customHeight="false" outlineLevel="0" collapsed="false">
      <c r="BY116" s="32"/>
    </row>
    <row r="117" customFormat="false" ht="14.65" hidden="false" customHeight="false" outlineLevel="0" collapsed="false">
      <c r="BY117" s="32"/>
    </row>
    <row r="118" customFormat="false" ht="14.65" hidden="false" customHeight="false" outlineLevel="0" collapsed="false">
      <c r="BY118" s="32"/>
    </row>
    <row r="119" customFormat="false" ht="14.65" hidden="false" customHeight="false" outlineLevel="0" collapsed="false">
      <c r="BY119" s="32"/>
    </row>
    <row r="120" customFormat="false" ht="14.65" hidden="false" customHeight="false" outlineLevel="0" collapsed="false">
      <c r="BY120" s="32"/>
    </row>
    <row r="121" customFormat="false" ht="14.65" hidden="false" customHeight="false" outlineLevel="0" collapsed="false">
      <c r="BY121" s="32"/>
    </row>
    <row r="122" customFormat="false" ht="14.65" hidden="false" customHeight="false" outlineLevel="0" collapsed="false">
      <c r="BY122" s="32"/>
    </row>
    <row r="123" customFormat="false" ht="14.65" hidden="false" customHeight="false" outlineLevel="0" collapsed="false">
      <c r="BY123" s="32"/>
    </row>
    <row r="124" customFormat="false" ht="14.65" hidden="false" customHeight="false" outlineLevel="0" collapsed="false">
      <c r="BY124" s="32"/>
    </row>
    <row r="125" customFormat="false" ht="14.65" hidden="false" customHeight="false" outlineLevel="0" collapsed="false">
      <c r="BY125" s="32"/>
    </row>
    <row r="126" customFormat="false" ht="14.65" hidden="false" customHeight="false" outlineLevel="0" collapsed="false">
      <c r="BY126" s="32"/>
    </row>
    <row r="127" customFormat="false" ht="14.65" hidden="false" customHeight="false" outlineLevel="0" collapsed="false">
      <c r="BY127" s="32"/>
    </row>
    <row r="128" customFormat="false" ht="14.65" hidden="false" customHeight="false" outlineLevel="0" collapsed="false">
      <c r="BY128" s="32"/>
    </row>
    <row r="129" customFormat="false" ht="14.65" hidden="false" customHeight="false" outlineLevel="0" collapsed="false">
      <c r="BY129" s="32"/>
    </row>
    <row r="130" customFormat="false" ht="14.65" hidden="false" customHeight="false" outlineLevel="0" collapsed="false">
      <c r="BY130" s="32"/>
    </row>
    <row r="131" customFormat="false" ht="14.65" hidden="false" customHeight="false" outlineLevel="0" collapsed="false">
      <c r="BY131" s="32"/>
    </row>
    <row r="132" customFormat="false" ht="14.65" hidden="false" customHeight="false" outlineLevel="0" collapsed="false">
      <c r="BY132" s="32"/>
    </row>
    <row r="133" customFormat="false" ht="14.65" hidden="false" customHeight="false" outlineLevel="0" collapsed="false">
      <c r="BY133" s="32"/>
    </row>
    <row r="134" customFormat="false" ht="14.65" hidden="false" customHeight="false" outlineLevel="0" collapsed="false">
      <c r="BY134" s="32"/>
    </row>
    <row r="135" customFormat="false" ht="14.65" hidden="false" customHeight="false" outlineLevel="0" collapsed="false">
      <c r="BY135" s="32"/>
    </row>
    <row r="136" customFormat="false" ht="14.65" hidden="false" customHeight="false" outlineLevel="0" collapsed="false">
      <c r="BY136" s="32"/>
    </row>
    <row r="137" customFormat="false" ht="14.65" hidden="false" customHeight="false" outlineLevel="0" collapsed="false">
      <c r="BY137" s="32"/>
    </row>
    <row r="138" customFormat="false" ht="14.65" hidden="false" customHeight="false" outlineLevel="0" collapsed="false">
      <c r="BY138" s="32"/>
    </row>
    <row r="139" customFormat="false" ht="14.65" hidden="false" customHeight="false" outlineLevel="0" collapsed="false">
      <c r="BY139" s="32"/>
    </row>
    <row r="140" customFormat="false" ht="14.65" hidden="false" customHeight="false" outlineLevel="0" collapsed="false">
      <c r="BY140" s="32"/>
    </row>
    <row r="141" customFormat="false" ht="14.65" hidden="false" customHeight="false" outlineLevel="0" collapsed="false">
      <c r="BY141" s="32"/>
    </row>
    <row r="142" customFormat="false" ht="14.65" hidden="false" customHeight="false" outlineLevel="0" collapsed="false">
      <c r="BY142" s="32"/>
    </row>
    <row r="143" customFormat="false" ht="14.65" hidden="false" customHeight="false" outlineLevel="0" collapsed="false">
      <c r="BY143" s="32"/>
    </row>
    <row r="144" customFormat="false" ht="14.65" hidden="false" customHeight="false" outlineLevel="0" collapsed="false">
      <c r="BY144" s="32"/>
    </row>
    <row r="145" customFormat="false" ht="14.65" hidden="false" customHeight="false" outlineLevel="0" collapsed="false">
      <c r="BY145" s="32"/>
    </row>
    <row r="146" customFormat="false" ht="14.65" hidden="false" customHeight="false" outlineLevel="0" collapsed="false">
      <c r="BY146" s="32"/>
    </row>
    <row r="147" customFormat="false" ht="14.65" hidden="false" customHeight="false" outlineLevel="0" collapsed="false">
      <c r="BY147" s="32"/>
    </row>
    <row r="148" customFormat="false" ht="14.65" hidden="false" customHeight="false" outlineLevel="0" collapsed="false">
      <c r="BY148" s="32"/>
    </row>
    <row r="149" customFormat="false" ht="14.65" hidden="false" customHeight="false" outlineLevel="0" collapsed="false">
      <c r="BY149" s="32"/>
    </row>
    <row r="150" customFormat="false" ht="14.65" hidden="false" customHeight="false" outlineLevel="0" collapsed="false">
      <c r="BY150" s="32"/>
    </row>
  </sheetData>
  <printOptions headings="false" gridLines="true" gridLinesSet="true" horizontalCentered="true" verticalCentered="true"/>
  <pageMargins left="0.440277777777778" right="0.4" top="1.07013888888889" bottom="0" header="0.829861111111111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&amp;14Summary Totals of Votes Cast At The Republican Preferential Primary On May 19, 1998&amp;R&amp;"Arial,Bold"&amp;14&amp;P</oddHeader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4.05" hidden="false" customHeight="false" outlineLevel="0" collapsed="false"/>
    <row r="3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31.15" hidden="false" customHeight="false" outlineLevel="0" collapsed="false"/>
    <row r="2" customFormat="false" ht="24.05" hidden="false" customHeight="false" outlineLevel="0" collapsed="false"/>
    <row r="3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1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pane xSplit="0" ySplit="1" topLeftCell="A2" activePane="bottomLeft" state="frozen"/>
      <selection pane="topLeft" activeCell="AE1" activeCellId="0" sqref="AE1"/>
      <selection pane="bottomLeft" activeCell="AJ6" activeCellId="0" sqref="AJ6 AJ6"/>
    </sheetView>
  </sheetViews>
  <sheetFormatPr defaultColWidth="8.84765625" defaultRowHeight="14.65" zeroHeight="false" outlineLevelRow="0" outlineLevelCol="0"/>
  <cols>
    <col collapsed="false" customWidth="true" hidden="false" outlineLevel="0" max="1" min="1" style="82" width="37.28"/>
    <col collapsed="false" customWidth="true" hidden="false" outlineLevel="0" max="2" min="2" style="83" width="20.56"/>
    <col collapsed="false" customWidth="false" hidden="false" outlineLevel="0" max="35" min="3" style="83" width="8.85"/>
    <col collapsed="false" customWidth="true" hidden="false" outlineLevel="0" max="36" min="36" style="84" width="16.28"/>
    <col collapsed="false" customWidth="false" hidden="false" outlineLevel="0" max="257" min="37" style="83" width="8.85"/>
  </cols>
  <sheetData>
    <row r="1" customFormat="false" ht="95.45" hidden="false" customHeight="true" outlineLevel="0" collapsed="false">
      <c r="A1" s="85" t="s">
        <v>302</v>
      </c>
      <c r="B1" s="86" t="s">
        <v>1</v>
      </c>
      <c r="C1" s="87" t="s">
        <v>303</v>
      </c>
      <c r="D1" s="87" t="s">
        <v>304</v>
      </c>
      <c r="E1" s="87" t="s">
        <v>305</v>
      </c>
      <c r="F1" s="87" t="s">
        <v>306</v>
      </c>
      <c r="G1" s="88" t="s">
        <v>307</v>
      </c>
      <c r="H1" s="87" t="s">
        <v>308</v>
      </c>
      <c r="I1" s="87" t="s">
        <v>309</v>
      </c>
      <c r="J1" s="87" t="s">
        <v>310</v>
      </c>
      <c r="K1" s="87" t="s">
        <v>311</v>
      </c>
      <c r="L1" s="87" t="s">
        <v>312</v>
      </c>
      <c r="M1" s="87" t="s">
        <v>313</v>
      </c>
      <c r="N1" s="87" t="s">
        <v>314</v>
      </c>
      <c r="O1" s="87" t="s">
        <v>315</v>
      </c>
      <c r="P1" s="87" t="s">
        <v>316</v>
      </c>
      <c r="Q1" s="87" t="s">
        <v>317</v>
      </c>
      <c r="R1" s="87" t="s">
        <v>318</v>
      </c>
      <c r="S1" s="87" t="s">
        <v>319</v>
      </c>
      <c r="T1" s="87" t="s">
        <v>320</v>
      </c>
      <c r="U1" s="88" t="s">
        <v>251</v>
      </c>
      <c r="V1" s="87" t="s">
        <v>321</v>
      </c>
      <c r="W1" s="87" t="s">
        <v>322</v>
      </c>
      <c r="X1" s="87" t="s">
        <v>323</v>
      </c>
      <c r="Y1" s="87" t="s">
        <v>324</v>
      </c>
      <c r="Z1" s="87" t="s">
        <v>325</v>
      </c>
      <c r="AA1" s="87" t="s">
        <v>258</v>
      </c>
      <c r="AB1" s="87" t="s">
        <v>326</v>
      </c>
      <c r="AC1" s="87" t="s">
        <v>327</v>
      </c>
      <c r="AD1" s="87" t="s">
        <v>328</v>
      </c>
      <c r="AE1" s="87" t="s">
        <v>329</v>
      </c>
      <c r="AF1" s="87" t="s">
        <v>330</v>
      </c>
      <c r="AG1" s="87" t="s">
        <v>331</v>
      </c>
      <c r="AH1" s="87" t="s">
        <v>332</v>
      </c>
      <c r="AI1" s="87" t="s">
        <v>333</v>
      </c>
      <c r="AJ1" s="89" t="s">
        <v>137</v>
      </c>
      <c r="AO1" s="90"/>
    </row>
    <row r="2" customFormat="false" ht="19.35" hidden="false" customHeight="false" outlineLevel="0" collapsed="false">
      <c r="A2" s="91" t="s">
        <v>24</v>
      </c>
      <c r="B2" s="82"/>
      <c r="H2" s="92"/>
      <c r="I2" s="92"/>
      <c r="J2" s="92"/>
      <c r="AO2" s="90"/>
    </row>
    <row r="3" customFormat="false" ht="19.35" hidden="false" customHeight="fals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93"/>
      <c r="AK3" s="82"/>
      <c r="AL3" s="82"/>
      <c r="AM3" s="82"/>
      <c r="AN3" s="82"/>
      <c r="AO3" s="82"/>
    </row>
    <row r="4" customFormat="false" ht="14.65" hidden="false" customHeight="false" outlineLevel="0" collapsed="false">
      <c r="A4" s="94" t="s">
        <v>25</v>
      </c>
      <c r="B4" s="95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93"/>
      <c r="AK4" s="82"/>
      <c r="AL4" s="82"/>
      <c r="AM4" s="82"/>
      <c r="AN4" s="82"/>
      <c r="AO4" s="82"/>
    </row>
    <row r="5" customFormat="false" ht="14.65" hidden="false" customHeight="false" outlineLevel="0" collapsed="false">
      <c r="A5" s="96" t="s">
        <v>42</v>
      </c>
      <c r="B5" s="95" t="s">
        <v>43</v>
      </c>
      <c r="C5" s="82" t="n">
        <v>23</v>
      </c>
      <c r="D5" s="82" t="n">
        <v>7</v>
      </c>
      <c r="E5" s="82" t="n">
        <v>16</v>
      </c>
      <c r="F5" s="82" t="n">
        <v>9</v>
      </c>
      <c r="G5" s="82" t="n">
        <v>5</v>
      </c>
      <c r="H5" s="82" t="n">
        <v>14</v>
      </c>
      <c r="I5" s="82" t="n">
        <v>8</v>
      </c>
      <c r="J5" s="82" t="n">
        <v>15</v>
      </c>
      <c r="K5" s="82" t="n">
        <v>7</v>
      </c>
      <c r="L5" s="82" t="n">
        <v>25</v>
      </c>
      <c r="M5" s="82" t="n">
        <v>32</v>
      </c>
      <c r="N5" s="82" t="n">
        <v>2</v>
      </c>
      <c r="O5" s="82" t="n">
        <v>11</v>
      </c>
      <c r="P5" s="82" t="n">
        <v>6</v>
      </c>
      <c r="Q5" s="82" t="n">
        <v>1</v>
      </c>
      <c r="R5" s="82" t="n">
        <v>4</v>
      </c>
      <c r="S5" s="82" t="n">
        <v>13</v>
      </c>
      <c r="T5" s="82" t="n">
        <v>9</v>
      </c>
      <c r="U5" s="82" t="n">
        <v>2</v>
      </c>
      <c r="V5" s="82" t="n">
        <v>4</v>
      </c>
      <c r="W5" s="82" t="n">
        <v>2</v>
      </c>
      <c r="X5" s="82" t="n">
        <v>136</v>
      </c>
      <c r="Y5" s="82" t="n">
        <v>4</v>
      </c>
      <c r="Z5" s="82" t="n">
        <v>1</v>
      </c>
      <c r="AA5" s="82" t="n">
        <v>3</v>
      </c>
      <c r="AB5" s="82" t="n">
        <v>8</v>
      </c>
      <c r="AC5" s="82" t="n">
        <v>8</v>
      </c>
      <c r="AD5" s="82" t="n">
        <v>6</v>
      </c>
      <c r="AE5" s="82" t="n">
        <v>14</v>
      </c>
      <c r="AF5" s="82" t="n">
        <v>4</v>
      </c>
      <c r="AG5" s="82" t="n">
        <v>7</v>
      </c>
      <c r="AH5" s="82" t="n">
        <v>0</v>
      </c>
      <c r="AI5" s="82" t="n">
        <v>9</v>
      </c>
      <c r="AJ5" s="93" t="n">
        <f aca="false">SUM(C5:AI5)</f>
        <v>415</v>
      </c>
      <c r="AK5" s="82"/>
      <c r="AL5" s="82"/>
      <c r="AM5" s="82"/>
      <c r="AN5" s="82"/>
      <c r="AO5" s="82"/>
    </row>
    <row r="6" customFormat="false" ht="14.65" hidden="false" customHeight="false" outlineLevel="0" collapsed="false">
      <c r="A6" s="96" t="s">
        <v>44</v>
      </c>
      <c r="B6" s="95" t="s">
        <v>43</v>
      </c>
      <c r="C6" s="82" t="n">
        <v>8</v>
      </c>
      <c r="D6" s="82" t="n">
        <v>1</v>
      </c>
      <c r="E6" s="82" t="n">
        <v>5</v>
      </c>
      <c r="F6" s="82" t="n">
        <v>1</v>
      </c>
      <c r="G6" s="82" t="n">
        <v>1</v>
      </c>
      <c r="H6" s="82" t="n">
        <v>0</v>
      </c>
      <c r="I6" s="82" t="n">
        <v>0</v>
      </c>
      <c r="J6" s="82" t="n">
        <v>6</v>
      </c>
      <c r="K6" s="82" t="n">
        <v>1</v>
      </c>
      <c r="L6" s="82" t="n">
        <v>7</v>
      </c>
      <c r="M6" s="82" t="n">
        <v>6</v>
      </c>
      <c r="N6" s="82" t="n">
        <v>1</v>
      </c>
      <c r="O6" s="82" t="n">
        <v>1</v>
      </c>
      <c r="P6" s="82" t="n">
        <v>0</v>
      </c>
      <c r="Q6" s="82" t="n">
        <v>1</v>
      </c>
      <c r="R6" s="82" t="n">
        <v>1</v>
      </c>
      <c r="S6" s="82" t="n">
        <v>4</v>
      </c>
      <c r="T6" s="82" t="n">
        <v>1</v>
      </c>
      <c r="U6" s="82" t="n">
        <v>3</v>
      </c>
      <c r="V6" s="82" t="n">
        <v>4</v>
      </c>
      <c r="W6" s="82" t="n">
        <v>1</v>
      </c>
      <c r="X6" s="82" t="n">
        <v>21</v>
      </c>
      <c r="Y6" s="82" t="n">
        <v>0</v>
      </c>
      <c r="Z6" s="82" t="n">
        <v>0</v>
      </c>
      <c r="AA6" s="82" t="n">
        <v>1</v>
      </c>
      <c r="AB6" s="82" t="n">
        <v>0</v>
      </c>
      <c r="AC6" s="82" t="n">
        <v>1</v>
      </c>
      <c r="AD6" s="82" t="n">
        <v>3</v>
      </c>
      <c r="AE6" s="82" t="n">
        <v>2</v>
      </c>
      <c r="AF6" s="82" t="n">
        <v>1</v>
      </c>
      <c r="AG6" s="82" t="n">
        <v>3</v>
      </c>
      <c r="AH6" s="82" t="n">
        <v>1</v>
      </c>
      <c r="AI6" s="82" t="n">
        <v>2</v>
      </c>
      <c r="AJ6" s="93" t="n">
        <f aca="false">SUM(C6:AI6)</f>
        <v>88</v>
      </c>
      <c r="AK6" s="82"/>
      <c r="AL6" s="82"/>
      <c r="AM6" s="82"/>
      <c r="AN6" s="82"/>
      <c r="AO6" s="82"/>
    </row>
    <row r="7" customFormat="false" ht="14.65" hidden="false" customHeight="false" outlineLevel="0" collapsed="false">
      <c r="A7" s="95"/>
      <c r="B7" s="95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93"/>
      <c r="AK7" s="82"/>
      <c r="AL7" s="82"/>
      <c r="AM7" s="82"/>
      <c r="AN7" s="82"/>
      <c r="AO7" s="82"/>
    </row>
    <row r="8" customFormat="false" ht="14.65" hidden="false" customHeight="false" outlineLevel="0" collapsed="false">
      <c r="A8" s="94" t="s">
        <v>45</v>
      </c>
      <c r="B8" s="95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93"/>
      <c r="AK8" s="82"/>
      <c r="AL8" s="82"/>
      <c r="AM8" s="82"/>
      <c r="AN8" s="82"/>
      <c r="AO8" s="82"/>
    </row>
    <row r="9" customFormat="false" ht="14.65" hidden="false" customHeight="false" outlineLevel="0" collapsed="false">
      <c r="A9" s="96" t="s">
        <v>47</v>
      </c>
      <c r="B9" s="95" t="s">
        <v>43</v>
      </c>
      <c r="C9" s="82" t="n">
        <v>25</v>
      </c>
      <c r="D9" s="82" t="n">
        <v>5</v>
      </c>
      <c r="E9" s="82" t="n">
        <v>17</v>
      </c>
      <c r="F9" s="82" t="n">
        <v>11</v>
      </c>
      <c r="G9" s="82" t="n">
        <v>5</v>
      </c>
      <c r="H9" s="82" t="n">
        <v>10</v>
      </c>
      <c r="I9" s="82" t="n">
        <v>6</v>
      </c>
      <c r="J9" s="82" t="n">
        <v>20</v>
      </c>
      <c r="K9" s="82" t="n">
        <v>5</v>
      </c>
      <c r="L9" s="82" t="n">
        <v>31</v>
      </c>
      <c r="M9" s="82" t="n">
        <v>32</v>
      </c>
      <c r="N9" s="82" t="n">
        <v>3</v>
      </c>
      <c r="O9" s="82" t="n">
        <v>12</v>
      </c>
      <c r="P9" s="82" t="n">
        <v>4</v>
      </c>
      <c r="Q9" s="82" t="n">
        <v>3</v>
      </c>
      <c r="R9" s="82" t="n">
        <v>4</v>
      </c>
      <c r="S9" s="82" t="n">
        <v>14</v>
      </c>
      <c r="T9" s="82" t="n">
        <v>7</v>
      </c>
      <c r="U9" s="82" t="n">
        <v>3</v>
      </c>
      <c r="V9" s="82" t="n">
        <v>8</v>
      </c>
      <c r="W9" s="82" t="n">
        <v>1</v>
      </c>
      <c r="X9" s="82" t="n">
        <v>151</v>
      </c>
      <c r="Y9" s="82" t="n">
        <v>2</v>
      </c>
      <c r="Z9" s="82" t="n">
        <v>1</v>
      </c>
      <c r="AA9" s="82" t="n">
        <v>4</v>
      </c>
      <c r="AB9" s="82" t="n">
        <v>8</v>
      </c>
      <c r="AC9" s="82" t="n">
        <v>9</v>
      </c>
      <c r="AD9" s="82" t="n">
        <v>7</v>
      </c>
      <c r="AE9" s="82" t="n">
        <v>14</v>
      </c>
      <c r="AF9" s="82" t="n">
        <v>3</v>
      </c>
      <c r="AG9" s="82" t="n">
        <v>9</v>
      </c>
      <c r="AH9" s="82" t="n">
        <v>2</v>
      </c>
      <c r="AI9" s="82" t="n">
        <v>10</v>
      </c>
      <c r="AJ9" s="93" t="n">
        <f aca="false">SUM(C9:AI9)</f>
        <v>446</v>
      </c>
      <c r="AK9" s="82"/>
      <c r="AL9" s="82"/>
      <c r="AM9" s="82"/>
      <c r="AN9" s="82"/>
      <c r="AO9" s="82"/>
    </row>
    <row r="10" customFormat="false" ht="14.65" hidden="false" customHeight="false" outlineLevel="0" collapsed="false">
      <c r="A10" s="96" t="s">
        <v>48</v>
      </c>
      <c r="B10" s="95" t="s">
        <v>43</v>
      </c>
      <c r="C10" s="82" t="n">
        <v>6</v>
      </c>
      <c r="D10" s="82" t="n">
        <v>3</v>
      </c>
      <c r="E10" s="82" t="n">
        <v>4</v>
      </c>
      <c r="F10" s="82" t="n">
        <v>0</v>
      </c>
      <c r="G10" s="82" t="n">
        <v>1</v>
      </c>
      <c r="H10" s="82" t="n">
        <v>4</v>
      </c>
      <c r="I10" s="82" t="n">
        <v>2</v>
      </c>
      <c r="J10" s="82" t="n">
        <v>1</v>
      </c>
      <c r="K10" s="82" t="n">
        <v>3</v>
      </c>
      <c r="L10" s="82" t="n">
        <v>2</v>
      </c>
      <c r="M10" s="82" t="n">
        <v>6</v>
      </c>
      <c r="N10" s="82" t="n">
        <v>0</v>
      </c>
      <c r="O10" s="82" t="n">
        <v>0</v>
      </c>
      <c r="P10" s="82" t="n">
        <v>2</v>
      </c>
      <c r="Q10" s="82" t="n">
        <v>0</v>
      </c>
      <c r="R10" s="82" t="n">
        <v>1</v>
      </c>
      <c r="S10" s="82" t="n">
        <v>3</v>
      </c>
      <c r="T10" s="82" t="n">
        <v>3</v>
      </c>
      <c r="U10" s="82" t="n">
        <v>2</v>
      </c>
      <c r="V10" s="82" t="n">
        <v>0</v>
      </c>
      <c r="W10" s="82" t="n">
        <v>2</v>
      </c>
      <c r="X10" s="82" t="n">
        <v>8</v>
      </c>
      <c r="Y10" s="82" t="n">
        <v>2</v>
      </c>
      <c r="Z10" s="82" t="n">
        <v>0</v>
      </c>
      <c r="AA10" s="82" t="n">
        <v>0</v>
      </c>
      <c r="AB10" s="82" t="n">
        <v>0</v>
      </c>
      <c r="AC10" s="82" t="n">
        <v>0</v>
      </c>
      <c r="AD10" s="82" t="n">
        <v>2</v>
      </c>
      <c r="AE10" s="82" t="n">
        <v>3</v>
      </c>
      <c r="AF10" s="82" t="n">
        <v>2</v>
      </c>
      <c r="AG10" s="82" t="n">
        <v>1</v>
      </c>
      <c r="AH10" s="82" t="n">
        <v>0</v>
      </c>
      <c r="AI10" s="82" t="n">
        <v>2</v>
      </c>
      <c r="AJ10" s="93" t="n">
        <f aca="false">SUM(C10:AI10)</f>
        <v>65</v>
      </c>
      <c r="AK10" s="82"/>
      <c r="AL10" s="82"/>
      <c r="AM10" s="82"/>
      <c r="AN10" s="82"/>
      <c r="AO10" s="82"/>
    </row>
    <row r="11" customFormat="false" ht="14.65" hidden="false" customHeight="false" outlineLevel="0" collapsed="false">
      <c r="A11" s="95"/>
      <c r="B11" s="97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93"/>
    </row>
    <row r="12" customFormat="false" ht="14.65" hidden="false" customHeight="false" outlineLevel="0" collapsed="false">
      <c r="A12" s="94" t="s">
        <v>236</v>
      </c>
      <c r="B12" s="97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93"/>
    </row>
    <row r="13" customFormat="false" ht="14.65" hidden="false" customHeight="false" outlineLevel="0" collapsed="false">
      <c r="A13" s="95" t="s">
        <v>237</v>
      </c>
      <c r="B13" s="95" t="s">
        <v>43</v>
      </c>
      <c r="C13" s="82" t="n">
        <v>5</v>
      </c>
      <c r="D13" s="82" t="n">
        <v>0</v>
      </c>
      <c r="E13" s="82"/>
      <c r="F13" s="82"/>
      <c r="G13" s="82"/>
      <c r="H13" s="82"/>
      <c r="I13" s="82"/>
      <c r="J13" s="82" t="n">
        <v>3</v>
      </c>
      <c r="K13" s="82" t="n">
        <v>4</v>
      </c>
      <c r="L13" s="82" t="n">
        <v>1</v>
      </c>
      <c r="M13" s="82" t="n">
        <v>5</v>
      </c>
      <c r="N13" s="82"/>
      <c r="O13" s="82"/>
      <c r="P13" s="82"/>
      <c r="Q13" s="82"/>
      <c r="R13" s="82"/>
      <c r="S13" s="82" t="n">
        <v>3</v>
      </c>
      <c r="T13" s="82"/>
      <c r="U13" s="82"/>
      <c r="V13" s="82"/>
      <c r="W13" s="82"/>
      <c r="X13" s="82" t="n">
        <v>66</v>
      </c>
      <c r="Y13" s="82"/>
      <c r="Z13" s="82"/>
      <c r="AA13" s="82"/>
      <c r="AB13" s="82"/>
      <c r="AC13" s="82"/>
      <c r="AD13" s="82"/>
      <c r="AE13" s="82" t="n">
        <v>10</v>
      </c>
      <c r="AF13" s="82"/>
      <c r="AG13" s="82"/>
      <c r="AH13" s="82"/>
      <c r="AI13" s="82"/>
      <c r="AJ13" s="93" t="n">
        <f aca="false">SUM(C13:AI13)</f>
        <v>97</v>
      </c>
    </row>
    <row r="14" customFormat="false" ht="14.65" hidden="false" customHeight="false" outlineLevel="0" collapsed="false">
      <c r="A14" s="95" t="s">
        <v>238</v>
      </c>
      <c r="B14" s="95" t="s">
        <v>43</v>
      </c>
      <c r="C14" s="82" t="n">
        <v>10</v>
      </c>
      <c r="D14" s="82" t="n">
        <v>2</v>
      </c>
      <c r="E14" s="82"/>
      <c r="F14" s="82"/>
      <c r="G14" s="82"/>
      <c r="H14" s="82"/>
      <c r="I14" s="82"/>
      <c r="J14" s="82" t="n">
        <v>17</v>
      </c>
      <c r="K14" s="82" t="n">
        <v>4</v>
      </c>
      <c r="L14" s="82" t="n">
        <v>31</v>
      </c>
      <c r="M14" s="82" t="n">
        <v>34</v>
      </c>
      <c r="N14" s="82"/>
      <c r="O14" s="82"/>
      <c r="P14" s="82"/>
      <c r="Q14" s="82"/>
      <c r="R14" s="82"/>
      <c r="S14" s="82" t="n">
        <v>14</v>
      </c>
      <c r="T14" s="82"/>
      <c r="U14" s="82"/>
      <c r="V14" s="82"/>
      <c r="W14" s="82"/>
      <c r="X14" s="82" t="n">
        <v>92</v>
      </c>
      <c r="Y14" s="82"/>
      <c r="Z14" s="82"/>
      <c r="AA14" s="82"/>
      <c r="AB14" s="82"/>
      <c r="AC14" s="82"/>
      <c r="AD14" s="82"/>
      <c r="AE14" s="82" t="n">
        <v>7</v>
      </c>
      <c r="AF14" s="82"/>
      <c r="AG14" s="82"/>
      <c r="AH14" s="82"/>
      <c r="AI14" s="82"/>
      <c r="AJ14" s="93" t="n">
        <f aca="false">SUM(C14:AI14)</f>
        <v>211</v>
      </c>
    </row>
    <row r="15" customFormat="false" ht="14.65" hidden="false" customHeight="false" outlineLevel="0" collapsed="false"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93"/>
    </row>
    <row r="16" customFormat="false" ht="14.65" hidden="false" customHeight="false" outlineLevel="0" collapsed="false"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93"/>
    </row>
    <row r="17" customFormat="false" ht="14.65" hidden="false" customHeight="false" outlineLevel="0" collapsed="false"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93"/>
    </row>
    <row r="18" customFormat="false" ht="14.65" hidden="false" customHeight="false" outlineLevel="0" collapsed="false"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93"/>
    </row>
    <row r="19" customFormat="false" ht="14.65" hidden="false" customHeight="false" outlineLevel="0" collapsed="false"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93"/>
    </row>
    <row r="20" customFormat="false" ht="14.65" hidden="false" customHeight="false" outlineLevel="0" collapsed="false"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93"/>
    </row>
    <row r="21" customFormat="false" ht="14.65" hidden="false" customHeight="false" outlineLevel="0" collapsed="false"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93"/>
    </row>
    <row r="22" customFormat="false" ht="14.65" hidden="false" customHeight="false" outlineLevel="0" collapsed="false"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93"/>
    </row>
    <row r="23" customFormat="false" ht="14.65" hidden="false" customHeight="false" outlineLevel="0" collapsed="false"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93"/>
    </row>
    <row r="24" customFormat="false" ht="14.65" hidden="false" customHeight="false" outlineLevel="0" collapsed="false"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93"/>
    </row>
    <row r="25" customFormat="false" ht="14.65" hidden="false" customHeight="false" outlineLevel="0" collapsed="false"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93"/>
    </row>
    <row r="26" customFormat="false" ht="14.65" hidden="false" customHeight="false" outlineLevel="0" collapsed="false"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93"/>
    </row>
    <row r="27" customFormat="false" ht="14.65" hidden="false" customHeight="false" outlineLevel="0" collapsed="false"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93"/>
    </row>
    <row r="28" customFormat="false" ht="14.65" hidden="false" customHeight="false" outlineLevel="0" collapsed="false"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93"/>
    </row>
    <row r="29" customFormat="false" ht="14.65" hidden="false" customHeight="false" outlineLevel="0" collapsed="false"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93"/>
    </row>
    <row r="30" customFormat="false" ht="14.65" hidden="false" customHeight="false" outlineLevel="0" collapsed="false"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93"/>
    </row>
    <row r="31" customFormat="false" ht="14.65" hidden="false" customHeight="false" outlineLevel="0" collapsed="false"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93"/>
    </row>
    <row r="32" customFormat="false" ht="14.65" hidden="false" customHeight="false" outlineLevel="0" collapsed="false"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93"/>
    </row>
    <row r="33" customFormat="false" ht="14.65" hidden="false" customHeight="false" outlineLevel="0" collapsed="false"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93"/>
    </row>
    <row r="34" customFormat="false" ht="14.65" hidden="false" customHeight="false" outlineLevel="0" collapsed="false"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93"/>
    </row>
    <row r="35" customFormat="false" ht="14.65" hidden="false" customHeight="false" outlineLevel="0" collapsed="false"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93"/>
    </row>
    <row r="36" customFormat="false" ht="14.65" hidden="false" customHeight="false" outlineLevel="0" collapsed="false"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93"/>
    </row>
    <row r="37" customFormat="false" ht="14.65" hidden="false" customHeight="false" outlineLevel="0" collapsed="false"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93"/>
    </row>
    <row r="38" customFormat="false" ht="14.65" hidden="false" customHeight="false" outlineLevel="0" collapsed="false"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93"/>
    </row>
    <row r="39" customFormat="false" ht="14.65" hidden="false" customHeight="false" outlineLevel="0" collapsed="false"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93"/>
    </row>
    <row r="40" customFormat="false" ht="14.65" hidden="false" customHeight="false" outlineLevel="0" collapsed="false">
      <c r="AJ40" s="93"/>
    </row>
    <row r="41" customFormat="false" ht="14.65" hidden="false" customHeight="false" outlineLevel="0" collapsed="false">
      <c r="AJ41" s="93"/>
    </row>
  </sheetData>
  <printOptions headings="false" gridLines="true" gridLinesSet="true" horizontalCentered="true" verticalCentered="false"/>
  <pageMargins left="0.440277777777778" right="0.4" top="2.3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6Held in Carroll County, Arkansas&amp;C&amp;"Arial,Bold"&amp;14Abstract of Votes Cast at the
Republican Preferential Primary Election
on the 19th Day of May, 1998&amp;R&amp;"Arial,Bold"&amp;14&amp;P</oddHeader>
    <oddFooter/>
  </headerFooter>
  <rowBreaks count="1" manualBreakCount="1">
    <brk id="6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M18" activeCellId="0" sqref="M18 M18"/>
    </sheetView>
  </sheetViews>
  <sheetFormatPr defaultColWidth="8.84765625" defaultRowHeight="14.65" zeroHeight="false" outlineLevelRow="0" outlineLevelCol="0"/>
  <cols>
    <col collapsed="false" customWidth="true" hidden="false" outlineLevel="0" max="1" min="1" style="98" width="44.13"/>
    <col collapsed="false" customWidth="true" hidden="false" outlineLevel="0" max="2" min="2" style="98" width="22.85"/>
    <col collapsed="false" customWidth="false" hidden="false" outlineLevel="0" max="13" min="3" style="98" width="8.85"/>
    <col collapsed="false" customWidth="true" hidden="false" outlineLevel="0" max="14" min="14" style="99" width="12.28"/>
    <col collapsed="false" customWidth="false" hidden="false" outlineLevel="0" max="257" min="15" style="98" width="8.85"/>
  </cols>
  <sheetData>
    <row r="1" customFormat="false" ht="88.15" hidden="false" customHeight="true" outlineLevel="0" collapsed="false">
      <c r="A1" s="100" t="s">
        <v>337</v>
      </c>
      <c r="B1" s="101" t="s">
        <v>1</v>
      </c>
      <c r="C1" s="102" t="s">
        <v>303</v>
      </c>
      <c r="D1" s="102" t="s">
        <v>304</v>
      </c>
      <c r="E1" s="102" t="s">
        <v>338</v>
      </c>
      <c r="F1" s="102" t="s">
        <v>339</v>
      </c>
      <c r="G1" s="103" t="s">
        <v>340</v>
      </c>
      <c r="H1" s="103" t="s">
        <v>341</v>
      </c>
      <c r="I1" s="102" t="s">
        <v>342</v>
      </c>
      <c r="J1" s="102" t="s">
        <v>343</v>
      </c>
      <c r="K1" s="102" t="s">
        <v>344</v>
      </c>
      <c r="L1" s="102" t="s">
        <v>345</v>
      </c>
      <c r="M1" s="102" t="s">
        <v>346</v>
      </c>
      <c r="N1" s="104" t="s">
        <v>137</v>
      </c>
    </row>
    <row r="2" customFormat="false" ht="19.35" hidden="false" customHeight="false" outlineLevel="0" collapsed="false">
      <c r="A2" s="105" t="s">
        <v>24</v>
      </c>
      <c r="B2" s="106"/>
      <c r="G2" s="107"/>
      <c r="H2" s="107"/>
    </row>
    <row r="3" customFormat="false" ht="19.35" hidden="false" customHeight="fals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8"/>
    </row>
    <row r="4" customFormat="false" ht="14.65" hidden="false" customHeight="false" outlineLevel="0" collapsed="false">
      <c r="A4" s="109" t="s">
        <v>25</v>
      </c>
      <c r="B4" s="110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8"/>
    </row>
    <row r="5" customFormat="false" ht="14.65" hidden="false" customHeight="false" outlineLevel="0" collapsed="false">
      <c r="A5" s="111" t="s">
        <v>26</v>
      </c>
      <c r="B5" s="110" t="s">
        <v>27</v>
      </c>
      <c r="C5" s="106" t="n">
        <v>14</v>
      </c>
      <c r="D5" s="106" t="n">
        <v>35</v>
      </c>
      <c r="E5" s="106" t="n">
        <v>59</v>
      </c>
      <c r="F5" s="106" t="n">
        <v>40</v>
      </c>
      <c r="G5" s="106" t="n">
        <v>68</v>
      </c>
      <c r="H5" s="106" t="n">
        <v>66</v>
      </c>
      <c r="I5" s="106" t="n">
        <v>56</v>
      </c>
      <c r="J5" s="106" t="n">
        <v>51</v>
      </c>
      <c r="K5" s="106" t="n">
        <v>83</v>
      </c>
      <c r="L5" s="106" t="n">
        <v>79</v>
      </c>
      <c r="M5" s="106" t="n">
        <v>91</v>
      </c>
      <c r="N5" s="108" t="n">
        <f aca="false">SUM(C5:M5)</f>
        <v>642</v>
      </c>
    </row>
    <row r="6" customFormat="false" ht="14.65" hidden="false" customHeight="false" outlineLevel="0" collapsed="false">
      <c r="A6" s="111" t="s">
        <v>28</v>
      </c>
      <c r="B6" s="110" t="s">
        <v>27</v>
      </c>
      <c r="C6" s="106" t="n">
        <v>5</v>
      </c>
      <c r="D6" s="106" t="n">
        <v>4</v>
      </c>
      <c r="E6" s="106" t="n">
        <v>16</v>
      </c>
      <c r="F6" s="106" t="n">
        <v>14</v>
      </c>
      <c r="G6" s="106" t="n">
        <v>16</v>
      </c>
      <c r="H6" s="106" t="n">
        <v>5</v>
      </c>
      <c r="I6" s="106" t="n">
        <v>4</v>
      </c>
      <c r="J6" s="106" t="n">
        <v>2</v>
      </c>
      <c r="K6" s="106" t="n">
        <v>19</v>
      </c>
      <c r="L6" s="106" t="n">
        <v>14</v>
      </c>
      <c r="M6" s="106" t="n">
        <v>15</v>
      </c>
      <c r="N6" s="108" t="n">
        <f aca="false">SUM(C6:M6)</f>
        <v>114</v>
      </c>
    </row>
    <row r="7" customFormat="false" ht="14.65" hidden="false" customHeight="false" outlineLevel="0" collapsed="false">
      <c r="A7" s="110" t="s">
        <v>29</v>
      </c>
      <c r="B7" s="110" t="s">
        <v>27</v>
      </c>
      <c r="C7" s="106" t="n">
        <v>3</v>
      </c>
      <c r="D7" s="106" t="n">
        <v>11</v>
      </c>
      <c r="E7" s="106" t="n">
        <v>12</v>
      </c>
      <c r="F7" s="106" t="n">
        <v>6</v>
      </c>
      <c r="G7" s="106" t="n">
        <v>13</v>
      </c>
      <c r="H7" s="106" t="n">
        <v>11</v>
      </c>
      <c r="I7" s="106" t="n">
        <v>1</v>
      </c>
      <c r="J7" s="106" t="n">
        <v>3</v>
      </c>
      <c r="K7" s="106" t="n">
        <v>18</v>
      </c>
      <c r="L7" s="106" t="n">
        <v>20</v>
      </c>
      <c r="M7" s="106" t="n">
        <v>30</v>
      </c>
      <c r="N7" s="108" t="n">
        <f aca="false">SUM(C7:M7)</f>
        <v>128</v>
      </c>
    </row>
    <row r="8" customFormat="false" ht="14.65" hidden="false" customHeight="false" outlineLevel="0" collapsed="false">
      <c r="A8" s="110" t="s">
        <v>30</v>
      </c>
      <c r="B8" s="110" t="s">
        <v>27</v>
      </c>
      <c r="C8" s="106" t="n">
        <v>30</v>
      </c>
      <c r="D8" s="106" t="n">
        <v>38</v>
      </c>
      <c r="E8" s="106" t="n">
        <v>38</v>
      </c>
      <c r="F8" s="106" t="n">
        <v>43</v>
      </c>
      <c r="G8" s="106" t="n">
        <v>99</v>
      </c>
      <c r="H8" s="106" t="n">
        <v>44</v>
      </c>
      <c r="I8" s="106" t="n">
        <v>7</v>
      </c>
      <c r="J8" s="106" t="n">
        <v>22</v>
      </c>
      <c r="K8" s="106" t="n">
        <v>60</v>
      </c>
      <c r="L8" s="106" t="n">
        <v>56</v>
      </c>
      <c r="M8" s="106" t="n">
        <v>69</v>
      </c>
      <c r="N8" s="108" t="n">
        <f aca="false">SUM(C8:M8)</f>
        <v>506</v>
      </c>
    </row>
    <row r="9" customFormat="false" ht="14.65" hidden="false" customHeight="false" outlineLevel="0" collapsed="false">
      <c r="A9" s="110"/>
      <c r="B9" s="110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8"/>
    </row>
    <row r="10" customFormat="false" ht="14.65" hidden="false" customHeight="false" outlineLevel="0" collapsed="false">
      <c r="A10" s="109" t="s">
        <v>87</v>
      </c>
      <c r="B10" s="110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8"/>
    </row>
    <row r="11" customFormat="false" ht="14.65" hidden="false" customHeight="false" outlineLevel="0" collapsed="false">
      <c r="A11" s="111" t="s">
        <v>88</v>
      </c>
      <c r="B11" s="110" t="s">
        <v>27</v>
      </c>
      <c r="C11" s="106" t="n">
        <v>25</v>
      </c>
      <c r="D11" s="106" t="n">
        <v>18</v>
      </c>
      <c r="E11" s="106" t="n">
        <v>30</v>
      </c>
      <c r="F11" s="106" t="n">
        <v>36</v>
      </c>
      <c r="G11" s="106" t="n">
        <v>78</v>
      </c>
      <c r="H11" s="106" t="n">
        <v>48</v>
      </c>
      <c r="I11" s="106" t="n">
        <v>14</v>
      </c>
      <c r="J11" s="106" t="n">
        <v>28</v>
      </c>
      <c r="K11" s="106" t="n">
        <v>57</v>
      </c>
      <c r="L11" s="106" t="n">
        <v>41</v>
      </c>
      <c r="M11" s="106" t="n">
        <v>67</v>
      </c>
      <c r="N11" s="108" t="n">
        <f aca="false">SUM(C11:M11)</f>
        <v>442</v>
      </c>
    </row>
    <row r="12" customFormat="false" ht="14.65" hidden="false" customHeight="false" outlineLevel="0" collapsed="false">
      <c r="A12" s="111" t="s">
        <v>89</v>
      </c>
      <c r="B12" s="110" t="s">
        <v>27</v>
      </c>
      <c r="C12" s="106" t="n">
        <v>24</v>
      </c>
      <c r="D12" s="106" t="n">
        <v>65</v>
      </c>
      <c r="E12" s="106" t="n">
        <v>89</v>
      </c>
      <c r="F12" s="106" t="n">
        <v>65</v>
      </c>
      <c r="G12" s="106" t="n">
        <v>98</v>
      </c>
      <c r="H12" s="106" t="n">
        <v>62</v>
      </c>
      <c r="I12" s="106" t="n">
        <v>55</v>
      </c>
      <c r="J12" s="106" t="n">
        <v>43</v>
      </c>
      <c r="K12" s="106" t="n">
        <v>120</v>
      </c>
      <c r="L12" s="106" t="n">
        <v>121</v>
      </c>
      <c r="M12" s="106" t="n">
        <v>132</v>
      </c>
      <c r="N12" s="108" t="n">
        <f aca="false">SUM(C12:M12)</f>
        <v>874</v>
      </c>
    </row>
    <row r="13" customFormat="false" ht="14.65" hidden="false" customHeight="false" outlineLevel="0" collapsed="false">
      <c r="A13" s="111" t="s">
        <v>90</v>
      </c>
      <c r="B13" s="110" t="s">
        <v>27</v>
      </c>
      <c r="C13" s="106" t="n">
        <v>3</v>
      </c>
      <c r="D13" s="106" t="n">
        <v>6</v>
      </c>
      <c r="E13" s="106" t="n">
        <v>8</v>
      </c>
      <c r="F13" s="106" t="n">
        <v>2</v>
      </c>
      <c r="G13" s="106" t="n">
        <v>21</v>
      </c>
      <c r="H13" s="106" t="n">
        <v>18</v>
      </c>
      <c r="I13" s="106" t="n">
        <v>1</v>
      </c>
      <c r="J13" s="106" t="n">
        <v>8</v>
      </c>
      <c r="K13" s="106" t="n">
        <v>9</v>
      </c>
      <c r="L13" s="106" t="n">
        <v>13</v>
      </c>
      <c r="M13" s="106" t="n">
        <v>6</v>
      </c>
      <c r="N13" s="108" t="n">
        <f aca="false">SUM(C13:M13)</f>
        <v>95</v>
      </c>
    </row>
    <row r="14" customFormat="false" ht="14.65" hidden="false" customHeight="false" outlineLevel="0" collapsed="false">
      <c r="A14" s="112"/>
      <c r="B14" s="110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8"/>
    </row>
    <row r="15" customFormat="false" ht="14.65" hidden="false" customHeight="false" outlineLevel="0" collapsed="false">
      <c r="A15" s="109" t="s">
        <v>91</v>
      </c>
      <c r="B15" s="110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8"/>
    </row>
    <row r="16" customFormat="false" ht="14.65" hidden="false" customHeight="false" outlineLevel="0" collapsed="false">
      <c r="A16" s="111" t="s">
        <v>92</v>
      </c>
      <c r="B16" s="110" t="s">
        <v>27</v>
      </c>
      <c r="C16" s="106" t="n">
        <v>24</v>
      </c>
      <c r="D16" s="106" t="n">
        <v>55</v>
      </c>
      <c r="E16" s="106" t="n">
        <v>42</v>
      </c>
      <c r="F16" s="106" t="n">
        <v>46</v>
      </c>
      <c r="G16" s="106" t="n">
        <v>72</v>
      </c>
      <c r="H16" s="106" t="n">
        <v>57</v>
      </c>
      <c r="I16" s="106" t="n">
        <v>30</v>
      </c>
      <c r="J16" s="106" t="n">
        <v>35</v>
      </c>
      <c r="K16" s="106" t="n">
        <v>68</v>
      </c>
      <c r="L16" s="106" t="n">
        <v>99</v>
      </c>
      <c r="M16" s="106" t="n">
        <v>101</v>
      </c>
      <c r="N16" s="108" t="n">
        <f aca="false">SUM(C16:M16)</f>
        <v>629</v>
      </c>
    </row>
    <row r="17" customFormat="false" ht="14.65" hidden="false" customHeight="false" outlineLevel="0" collapsed="false">
      <c r="A17" s="111" t="s">
        <v>93</v>
      </c>
      <c r="B17" s="110" t="s">
        <v>27</v>
      </c>
      <c r="C17" s="106" t="n">
        <v>28</v>
      </c>
      <c r="D17" s="106" t="n">
        <v>31</v>
      </c>
      <c r="E17" s="106" t="n">
        <v>84</v>
      </c>
      <c r="F17" s="106" t="n">
        <v>57</v>
      </c>
      <c r="G17" s="106" t="n">
        <v>119</v>
      </c>
      <c r="H17" s="106" t="n">
        <v>65</v>
      </c>
      <c r="I17" s="106" t="n">
        <v>37</v>
      </c>
      <c r="J17" s="106" t="n">
        <v>42</v>
      </c>
      <c r="K17" s="106" t="n">
        <v>108</v>
      </c>
      <c r="L17" s="106" t="n">
        <v>71</v>
      </c>
      <c r="M17" s="106" t="n">
        <v>100</v>
      </c>
      <c r="N17" s="108" t="n">
        <f aca="false">SUM(C17:M17)</f>
        <v>742</v>
      </c>
    </row>
    <row r="18" customFormat="false" ht="14.65" hidden="false" customHeight="false" outlineLevel="0" collapsed="false">
      <c r="A18" s="113"/>
      <c r="B18" s="113"/>
    </row>
  </sheetData>
  <printOptions headings="false" gridLines="true" gridLinesSet="true" horizontalCentered="true" verticalCentered="false"/>
  <pageMargins left="0.747916666666667" right="0.747916666666667" top="1.79027777777778" bottom="0.984027777777778" header="0.940277777777778" footer="0.5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hicot County, Arkansas&amp;C&amp;"Arial,Bold"&amp;14Abstract of Votes Cast at the
Democratic Preferential Primary Election
on the 19th Day of May, 1998&amp;R&amp;"Arial,Bold"&amp;14&amp;P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M11" activeCellId="0" sqref="M11 M11"/>
    </sheetView>
  </sheetViews>
  <sheetFormatPr defaultColWidth="8.84765625" defaultRowHeight="14.65" zeroHeight="false" outlineLevelRow="0" outlineLevelCol="0"/>
  <cols>
    <col collapsed="false" customWidth="true" hidden="false" outlineLevel="0" max="1" min="1" style="98" width="33.28"/>
    <col collapsed="false" customWidth="true" hidden="false" outlineLevel="0" max="2" min="2" style="98" width="19.7"/>
    <col collapsed="false" customWidth="false" hidden="false" outlineLevel="0" max="13" min="3" style="98" width="8.85"/>
    <col collapsed="false" customWidth="true" hidden="false" outlineLevel="0" max="14" min="14" style="99" width="12.14"/>
    <col collapsed="false" customWidth="false" hidden="false" outlineLevel="0" max="257" min="15" style="98" width="8.85"/>
  </cols>
  <sheetData>
    <row r="1" customFormat="false" ht="88.15" hidden="false" customHeight="true" outlineLevel="0" collapsed="false">
      <c r="A1" s="100" t="s">
        <v>337</v>
      </c>
      <c r="B1" s="101" t="s">
        <v>1</v>
      </c>
      <c r="C1" s="102" t="s">
        <v>303</v>
      </c>
      <c r="D1" s="102" t="s">
        <v>304</v>
      </c>
      <c r="E1" s="102" t="s">
        <v>338</v>
      </c>
      <c r="F1" s="102" t="s">
        <v>339</v>
      </c>
      <c r="G1" s="103" t="s">
        <v>340</v>
      </c>
      <c r="H1" s="103" t="s">
        <v>341</v>
      </c>
      <c r="I1" s="102" t="s">
        <v>342</v>
      </c>
      <c r="J1" s="102" t="s">
        <v>343</v>
      </c>
      <c r="K1" s="102" t="s">
        <v>344</v>
      </c>
      <c r="L1" s="102" t="s">
        <v>345</v>
      </c>
      <c r="M1" s="102" t="s">
        <v>346</v>
      </c>
      <c r="N1" s="104" t="s">
        <v>137</v>
      </c>
    </row>
    <row r="2" customFormat="false" ht="19.35" hidden="false" customHeight="false" outlineLevel="0" collapsed="false">
      <c r="A2" s="105" t="s">
        <v>24</v>
      </c>
      <c r="B2" s="106"/>
      <c r="G2" s="107"/>
      <c r="H2" s="107"/>
    </row>
    <row r="3" customFormat="false" ht="19.35" hidden="false" customHeight="fals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8"/>
    </row>
    <row r="4" customFormat="false" ht="14.65" hidden="false" customHeight="false" outlineLevel="0" collapsed="false">
      <c r="A4" s="109" t="s">
        <v>25</v>
      </c>
      <c r="B4" s="110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8"/>
    </row>
    <row r="5" customFormat="false" ht="14.65" hidden="false" customHeight="false" outlineLevel="0" collapsed="false">
      <c r="A5" s="111" t="s">
        <v>42</v>
      </c>
      <c r="B5" s="110" t="s">
        <v>43</v>
      </c>
      <c r="C5" s="106" t="n">
        <v>0</v>
      </c>
      <c r="D5" s="106" t="n">
        <v>1</v>
      </c>
      <c r="E5" s="106" t="n">
        <v>6</v>
      </c>
      <c r="F5" s="106" t="n">
        <v>6</v>
      </c>
      <c r="G5" s="106" t="n">
        <v>13</v>
      </c>
      <c r="H5" s="106" t="n">
        <v>3</v>
      </c>
      <c r="I5" s="106" t="n">
        <v>0</v>
      </c>
      <c r="J5" s="106" t="n">
        <v>0</v>
      </c>
      <c r="K5" s="106" t="n">
        <v>1</v>
      </c>
      <c r="L5" s="106" t="n">
        <v>0</v>
      </c>
      <c r="M5" s="106" t="n">
        <v>0</v>
      </c>
      <c r="N5" s="108" t="n">
        <f aca="false">SUM(C5:M5)</f>
        <v>30</v>
      </c>
    </row>
    <row r="6" customFormat="false" ht="14.65" hidden="false" customHeight="false" outlineLevel="0" collapsed="false">
      <c r="A6" s="111" t="s">
        <v>44</v>
      </c>
      <c r="B6" s="110" t="s">
        <v>43</v>
      </c>
      <c r="C6" s="106" t="n">
        <v>1</v>
      </c>
      <c r="D6" s="106" t="n">
        <v>0</v>
      </c>
      <c r="E6" s="106" t="n">
        <v>1</v>
      </c>
      <c r="F6" s="106" t="n">
        <v>3</v>
      </c>
      <c r="G6" s="106" t="n">
        <v>10</v>
      </c>
      <c r="H6" s="106" t="n">
        <v>9</v>
      </c>
      <c r="I6" s="106" t="n">
        <v>0</v>
      </c>
      <c r="J6" s="106" t="n">
        <v>0</v>
      </c>
      <c r="K6" s="106" t="n">
        <v>1</v>
      </c>
      <c r="L6" s="106" t="n">
        <v>0</v>
      </c>
      <c r="M6" s="106" t="n">
        <v>0</v>
      </c>
      <c r="N6" s="108" t="n">
        <f aca="false">SUM(C6:M6)</f>
        <v>25</v>
      </c>
    </row>
    <row r="7" customFormat="false" ht="14.65" hidden="false" customHeight="false" outlineLevel="0" collapsed="false">
      <c r="A7" s="110"/>
      <c r="B7" s="110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8"/>
    </row>
    <row r="8" customFormat="false" ht="14.65" hidden="false" customHeight="false" outlineLevel="0" collapsed="false">
      <c r="A8" s="109" t="s">
        <v>45</v>
      </c>
      <c r="B8" s="110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8"/>
    </row>
    <row r="9" customFormat="false" ht="14.65" hidden="false" customHeight="false" outlineLevel="0" collapsed="false">
      <c r="A9" s="111" t="s">
        <v>47</v>
      </c>
      <c r="B9" s="110" t="s">
        <v>43</v>
      </c>
      <c r="C9" s="106" t="n">
        <v>1</v>
      </c>
      <c r="D9" s="106" t="n">
        <v>1</v>
      </c>
      <c r="E9" s="106" t="n">
        <v>6</v>
      </c>
      <c r="F9" s="106" t="n">
        <v>9</v>
      </c>
      <c r="G9" s="106" t="n">
        <v>21</v>
      </c>
      <c r="H9" s="106" t="n">
        <v>12</v>
      </c>
      <c r="I9" s="106" t="n">
        <v>0</v>
      </c>
      <c r="J9" s="106" t="n">
        <v>0</v>
      </c>
      <c r="K9" s="106" t="n">
        <v>2</v>
      </c>
      <c r="L9" s="106" t="n">
        <v>0</v>
      </c>
      <c r="M9" s="106" t="n">
        <v>0</v>
      </c>
      <c r="N9" s="108" t="n">
        <f aca="false">SUM(C9:M9)</f>
        <v>52</v>
      </c>
    </row>
    <row r="10" customFormat="false" ht="14.65" hidden="false" customHeight="false" outlineLevel="0" collapsed="false">
      <c r="A10" s="111" t="s">
        <v>48</v>
      </c>
      <c r="B10" s="110" t="s">
        <v>43</v>
      </c>
      <c r="C10" s="106" t="n">
        <v>0</v>
      </c>
      <c r="D10" s="106" t="n">
        <v>0</v>
      </c>
      <c r="E10" s="106" t="n">
        <v>1</v>
      </c>
      <c r="F10" s="106" t="n">
        <v>0</v>
      </c>
      <c r="G10" s="106" t="n">
        <v>2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08" t="n">
        <f aca="false">SUM(C10:M10)</f>
        <v>3</v>
      </c>
    </row>
    <row r="11" customFormat="false" ht="14.65" hidden="false" customHeight="false" outlineLevel="0" collapsed="false">
      <c r="A11" s="114"/>
      <c r="B11" s="115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8"/>
    </row>
  </sheetData>
  <printOptions headings="false" gridLines="true" gridLinesSet="true" horizontalCentered="true" verticalCentered="false"/>
  <pageMargins left="0.747916666666667" right="0.747916666666667" top="2.05" bottom="0.984027777777778" header="1.27013888888889" footer="0.5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hicot County, Arkansas&amp;C&amp;"Arial,Bold"&amp;14Abstract of Votes Cast at the
Republican Preferential Primary Election
on the 19th Day of May, 1998&amp;R&amp;"Arial,Bold"&amp;14&amp;P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I5" activePane="bottomRight" state="frozen"/>
      <selection pane="topLeft" activeCell="A1" activeCellId="0" sqref="A1"/>
      <selection pane="topRight" activeCell="AI1" activeCellId="0" sqref="AI1"/>
      <selection pane="bottomLeft" activeCell="A5" activeCellId="0" sqref="A5"/>
      <selection pane="bottomRight" activeCell="AK7" activeCellId="0" sqref="AK7 AK7"/>
    </sheetView>
  </sheetViews>
  <sheetFormatPr defaultColWidth="8.84765625" defaultRowHeight="14.65" zeroHeight="false" outlineLevelRow="0" outlineLevelCol="0"/>
  <cols>
    <col collapsed="false" customWidth="true" hidden="false" outlineLevel="0" max="1" min="1" style="116" width="31.7"/>
    <col collapsed="false" customWidth="true" hidden="false" outlineLevel="0" max="2" min="2" style="116" width="22.28"/>
    <col collapsed="false" customWidth="true" hidden="false" outlineLevel="0" max="37" min="3" style="116" width="8.99"/>
    <col collapsed="false" customWidth="false" hidden="false" outlineLevel="0" max="257" min="38" style="116" width="8.85"/>
  </cols>
  <sheetData>
    <row r="1" customFormat="false" ht="110.45" hidden="false" customHeight="true" outlineLevel="0" collapsed="false">
      <c r="A1" s="117" t="s">
        <v>347</v>
      </c>
      <c r="B1" s="118" t="s">
        <v>1</v>
      </c>
      <c r="C1" s="119" t="s">
        <v>50</v>
      </c>
      <c r="D1" s="119" t="s">
        <v>348</v>
      </c>
      <c r="E1" s="119" t="s">
        <v>349</v>
      </c>
      <c r="F1" s="119" t="s">
        <v>350</v>
      </c>
      <c r="G1" s="119" t="s">
        <v>351</v>
      </c>
      <c r="H1" s="119" t="s">
        <v>352</v>
      </c>
      <c r="I1" s="119" t="s">
        <v>353</v>
      </c>
      <c r="J1" s="119" t="s">
        <v>354</v>
      </c>
      <c r="K1" s="120" t="s">
        <v>355</v>
      </c>
      <c r="L1" s="120" t="s">
        <v>356</v>
      </c>
      <c r="M1" s="120" t="s">
        <v>357</v>
      </c>
      <c r="N1" s="120" t="s">
        <v>358</v>
      </c>
      <c r="O1" s="120" t="s">
        <v>359</v>
      </c>
      <c r="P1" s="120" t="s">
        <v>360</v>
      </c>
      <c r="Q1" s="120" t="s">
        <v>361</v>
      </c>
      <c r="R1" s="120" t="s">
        <v>362</v>
      </c>
      <c r="S1" s="119" t="s">
        <v>363</v>
      </c>
      <c r="T1" s="119" t="s">
        <v>364</v>
      </c>
      <c r="U1" s="119" t="s">
        <v>365</v>
      </c>
      <c r="V1" s="119" t="s">
        <v>366</v>
      </c>
      <c r="W1" s="119" t="s">
        <v>367</v>
      </c>
      <c r="X1" s="119" t="s">
        <v>368</v>
      </c>
      <c r="Y1" s="119" t="s">
        <v>369</v>
      </c>
      <c r="Z1" s="119" t="s">
        <v>370</v>
      </c>
      <c r="AA1" s="119" t="s">
        <v>371</v>
      </c>
      <c r="AB1" s="119" t="s">
        <v>372</v>
      </c>
      <c r="AC1" s="119" t="s">
        <v>373</v>
      </c>
      <c r="AD1" s="119" t="s">
        <v>374</v>
      </c>
      <c r="AE1" s="119" t="s">
        <v>375</v>
      </c>
      <c r="AF1" s="120" t="s">
        <v>376</v>
      </c>
      <c r="AG1" s="120" t="s">
        <v>377</v>
      </c>
      <c r="AH1" s="120" t="s">
        <v>378</v>
      </c>
      <c r="AI1" s="120" t="s">
        <v>379</v>
      </c>
      <c r="AJ1" s="120" t="s">
        <v>380</v>
      </c>
      <c r="AK1" s="121" t="s">
        <v>137</v>
      </c>
      <c r="AL1" s="122"/>
      <c r="AM1" s="122"/>
      <c r="AN1" s="122"/>
      <c r="AO1" s="122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  <c r="BB1" s="123"/>
      <c r="BC1" s="123"/>
      <c r="BD1" s="123"/>
      <c r="BE1" s="123"/>
      <c r="BF1" s="123"/>
      <c r="BG1" s="123"/>
      <c r="BH1" s="123"/>
      <c r="BI1" s="123"/>
      <c r="BJ1" s="124"/>
      <c r="BK1" s="124"/>
      <c r="BL1" s="124"/>
      <c r="BM1" s="124"/>
      <c r="BN1" s="124"/>
      <c r="BO1" s="124"/>
      <c r="BP1" s="124"/>
      <c r="BQ1" s="124"/>
      <c r="BR1" s="124"/>
      <c r="BS1" s="124"/>
      <c r="BT1" s="124"/>
      <c r="BU1" s="124"/>
      <c r="BV1" s="124"/>
      <c r="BW1" s="124"/>
      <c r="BX1" s="124"/>
      <c r="BY1" s="124"/>
      <c r="BZ1" s="124"/>
      <c r="CA1" s="124"/>
      <c r="CB1" s="124"/>
      <c r="CC1" s="124"/>
      <c r="CD1" s="124"/>
      <c r="CE1" s="124"/>
      <c r="CF1" s="124"/>
      <c r="CG1" s="124"/>
      <c r="CH1" s="124"/>
      <c r="CI1" s="124"/>
      <c r="CJ1" s="124"/>
    </row>
    <row r="2" customFormat="false" ht="19.35" hidden="false" customHeight="false" outlineLevel="0" collapsed="false">
      <c r="A2" s="125" t="s">
        <v>24</v>
      </c>
      <c r="AK2" s="126"/>
    </row>
    <row r="3" customFormat="false" ht="19.35" hidden="false" customHeight="false" outlineLevel="0" collapsed="false">
      <c r="A3" s="125"/>
      <c r="AK3" s="126"/>
    </row>
    <row r="4" customFormat="false" ht="14.65" hidden="false" customHeight="false" outlineLevel="0" collapsed="false">
      <c r="A4" s="127" t="s">
        <v>381</v>
      </c>
      <c r="AK4" s="126"/>
    </row>
    <row r="5" customFormat="false" ht="14.65" hidden="false" customHeight="false" outlineLevel="0" collapsed="false">
      <c r="A5" s="128" t="s">
        <v>28</v>
      </c>
      <c r="B5" s="129" t="s">
        <v>27</v>
      </c>
      <c r="C5" s="116" t="n">
        <v>44</v>
      </c>
      <c r="D5" s="116" t="n">
        <v>32</v>
      </c>
      <c r="E5" s="116" t="n">
        <v>12</v>
      </c>
      <c r="F5" s="116" t="n">
        <v>8</v>
      </c>
      <c r="G5" s="116" t="n">
        <v>5</v>
      </c>
      <c r="H5" s="116" t="n">
        <v>4</v>
      </c>
      <c r="I5" s="116" t="n">
        <v>38</v>
      </c>
      <c r="J5" s="116" t="n">
        <v>14</v>
      </c>
      <c r="K5" s="116" t="n">
        <v>4</v>
      </c>
      <c r="L5" s="116" t="n">
        <v>5</v>
      </c>
      <c r="M5" s="116" t="n">
        <v>28</v>
      </c>
      <c r="N5" s="116" t="n">
        <v>23</v>
      </c>
      <c r="O5" s="116" t="n">
        <v>11</v>
      </c>
      <c r="P5" s="116" t="n">
        <v>4</v>
      </c>
      <c r="Q5" s="116" t="n">
        <v>9</v>
      </c>
      <c r="R5" s="116" t="n">
        <v>2</v>
      </c>
      <c r="S5" s="116" t="n">
        <v>8</v>
      </c>
      <c r="T5" s="116" t="n">
        <v>6</v>
      </c>
      <c r="U5" s="116" t="n">
        <v>10</v>
      </c>
      <c r="V5" s="116" t="n">
        <v>7</v>
      </c>
      <c r="W5" s="116" t="n">
        <v>24</v>
      </c>
      <c r="X5" s="116" t="n">
        <v>39</v>
      </c>
      <c r="Y5" s="116" t="n">
        <v>40</v>
      </c>
      <c r="Z5" s="116" t="n">
        <v>38</v>
      </c>
      <c r="AA5" s="116" t="n">
        <v>79</v>
      </c>
      <c r="AB5" s="116" t="n">
        <v>27</v>
      </c>
      <c r="AC5" s="116" t="n">
        <v>14</v>
      </c>
      <c r="AD5" s="116" t="n">
        <v>1</v>
      </c>
      <c r="AF5" s="116" t="n">
        <v>3</v>
      </c>
      <c r="AG5" s="116" t="n">
        <v>17</v>
      </c>
      <c r="AH5" s="116" t="n">
        <v>17</v>
      </c>
      <c r="AI5" s="116" t="n">
        <v>7</v>
      </c>
      <c r="AJ5" s="116" t="n">
        <v>4</v>
      </c>
      <c r="AK5" s="126" t="n">
        <f aca="false">SUM(C5:AJ5)</f>
        <v>584</v>
      </c>
    </row>
    <row r="6" customFormat="false" ht="14.65" hidden="false" customHeight="false" outlineLevel="0" collapsed="false">
      <c r="A6" s="128" t="s">
        <v>30</v>
      </c>
      <c r="B6" s="129" t="s">
        <v>27</v>
      </c>
      <c r="C6" s="116" t="n">
        <v>106</v>
      </c>
      <c r="D6" s="116" t="n">
        <v>82</v>
      </c>
      <c r="E6" s="116" t="n">
        <v>46</v>
      </c>
      <c r="F6" s="116" t="n">
        <v>54</v>
      </c>
      <c r="G6" s="116" t="n">
        <v>32</v>
      </c>
      <c r="H6" s="116" t="n">
        <v>7</v>
      </c>
      <c r="I6" s="116" t="n">
        <v>92</v>
      </c>
      <c r="J6" s="116" t="n">
        <v>59</v>
      </c>
      <c r="K6" s="116" t="n">
        <v>15</v>
      </c>
      <c r="L6" s="116" t="n">
        <v>32</v>
      </c>
      <c r="M6" s="116" t="n">
        <v>75</v>
      </c>
      <c r="N6" s="116" t="n">
        <v>102</v>
      </c>
      <c r="O6" s="116" t="n">
        <v>43</v>
      </c>
      <c r="P6" s="116" t="n">
        <v>17</v>
      </c>
      <c r="Q6" s="116" t="n">
        <v>24</v>
      </c>
      <c r="R6" s="116" t="n">
        <v>33</v>
      </c>
      <c r="S6" s="116" t="n">
        <v>58</v>
      </c>
      <c r="T6" s="116" t="n">
        <v>21</v>
      </c>
      <c r="U6" s="116" t="n">
        <v>48</v>
      </c>
      <c r="V6" s="116" t="n">
        <v>26</v>
      </c>
      <c r="W6" s="116" t="n">
        <v>66</v>
      </c>
      <c r="X6" s="116" t="n">
        <v>110</v>
      </c>
      <c r="Y6" s="116" t="n">
        <v>93</v>
      </c>
      <c r="Z6" s="116" t="n">
        <v>119</v>
      </c>
      <c r="AA6" s="116" t="n">
        <v>225</v>
      </c>
      <c r="AB6" s="116" t="n">
        <v>47</v>
      </c>
      <c r="AC6" s="116" t="n">
        <v>36</v>
      </c>
      <c r="AD6" s="116" t="n">
        <v>12</v>
      </c>
      <c r="AE6" s="116" t="n">
        <v>8</v>
      </c>
      <c r="AF6" s="116" t="n">
        <v>18</v>
      </c>
      <c r="AG6" s="116" t="n">
        <v>11</v>
      </c>
      <c r="AH6" s="116" t="n">
        <v>48</v>
      </c>
      <c r="AI6" s="116" t="n">
        <v>34</v>
      </c>
      <c r="AJ6" s="116" t="n">
        <v>18</v>
      </c>
      <c r="AK6" s="126" t="n">
        <f aca="false">SUM(C6:AJ6)</f>
        <v>1817</v>
      </c>
    </row>
    <row r="7" customFormat="false" ht="14.65" hidden="false" customHeight="false" outlineLevel="0" collapsed="false">
      <c r="A7" s="128" t="s">
        <v>29</v>
      </c>
      <c r="B7" s="129" t="s">
        <v>27</v>
      </c>
      <c r="C7" s="116" t="n">
        <v>31</v>
      </c>
      <c r="D7" s="116" t="n">
        <v>30</v>
      </c>
      <c r="E7" s="116" t="n">
        <v>9</v>
      </c>
      <c r="F7" s="116" t="n">
        <v>9</v>
      </c>
      <c r="G7" s="116" t="n">
        <v>5</v>
      </c>
      <c r="H7" s="116" t="n">
        <v>5</v>
      </c>
      <c r="I7" s="116" t="n">
        <v>28</v>
      </c>
      <c r="J7" s="116" t="n">
        <v>15</v>
      </c>
      <c r="K7" s="116" t="n">
        <v>7</v>
      </c>
      <c r="L7" s="116" t="n">
        <v>8</v>
      </c>
      <c r="M7" s="116" t="n">
        <v>10</v>
      </c>
      <c r="N7" s="116" t="n">
        <v>23</v>
      </c>
      <c r="O7" s="116" t="n">
        <v>18</v>
      </c>
      <c r="P7" s="116" t="n">
        <v>5</v>
      </c>
      <c r="Q7" s="116" t="n">
        <v>4</v>
      </c>
      <c r="R7" s="116" t="n">
        <v>6</v>
      </c>
      <c r="S7" s="116" t="n">
        <v>18</v>
      </c>
      <c r="T7" s="116" t="n">
        <v>11</v>
      </c>
      <c r="U7" s="116" t="n">
        <v>10</v>
      </c>
      <c r="V7" s="116" t="n">
        <v>11</v>
      </c>
      <c r="W7" s="116" t="n">
        <v>20</v>
      </c>
      <c r="X7" s="116" t="n">
        <v>17</v>
      </c>
      <c r="Y7" s="116" t="n">
        <v>35</v>
      </c>
      <c r="Z7" s="116" t="n">
        <v>13</v>
      </c>
      <c r="AA7" s="116" t="n">
        <v>49</v>
      </c>
      <c r="AB7" s="116" t="n">
        <v>24</v>
      </c>
      <c r="AC7" s="116" t="n">
        <v>8</v>
      </c>
      <c r="AD7" s="116" t="n">
        <v>2</v>
      </c>
      <c r="AE7" s="116" t="n">
        <v>2</v>
      </c>
      <c r="AF7" s="116" t="n">
        <v>8</v>
      </c>
      <c r="AG7" s="116" t="n">
        <v>4</v>
      </c>
      <c r="AH7" s="116" t="n">
        <v>11</v>
      </c>
      <c r="AI7" s="116" t="n">
        <v>9</v>
      </c>
      <c r="AJ7" s="116" t="n">
        <v>7</v>
      </c>
      <c r="AK7" s="126" t="n">
        <f aca="false">SUM(C7:AJ7)</f>
        <v>472</v>
      </c>
    </row>
    <row r="8" customFormat="false" ht="14.65" hidden="false" customHeight="false" outlineLevel="0" collapsed="false">
      <c r="A8" s="128" t="s">
        <v>26</v>
      </c>
      <c r="B8" s="129" t="s">
        <v>27</v>
      </c>
      <c r="C8" s="116" t="n">
        <v>77</v>
      </c>
      <c r="D8" s="116" t="n">
        <v>43</v>
      </c>
      <c r="E8" s="116" t="n">
        <v>39</v>
      </c>
      <c r="F8" s="116" t="n">
        <v>28</v>
      </c>
      <c r="G8" s="116" t="n">
        <v>39</v>
      </c>
      <c r="H8" s="116" t="n">
        <v>8</v>
      </c>
      <c r="I8" s="116" t="n">
        <v>55</v>
      </c>
      <c r="J8" s="116" t="n">
        <v>53</v>
      </c>
      <c r="K8" s="116" t="n">
        <v>6</v>
      </c>
      <c r="L8" s="116" t="n">
        <v>27</v>
      </c>
      <c r="M8" s="116" t="n">
        <v>40</v>
      </c>
      <c r="N8" s="116" t="n">
        <v>76</v>
      </c>
      <c r="O8" s="116" t="n">
        <v>52</v>
      </c>
      <c r="P8" s="116" t="n">
        <v>29</v>
      </c>
      <c r="Q8" s="116" t="n">
        <v>35</v>
      </c>
      <c r="R8" s="116" t="n">
        <v>25</v>
      </c>
      <c r="S8" s="116" t="n">
        <v>48</v>
      </c>
      <c r="T8" s="116" t="n">
        <v>34</v>
      </c>
      <c r="U8" s="116" t="n">
        <v>38</v>
      </c>
      <c r="V8" s="116" t="n">
        <v>45</v>
      </c>
      <c r="W8" s="116" t="n">
        <v>29</v>
      </c>
      <c r="X8" s="116" t="n">
        <v>75</v>
      </c>
      <c r="Y8" s="116" t="n">
        <v>89</v>
      </c>
      <c r="Z8" s="116" t="n">
        <v>138</v>
      </c>
      <c r="AA8" s="116" t="n">
        <v>176</v>
      </c>
      <c r="AB8" s="116" t="n">
        <v>85</v>
      </c>
      <c r="AC8" s="116" t="n">
        <v>38</v>
      </c>
      <c r="AD8" s="116" t="n">
        <v>9</v>
      </c>
      <c r="AE8" s="116" t="n">
        <v>3</v>
      </c>
      <c r="AF8" s="116" t="n">
        <v>18</v>
      </c>
      <c r="AG8" s="116" t="n">
        <v>34</v>
      </c>
      <c r="AH8" s="116" t="n">
        <v>43</v>
      </c>
      <c r="AI8" s="116" t="n">
        <v>28</v>
      </c>
      <c r="AJ8" s="116" t="n">
        <v>20</v>
      </c>
      <c r="AK8" s="126" t="n">
        <f aca="false">SUM(C8:AJ8)</f>
        <v>1582</v>
      </c>
    </row>
    <row r="9" customFormat="false" ht="14.65" hidden="false" customHeight="false" outlineLevel="0" collapsed="false">
      <c r="A9" s="130"/>
      <c r="AK9" s="126"/>
    </row>
    <row r="10" customFormat="false" ht="14.65" hidden="false" customHeight="false" outlineLevel="0" collapsed="false">
      <c r="A10" s="130"/>
      <c r="AK10" s="126"/>
    </row>
    <row r="11" customFormat="false" ht="14.65" hidden="false" customHeight="false" outlineLevel="0" collapsed="false">
      <c r="A11" s="130"/>
      <c r="AK11" s="126"/>
    </row>
    <row r="12" customFormat="false" ht="14.65" hidden="false" customHeight="false" outlineLevel="0" collapsed="false">
      <c r="A12" s="130"/>
    </row>
    <row r="13" customFormat="false" ht="14.65" hidden="false" customHeight="false" outlineLevel="0" collapsed="false">
      <c r="A13" s="130"/>
    </row>
    <row r="14" customFormat="false" ht="14.65" hidden="false" customHeight="false" outlineLevel="0" collapsed="false">
      <c r="A14" s="130"/>
    </row>
    <row r="15" customFormat="false" ht="14.65" hidden="false" customHeight="false" outlineLevel="0" collapsed="false">
      <c r="A15" s="130"/>
    </row>
    <row r="16" customFormat="false" ht="14.65" hidden="false" customHeight="false" outlineLevel="0" collapsed="false">
      <c r="A16" s="130"/>
    </row>
    <row r="17" customFormat="false" ht="14.65" hidden="false" customHeight="false" outlineLevel="0" collapsed="false">
      <c r="A17" s="130"/>
    </row>
    <row r="18" customFormat="false" ht="14.65" hidden="false" customHeight="false" outlineLevel="0" collapsed="false">
      <c r="A18" s="130"/>
    </row>
    <row r="19" customFormat="false" ht="14.65" hidden="false" customHeight="false" outlineLevel="0" collapsed="false">
      <c r="A19" s="130"/>
    </row>
    <row r="20" customFormat="false" ht="14.65" hidden="false" customHeight="false" outlineLevel="0" collapsed="false">
      <c r="A20" s="130"/>
    </row>
    <row r="21" customFormat="false" ht="14.65" hidden="false" customHeight="false" outlineLevel="0" collapsed="false">
      <c r="A21" s="130"/>
    </row>
    <row r="22" customFormat="false" ht="14.65" hidden="false" customHeight="false" outlineLevel="0" collapsed="false">
      <c r="A22" s="130"/>
    </row>
    <row r="23" customFormat="false" ht="14.65" hidden="false" customHeight="false" outlineLevel="0" collapsed="false">
      <c r="A23" s="130"/>
    </row>
    <row r="24" customFormat="false" ht="14.65" hidden="false" customHeight="false" outlineLevel="0" collapsed="false">
      <c r="A24" s="130"/>
    </row>
    <row r="25" customFormat="false" ht="14.65" hidden="false" customHeight="false" outlineLevel="0" collapsed="false">
      <c r="A25" s="130"/>
    </row>
    <row r="26" customFormat="false" ht="14.65" hidden="false" customHeight="false" outlineLevel="0" collapsed="false">
      <c r="A26" s="130"/>
    </row>
    <row r="27" customFormat="false" ht="14.65" hidden="false" customHeight="false" outlineLevel="0" collapsed="false">
      <c r="A27" s="130"/>
    </row>
    <row r="28" customFormat="false" ht="14.65" hidden="false" customHeight="false" outlineLevel="0" collapsed="false">
      <c r="A28" s="130"/>
    </row>
    <row r="29" customFormat="false" ht="14.65" hidden="false" customHeight="false" outlineLevel="0" collapsed="false">
      <c r="A29" s="130"/>
    </row>
    <row r="30" customFormat="false" ht="14.65" hidden="false" customHeight="false" outlineLevel="0" collapsed="false">
      <c r="A30" s="130"/>
    </row>
    <row r="31" customFormat="false" ht="14.65" hidden="false" customHeight="false" outlineLevel="0" collapsed="false">
      <c r="A31" s="130"/>
    </row>
    <row r="32" customFormat="false" ht="14.65" hidden="false" customHeight="false" outlineLevel="0" collapsed="false">
      <c r="A32" s="130"/>
    </row>
    <row r="33" customFormat="false" ht="14.65" hidden="false" customHeight="false" outlineLevel="0" collapsed="false">
      <c r="A33" s="130"/>
    </row>
    <row r="34" customFormat="false" ht="14.65" hidden="false" customHeight="false" outlineLevel="0" collapsed="false">
      <c r="A34" s="130"/>
    </row>
    <row r="35" customFormat="false" ht="14.65" hidden="false" customHeight="false" outlineLevel="0" collapsed="false">
      <c r="A35" s="130"/>
    </row>
    <row r="36" customFormat="false" ht="14.65" hidden="false" customHeight="false" outlineLevel="0" collapsed="false">
      <c r="A36" s="130"/>
    </row>
    <row r="37" customFormat="false" ht="14.65" hidden="false" customHeight="false" outlineLevel="0" collapsed="false">
      <c r="A37" s="130"/>
    </row>
    <row r="38" customFormat="false" ht="14.65" hidden="false" customHeight="false" outlineLevel="0" collapsed="false">
      <c r="A38" s="130"/>
    </row>
    <row r="39" customFormat="false" ht="14.65" hidden="false" customHeight="false" outlineLevel="0" collapsed="false">
      <c r="A39" s="130"/>
    </row>
    <row r="40" customFormat="false" ht="14.65" hidden="false" customHeight="false" outlineLevel="0" collapsed="false">
      <c r="A40" s="130"/>
    </row>
    <row r="41" customFormat="false" ht="14.65" hidden="false" customHeight="false" outlineLevel="0" collapsed="false">
      <c r="A41" s="130"/>
    </row>
    <row r="42" customFormat="false" ht="14.65" hidden="false" customHeight="false" outlineLevel="0" collapsed="false">
      <c r="A42" s="130"/>
    </row>
    <row r="43" customFormat="false" ht="14.65" hidden="false" customHeight="false" outlineLevel="0" collapsed="false">
      <c r="A43" s="130"/>
    </row>
    <row r="44" customFormat="false" ht="14.65" hidden="false" customHeight="false" outlineLevel="0" collapsed="false">
      <c r="A44" s="130"/>
    </row>
    <row r="45" customFormat="false" ht="14.65" hidden="false" customHeight="false" outlineLevel="0" collapsed="false">
      <c r="A45" s="130"/>
    </row>
    <row r="46" customFormat="false" ht="14.65" hidden="false" customHeight="false" outlineLevel="0" collapsed="false">
      <c r="A46" s="130"/>
    </row>
    <row r="47" customFormat="false" ht="14.65" hidden="false" customHeight="false" outlineLevel="0" collapsed="false">
      <c r="A47" s="130"/>
    </row>
    <row r="48" customFormat="false" ht="14.65" hidden="false" customHeight="false" outlineLevel="0" collapsed="false">
      <c r="A48" s="130"/>
    </row>
    <row r="49" customFormat="false" ht="14.65" hidden="false" customHeight="false" outlineLevel="0" collapsed="false">
      <c r="A49" s="130"/>
    </row>
    <row r="50" customFormat="false" ht="14.65" hidden="false" customHeight="false" outlineLevel="0" collapsed="false">
      <c r="A50" s="130"/>
    </row>
    <row r="51" customFormat="false" ht="14.65" hidden="false" customHeight="false" outlineLevel="0" collapsed="false">
      <c r="A51" s="130"/>
    </row>
    <row r="52" customFormat="false" ht="14.65" hidden="false" customHeight="false" outlineLevel="0" collapsed="false">
      <c r="A52" s="130"/>
    </row>
    <row r="53" customFormat="false" ht="14.65" hidden="false" customHeight="false" outlineLevel="0" collapsed="false">
      <c r="A53" s="130"/>
    </row>
    <row r="54" customFormat="false" ht="14.65" hidden="false" customHeight="false" outlineLevel="0" collapsed="false">
      <c r="A54" s="130"/>
    </row>
    <row r="55" customFormat="false" ht="14.65" hidden="false" customHeight="false" outlineLevel="0" collapsed="false">
      <c r="A55" s="130"/>
    </row>
    <row r="56" customFormat="false" ht="14.65" hidden="false" customHeight="false" outlineLevel="0" collapsed="false">
      <c r="A56" s="130"/>
    </row>
    <row r="57" customFormat="false" ht="14.65" hidden="false" customHeight="false" outlineLevel="0" collapsed="false">
      <c r="A57" s="130"/>
    </row>
    <row r="58" customFormat="false" ht="14.65" hidden="false" customHeight="false" outlineLevel="0" collapsed="false">
      <c r="A58" s="130"/>
    </row>
    <row r="59" customFormat="false" ht="14.65" hidden="false" customHeight="false" outlineLevel="0" collapsed="false">
      <c r="A59" s="130"/>
    </row>
    <row r="60" customFormat="false" ht="14.65" hidden="false" customHeight="false" outlineLevel="0" collapsed="false">
      <c r="A60" s="130"/>
    </row>
    <row r="61" customFormat="false" ht="14.65" hidden="false" customHeight="false" outlineLevel="0" collapsed="false">
      <c r="A61" s="130"/>
    </row>
    <row r="62" customFormat="false" ht="14.65" hidden="false" customHeight="false" outlineLevel="0" collapsed="false">
      <c r="A62" s="130"/>
    </row>
    <row r="63" customFormat="false" ht="14.65" hidden="false" customHeight="false" outlineLevel="0" collapsed="false">
      <c r="A63" s="130"/>
    </row>
    <row r="64" customFormat="false" ht="14.65" hidden="false" customHeight="false" outlineLevel="0" collapsed="false">
      <c r="A64" s="130"/>
    </row>
    <row r="65" customFormat="false" ht="14.65" hidden="false" customHeight="false" outlineLevel="0" collapsed="false">
      <c r="A65" s="130"/>
    </row>
    <row r="66" customFormat="false" ht="14.65" hidden="false" customHeight="false" outlineLevel="0" collapsed="false">
      <c r="A66" s="130"/>
    </row>
    <row r="67" customFormat="false" ht="14.65" hidden="false" customHeight="false" outlineLevel="0" collapsed="false">
      <c r="A67" s="130"/>
    </row>
    <row r="68" customFormat="false" ht="14.65" hidden="false" customHeight="false" outlineLevel="0" collapsed="false">
      <c r="A68" s="130"/>
    </row>
    <row r="69" customFormat="false" ht="14.65" hidden="false" customHeight="false" outlineLevel="0" collapsed="false">
      <c r="A69" s="130"/>
    </row>
    <row r="70" customFormat="false" ht="14.65" hidden="false" customHeight="false" outlineLevel="0" collapsed="false">
      <c r="A70" s="130"/>
    </row>
    <row r="71" customFormat="false" ht="14.65" hidden="false" customHeight="false" outlineLevel="0" collapsed="false">
      <c r="A71" s="130"/>
    </row>
    <row r="72" customFormat="false" ht="14.65" hidden="false" customHeight="false" outlineLevel="0" collapsed="false">
      <c r="A72" s="130"/>
    </row>
    <row r="73" customFormat="false" ht="14.65" hidden="false" customHeight="false" outlineLevel="0" collapsed="false">
      <c r="A73" s="130"/>
    </row>
    <row r="74" customFormat="false" ht="14.65" hidden="false" customHeight="false" outlineLevel="0" collapsed="false">
      <c r="A74" s="130"/>
    </row>
    <row r="75" customFormat="false" ht="14.65" hidden="false" customHeight="false" outlineLevel="0" collapsed="false">
      <c r="A75" s="130"/>
    </row>
    <row r="76" customFormat="false" ht="14.65" hidden="false" customHeight="false" outlineLevel="0" collapsed="false">
      <c r="A76" s="130"/>
    </row>
    <row r="77" customFormat="false" ht="14.65" hidden="false" customHeight="false" outlineLevel="0" collapsed="false">
      <c r="A77" s="130"/>
    </row>
    <row r="78" customFormat="false" ht="14.65" hidden="false" customHeight="false" outlineLevel="0" collapsed="false">
      <c r="A78" s="130"/>
    </row>
    <row r="79" customFormat="false" ht="14.65" hidden="false" customHeight="false" outlineLevel="0" collapsed="false">
      <c r="A79" s="130"/>
    </row>
    <row r="80" customFormat="false" ht="14.65" hidden="false" customHeight="false" outlineLevel="0" collapsed="false">
      <c r="A80" s="130"/>
    </row>
    <row r="81" customFormat="false" ht="14.65" hidden="false" customHeight="false" outlineLevel="0" collapsed="false">
      <c r="A81" s="130"/>
    </row>
    <row r="82" customFormat="false" ht="14.65" hidden="false" customHeight="false" outlineLevel="0" collapsed="false">
      <c r="A82" s="130"/>
    </row>
    <row r="83" customFormat="false" ht="14.65" hidden="false" customHeight="false" outlineLevel="0" collapsed="false">
      <c r="A83" s="130"/>
    </row>
    <row r="84" customFormat="false" ht="14.65" hidden="false" customHeight="false" outlineLevel="0" collapsed="false">
      <c r="A84" s="130"/>
    </row>
    <row r="85" customFormat="false" ht="14.65" hidden="false" customHeight="false" outlineLevel="0" collapsed="false">
      <c r="A85" s="130"/>
    </row>
    <row r="86" customFormat="false" ht="14.65" hidden="false" customHeight="false" outlineLevel="0" collapsed="false">
      <c r="A86" s="130"/>
    </row>
    <row r="87" customFormat="false" ht="14.65" hidden="false" customHeight="false" outlineLevel="0" collapsed="false">
      <c r="A87" s="130"/>
    </row>
    <row r="88" customFormat="false" ht="14.65" hidden="false" customHeight="false" outlineLevel="0" collapsed="false">
      <c r="A88" s="130"/>
    </row>
    <row r="89" customFormat="false" ht="14.65" hidden="false" customHeight="false" outlineLevel="0" collapsed="false">
      <c r="A89" s="130"/>
    </row>
    <row r="90" customFormat="false" ht="14.65" hidden="false" customHeight="false" outlineLevel="0" collapsed="false">
      <c r="A90" s="130"/>
    </row>
    <row r="91" customFormat="false" ht="14.65" hidden="false" customHeight="false" outlineLevel="0" collapsed="false">
      <c r="A91" s="130"/>
    </row>
    <row r="92" customFormat="false" ht="14.65" hidden="false" customHeight="false" outlineLevel="0" collapsed="false">
      <c r="A92" s="130"/>
    </row>
    <row r="93" customFormat="false" ht="14.65" hidden="false" customHeight="false" outlineLevel="0" collapsed="false">
      <c r="A93" s="130"/>
    </row>
    <row r="94" customFormat="false" ht="14.65" hidden="false" customHeight="false" outlineLevel="0" collapsed="false">
      <c r="A94" s="130"/>
    </row>
    <row r="95" customFormat="false" ht="14.65" hidden="false" customHeight="false" outlineLevel="0" collapsed="false">
      <c r="A95" s="130"/>
    </row>
    <row r="96" customFormat="false" ht="14.65" hidden="false" customHeight="false" outlineLevel="0" collapsed="false">
      <c r="A96" s="130"/>
    </row>
    <row r="97" customFormat="false" ht="14.65" hidden="false" customHeight="false" outlineLevel="0" collapsed="false">
      <c r="A97" s="130"/>
    </row>
    <row r="98" customFormat="false" ht="14.65" hidden="false" customHeight="false" outlineLevel="0" collapsed="false">
      <c r="A98" s="130"/>
    </row>
    <row r="99" customFormat="false" ht="14.65" hidden="false" customHeight="false" outlineLevel="0" collapsed="false">
      <c r="A99" s="130"/>
    </row>
    <row r="100" customFormat="false" ht="14.65" hidden="false" customHeight="false" outlineLevel="0" collapsed="false">
      <c r="A100" s="130"/>
    </row>
    <row r="101" customFormat="false" ht="14.65" hidden="false" customHeight="false" outlineLevel="0" collapsed="false">
      <c r="A101" s="130"/>
    </row>
    <row r="102" customFormat="false" ht="14.65" hidden="false" customHeight="false" outlineLevel="0" collapsed="false">
      <c r="A102" s="130"/>
    </row>
    <row r="103" customFormat="false" ht="14.65" hidden="false" customHeight="false" outlineLevel="0" collapsed="false">
      <c r="A103" s="130"/>
    </row>
    <row r="104" customFormat="false" ht="14.65" hidden="false" customHeight="false" outlineLevel="0" collapsed="false">
      <c r="A104" s="130"/>
    </row>
    <row r="105" customFormat="false" ht="14.65" hidden="false" customHeight="false" outlineLevel="0" collapsed="false">
      <c r="A105" s="130"/>
    </row>
    <row r="106" customFormat="false" ht="14.65" hidden="false" customHeight="false" outlineLevel="0" collapsed="false">
      <c r="A106" s="130"/>
    </row>
    <row r="107" customFormat="false" ht="14.65" hidden="false" customHeight="false" outlineLevel="0" collapsed="false">
      <c r="A107" s="130"/>
    </row>
    <row r="108" customFormat="false" ht="14.65" hidden="false" customHeight="false" outlineLevel="0" collapsed="false">
      <c r="A108" s="130"/>
    </row>
    <row r="109" customFormat="false" ht="14.65" hidden="false" customHeight="false" outlineLevel="0" collapsed="false">
      <c r="A109" s="130"/>
    </row>
    <row r="110" customFormat="false" ht="14.65" hidden="false" customHeight="false" outlineLevel="0" collapsed="false">
      <c r="A110" s="130"/>
    </row>
    <row r="111" customFormat="false" ht="14.65" hidden="false" customHeight="false" outlineLevel="0" collapsed="false">
      <c r="A111" s="130"/>
    </row>
    <row r="112" customFormat="false" ht="14.65" hidden="false" customHeight="false" outlineLevel="0" collapsed="false">
      <c r="A112" s="130"/>
    </row>
    <row r="113" customFormat="false" ht="14.65" hidden="false" customHeight="false" outlineLevel="0" collapsed="false">
      <c r="A113" s="130"/>
    </row>
    <row r="114" customFormat="false" ht="14.65" hidden="false" customHeight="false" outlineLevel="0" collapsed="false">
      <c r="A114" s="130"/>
    </row>
    <row r="115" customFormat="false" ht="14.65" hidden="false" customHeight="false" outlineLevel="0" collapsed="false">
      <c r="A115" s="130"/>
    </row>
    <row r="116" customFormat="false" ht="14.65" hidden="false" customHeight="false" outlineLevel="0" collapsed="false">
      <c r="A116" s="130"/>
    </row>
    <row r="117" customFormat="false" ht="14.65" hidden="false" customHeight="false" outlineLevel="0" collapsed="false">
      <c r="A117" s="130"/>
    </row>
    <row r="118" customFormat="false" ht="14.65" hidden="false" customHeight="false" outlineLevel="0" collapsed="false">
      <c r="A118" s="130"/>
    </row>
    <row r="119" customFormat="false" ht="14.65" hidden="false" customHeight="false" outlineLevel="0" collapsed="false">
      <c r="A119" s="130"/>
    </row>
    <row r="120" customFormat="false" ht="14.65" hidden="false" customHeight="false" outlineLevel="0" collapsed="false">
      <c r="A120" s="130"/>
    </row>
    <row r="121" customFormat="false" ht="14.65" hidden="false" customHeight="false" outlineLevel="0" collapsed="false">
      <c r="A121" s="130"/>
    </row>
    <row r="122" customFormat="false" ht="14.65" hidden="false" customHeight="false" outlineLevel="0" collapsed="false">
      <c r="A122" s="130"/>
    </row>
    <row r="123" customFormat="false" ht="14.65" hidden="false" customHeight="false" outlineLevel="0" collapsed="false">
      <c r="A123" s="130"/>
    </row>
    <row r="124" customFormat="false" ht="14.65" hidden="false" customHeight="false" outlineLevel="0" collapsed="false">
      <c r="A124" s="130"/>
    </row>
    <row r="125" customFormat="false" ht="14.65" hidden="false" customHeight="false" outlineLevel="0" collapsed="false">
      <c r="A125" s="130"/>
    </row>
    <row r="126" customFormat="false" ht="14.65" hidden="false" customHeight="false" outlineLevel="0" collapsed="false">
      <c r="A126" s="130"/>
    </row>
    <row r="127" customFormat="false" ht="14.65" hidden="false" customHeight="false" outlineLevel="0" collapsed="false">
      <c r="A127" s="130"/>
    </row>
    <row r="128" customFormat="false" ht="14.65" hidden="false" customHeight="false" outlineLevel="0" collapsed="false">
      <c r="A128" s="130"/>
    </row>
    <row r="129" customFormat="false" ht="14.65" hidden="false" customHeight="false" outlineLevel="0" collapsed="false">
      <c r="A129" s="130"/>
    </row>
    <row r="130" customFormat="false" ht="14.65" hidden="false" customHeight="false" outlineLevel="0" collapsed="false">
      <c r="A130" s="130"/>
    </row>
    <row r="131" customFormat="false" ht="14.65" hidden="false" customHeight="false" outlineLevel="0" collapsed="false">
      <c r="A131" s="130"/>
    </row>
    <row r="132" customFormat="false" ht="14.65" hidden="false" customHeight="false" outlineLevel="0" collapsed="false">
      <c r="A132" s="130"/>
    </row>
    <row r="133" customFormat="false" ht="14.65" hidden="false" customHeight="false" outlineLevel="0" collapsed="false">
      <c r="A133" s="130"/>
    </row>
    <row r="134" customFormat="false" ht="14.65" hidden="false" customHeight="false" outlineLevel="0" collapsed="false">
      <c r="A134" s="130"/>
    </row>
    <row r="135" customFormat="false" ht="14.65" hidden="false" customHeight="false" outlineLevel="0" collapsed="false">
      <c r="A135" s="130"/>
    </row>
    <row r="136" customFormat="false" ht="14.65" hidden="false" customHeight="false" outlineLevel="0" collapsed="false">
      <c r="A136" s="130"/>
    </row>
    <row r="137" customFormat="false" ht="14.65" hidden="false" customHeight="false" outlineLevel="0" collapsed="false">
      <c r="A137" s="130"/>
    </row>
    <row r="138" customFormat="false" ht="14.65" hidden="false" customHeight="false" outlineLevel="0" collapsed="false">
      <c r="A138" s="130"/>
    </row>
    <row r="139" customFormat="false" ht="14.65" hidden="false" customHeight="false" outlineLevel="0" collapsed="false">
      <c r="A139" s="130"/>
    </row>
    <row r="140" customFormat="false" ht="14.65" hidden="false" customHeight="false" outlineLevel="0" collapsed="false">
      <c r="A140" s="130"/>
    </row>
    <row r="141" customFormat="false" ht="14.65" hidden="false" customHeight="false" outlineLevel="0" collapsed="false">
      <c r="A141" s="130"/>
    </row>
    <row r="142" customFormat="false" ht="14.65" hidden="false" customHeight="false" outlineLevel="0" collapsed="false">
      <c r="A142" s="130"/>
    </row>
    <row r="143" customFormat="false" ht="14.65" hidden="false" customHeight="false" outlineLevel="0" collapsed="false">
      <c r="A143" s="130"/>
    </row>
    <row r="144" customFormat="false" ht="14.65" hidden="false" customHeight="false" outlineLevel="0" collapsed="false">
      <c r="A144" s="130"/>
    </row>
    <row r="145" customFormat="false" ht="14.65" hidden="false" customHeight="false" outlineLevel="0" collapsed="false">
      <c r="A145" s="130"/>
    </row>
    <row r="146" customFormat="false" ht="14.65" hidden="false" customHeight="false" outlineLevel="0" collapsed="false">
      <c r="A146" s="130"/>
    </row>
    <row r="147" customFormat="false" ht="14.65" hidden="false" customHeight="false" outlineLevel="0" collapsed="false">
      <c r="A147" s="130"/>
    </row>
    <row r="148" customFormat="false" ht="14.65" hidden="false" customHeight="false" outlineLevel="0" collapsed="false">
      <c r="A148" s="130"/>
    </row>
    <row r="149" customFormat="false" ht="14.65" hidden="false" customHeight="false" outlineLevel="0" collapsed="false">
      <c r="A149" s="130"/>
    </row>
    <row r="150" customFormat="false" ht="14.65" hidden="false" customHeight="false" outlineLevel="0" collapsed="false">
      <c r="A150" s="130"/>
    </row>
    <row r="151" customFormat="false" ht="14.65" hidden="false" customHeight="false" outlineLevel="0" collapsed="false">
      <c r="A151" s="130"/>
    </row>
    <row r="152" customFormat="false" ht="14.65" hidden="false" customHeight="false" outlineLevel="0" collapsed="false">
      <c r="A152" s="130"/>
    </row>
    <row r="153" customFormat="false" ht="14.65" hidden="false" customHeight="false" outlineLevel="0" collapsed="false">
      <c r="A153" s="130"/>
    </row>
    <row r="154" customFormat="false" ht="14.65" hidden="false" customHeight="false" outlineLevel="0" collapsed="false">
      <c r="A154" s="130"/>
    </row>
    <row r="155" customFormat="false" ht="14.65" hidden="false" customHeight="false" outlineLevel="0" collapsed="false">
      <c r="A155" s="130"/>
    </row>
    <row r="156" customFormat="false" ht="14.65" hidden="false" customHeight="false" outlineLevel="0" collapsed="false">
      <c r="A156" s="130"/>
    </row>
    <row r="157" customFormat="false" ht="14.65" hidden="false" customHeight="false" outlineLevel="0" collapsed="false">
      <c r="A157" s="130"/>
    </row>
    <row r="158" customFormat="false" ht="14.65" hidden="false" customHeight="false" outlineLevel="0" collapsed="false">
      <c r="A158" s="130"/>
    </row>
    <row r="159" customFormat="false" ht="14.65" hidden="false" customHeight="false" outlineLevel="0" collapsed="false">
      <c r="A159" s="130"/>
    </row>
    <row r="160" customFormat="false" ht="14.65" hidden="false" customHeight="false" outlineLevel="0" collapsed="false">
      <c r="A160" s="130"/>
    </row>
    <row r="161" customFormat="false" ht="14.65" hidden="false" customHeight="false" outlineLevel="0" collapsed="false">
      <c r="A161" s="130"/>
    </row>
    <row r="162" customFormat="false" ht="14.65" hidden="false" customHeight="false" outlineLevel="0" collapsed="false">
      <c r="A162" s="130"/>
    </row>
    <row r="163" customFormat="false" ht="14.65" hidden="false" customHeight="false" outlineLevel="0" collapsed="false">
      <c r="A163" s="130"/>
    </row>
    <row r="164" customFormat="false" ht="14.65" hidden="false" customHeight="false" outlineLevel="0" collapsed="false">
      <c r="A164" s="130"/>
    </row>
    <row r="165" customFormat="false" ht="14.65" hidden="false" customHeight="false" outlineLevel="0" collapsed="false">
      <c r="A165" s="130"/>
    </row>
    <row r="166" customFormat="false" ht="14.65" hidden="false" customHeight="false" outlineLevel="0" collapsed="false">
      <c r="A166" s="130"/>
    </row>
    <row r="167" customFormat="false" ht="14.65" hidden="false" customHeight="false" outlineLevel="0" collapsed="false">
      <c r="A167" s="130"/>
    </row>
    <row r="168" customFormat="false" ht="14.65" hidden="false" customHeight="false" outlineLevel="0" collapsed="false">
      <c r="A168" s="130"/>
    </row>
    <row r="169" customFormat="false" ht="14.65" hidden="false" customHeight="false" outlineLevel="0" collapsed="false">
      <c r="A169" s="130"/>
    </row>
    <row r="170" customFormat="false" ht="14.65" hidden="false" customHeight="false" outlineLevel="0" collapsed="false">
      <c r="A170" s="130"/>
    </row>
    <row r="171" customFormat="false" ht="14.65" hidden="false" customHeight="false" outlineLevel="0" collapsed="false">
      <c r="A171" s="130"/>
    </row>
    <row r="172" customFormat="false" ht="14.65" hidden="false" customHeight="false" outlineLevel="0" collapsed="false">
      <c r="A172" s="130"/>
    </row>
    <row r="173" customFormat="false" ht="14.65" hidden="false" customHeight="false" outlineLevel="0" collapsed="false">
      <c r="A173" s="130"/>
    </row>
    <row r="174" customFormat="false" ht="14.65" hidden="false" customHeight="false" outlineLevel="0" collapsed="false">
      <c r="A174" s="130"/>
    </row>
    <row r="175" customFormat="false" ht="14.65" hidden="false" customHeight="false" outlineLevel="0" collapsed="false">
      <c r="A175" s="130"/>
    </row>
    <row r="176" customFormat="false" ht="14.65" hidden="false" customHeight="false" outlineLevel="0" collapsed="false">
      <c r="A176" s="130"/>
    </row>
    <row r="177" customFormat="false" ht="14.65" hidden="false" customHeight="false" outlineLevel="0" collapsed="false">
      <c r="A177" s="130"/>
    </row>
    <row r="178" customFormat="false" ht="14.65" hidden="false" customHeight="false" outlineLevel="0" collapsed="false">
      <c r="A178" s="130"/>
    </row>
    <row r="179" customFormat="false" ht="14.65" hidden="false" customHeight="false" outlineLevel="0" collapsed="false">
      <c r="A179" s="130"/>
    </row>
    <row r="180" customFormat="false" ht="14.65" hidden="false" customHeight="false" outlineLevel="0" collapsed="false">
      <c r="A180" s="130"/>
    </row>
    <row r="181" customFormat="false" ht="14.65" hidden="false" customHeight="false" outlineLevel="0" collapsed="false">
      <c r="A181" s="130"/>
    </row>
    <row r="182" customFormat="false" ht="14.65" hidden="false" customHeight="false" outlineLevel="0" collapsed="false">
      <c r="A182" s="130"/>
    </row>
    <row r="183" customFormat="false" ht="14.65" hidden="false" customHeight="false" outlineLevel="0" collapsed="false">
      <c r="A183" s="130"/>
    </row>
    <row r="184" customFormat="false" ht="14.65" hidden="false" customHeight="false" outlineLevel="0" collapsed="false">
      <c r="A184" s="130"/>
    </row>
    <row r="185" customFormat="false" ht="14.65" hidden="false" customHeight="false" outlineLevel="0" collapsed="false">
      <c r="A185" s="130"/>
    </row>
    <row r="186" customFormat="false" ht="14.65" hidden="false" customHeight="false" outlineLevel="0" collapsed="false">
      <c r="A186" s="130"/>
    </row>
    <row r="187" customFormat="false" ht="14.65" hidden="false" customHeight="false" outlineLevel="0" collapsed="false">
      <c r="A187" s="130"/>
    </row>
    <row r="188" customFormat="false" ht="14.65" hidden="false" customHeight="false" outlineLevel="0" collapsed="false">
      <c r="A188" s="130"/>
    </row>
    <row r="189" customFormat="false" ht="14.65" hidden="false" customHeight="false" outlineLevel="0" collapsed="false">
      <c r="A189" s="130"/>
    </row>
    <row r="190" customFormat="false" ht="14.65" hidden="false" customHeight="false" outlineLevel="0" collapsed="false">
      <c r="A190" s="130"/>
    </row>
    <row r="191" customFormat="false" ht="14.65" hidden="false" customHeight="false" outlineLevel="0" collapsed="false">
      <c r="A191" s="130"/>
    </row>
    <row r="192" customFormat="false" ht="14.65" hidden="false" customHeight="false" outlineLevel="0" collapsed="false">
      <c r="A192" s="130"/>
    </row>
    <row r="193" customFormat="false" ht="14.65" hidden="false" customHeight="false" outlineLevel="0" collapsed="false">
      <c r="A193" s="130"/>
    </row>
    <row r="194" customFormat="false" ht="14.65" hidden="false" customHeight="false" outlineLevel="0" collapsed="false">
      <c r="A194" s="130"/>
    </row>
    <row r="195" customFormat="false" ht="14.65" hidden="false" customHeight="false" outlineLevel="0" collapsed="false">
      <c r="A195" s="130"/>
    </row>
    <row r="196" customFormat="false" ht="14.65" hidden="false" customHeight="false" outlineLevel="0" collapsed="false">
      <c r="A196" s="130"/>
    </row>
    <row r="197" customFormat="false" ht="14.65" hidden="false" customHeight="false" outlineLevel="0" collapsed="false">
      <c r="A197" s="130"/>
    </row>
    <row r="198" customFormat="false" ht="14.65" hidden="false" customHeight="false" outlineLevel="0" collapsed="false">
      <c r="A198" s="130"/>
    </row>
    <row r="199" customFormat="false" ht="14.65" hidden="false" customHeight="false" outlineLevel="0" collapsed="false">
      <c r="A199" s="130"/>
    </row>
    <row r="200" customFormat="false" ht="14.65" hidden="false" customHeight="false" outlineLevel="0" collapsed="false">
      <c r="A200" s="130"/>
    </row>
    <row r="201" customFormat="false" ht="14.65" hidden="false" customHeight="false" outlineLevel="0" collapsed="false">
      <c r="A201" s="130"/>
    </row>
    <row r="202" customFormat="false" ht="14.65" hidden="false" customHeight="false" outlineLevel="0" collapsed="false">
      <c r="A202" s="130"/>
    </row>
    <row r="203" customFormat="false" ht="14.65" hidden="false" customHeight="false" outlineLevel="0" collapsed="false">
      <c r="A203" s="130"/>
    </row>
    <row r="204" customFormat="false" ht="14.65" hidden="false" customHeight="false" outlineLevel="0" collapsed="false">
      <c r="A204" s="130"/>
    </row>
    <row r="205" customFormat="false" ht="14.65" hidden="false" customHeight="false" outlineLevel="0" collapsed="false">
      <c r="A205" s="130"/>
    </row>
    <row r="206" customFormat="false" ht="14.65" hidden="false" customHeight="false" outlineLevel="0" collapsed="false">
      <c r="A206" s="130"/>
    </row>
    <row r="207" customFormat="false" ht="14.65" hidden="false" customHeight="false" outlineLevel="0" collapsed="false">
      <c r="A207" s="130"/>
    </row>
    <row r="208" customFormat="false" ht="14.65" hidden="false" customHeight="false" outlineLevel="0" collapsed="false">
      <c r="A208" s="130"/>
    </row>
    <row r="209" customFormat="false" ht="14.65" hidden="false" customHeight="false" outlineLevel="0" collapsed="false">
      <c r="A209" s="130"/>
    </row>
    <row r="210" customFormat="false" ht="14.65" hidden="false" customHeight="false" outlineLevel="0" collapsed="false">
      <c r="A210" s="130"/>
    </row>
    <row r="211" customFormat="false" ht="14.65" hidden="false" customHeight="false" outlineLevel="0" collapsed="false">
      <c r="A211" s="130"/>
    </row>
    <row r="212" customFormat="false" ht="14.65" hidden="false" customHeight="false" outlineLevel="0" collapsed="false">
      <c r="A212" s="130"/>
    </row>
    <row r="213" customFormat="false" ht="14.65" hidden="false" customHeight="false" outlineLevel="0" collapsed="false">
      <c r="A213" s="130"/>
    </row>
    <row r="214" customFormat="false" ht="14.65" hidden="false" customHeight="false" outlineLevel="0" collapsed="false">
      <c r="A214" s="130"/>
    </row>
    <row r="215" customFormat="false" ht="14.65" hidden="false" customHeight="false" outlineLevel="0" collapsed="false">
      <c r="A215" s="130"/>
    </row>
    <row r="216" customFormat="false" ht="14.65" hidden="false" customHeight="false" outlineLevel="0" collapsed="false">
      <c r="A216" s="130"/>
    </row>
    <row r="217" customFormat="false" ht="14.65" hidden="false" customHeight="false" outlineLevel="0" collapsed="false">
      <c r="A217" s="130"/>
    </row>
    <row r="218" customFormat="false" ht="14.65" hidden="false" customHeight="false" outlineLevel="0" collapsed="false">
      <c r="A218" s="130"/>
    </row>
    <row r="219" customFormat="false" ht="14.65" hidden="false" customHeight="false" outlineLevel="0" collapsed="false">
      <c r="A219" s="130"/>
    </row>
    <row r="220" customFormat="false" ht="14.65" hidden="false" customHeight="false" outlineLevel="0" collapsed="false">
      <c r="A220" s="130"/>
    </row>
    <row r="221" customFormat="false" ht="14.65" hidden="false" customHeight="false" outlineLevel="0" collapsed="false">
      <c r="A221" s="130"/>
    </row>
    <row r="222" customFormat="false" ht="14.65" hidden="false" customHeight="false" outlineLevel="0" collapsed="false">
      <c r="A222" s="130"/>
    </row>
    <row r="223" customFormat="false" ht="14.65" hidden="false" customHeight="false" outlineLevel="0" collapsed="false">
      <c r="A223" s="130"/>
    </row>
    <row r="224" customFormat="false" ht="14.65" hidden="false" customHeight="false" outlineLevel="0" collapsed="false">
      <c r="A224" s="130"/>
    </row>
    <row r="225" customFormat="false" ht="14.65" hidden="false" customHeight="false" outlineLevel="0" collapsed="false">
      <c r="A225" s="130"/>
    </row>
    <row r="226" customFormat="false" ht="14.65" hidden="false" customHeight="false" outlineLevel="0" collapsed="false">
      <c r="A226" s="130"/>
    </row>
    <row r="227" customFormat="false" ht="14.65" hidden="false" customHeight="false" outlineLevel="0" collapsed="false">
      <c r="A227" s="130"/>
    </row>
    <row r="228" customFormat="false" ht="14.65" hidden="false" customHeight="false" outlineLevel="0" collapsed="false">
      <c r="A228" s="130"/>
    </row>
    <row r="229" customFormat="false" ht="14.65" hidden="false" customHeight="false" outlineLevel="0" collapsed="false">
      <c r="A229" s="130"/>
    </row>
    <row r="230" customFormat="false" ht="14.65" hidden="false" customHeight="false" outlineLevel="0" collapsed="false">
      <c r="A230" s="130"/>
    </row>
    <row r="231" customFormat="false" ht="14.65" hidden="false" customHeight="false" outlineLevel="0" collapsed="false">
      <c r="A231" s="130"/>
    </row>
    <row r="232" customFormat="false" ht="14.65" hidden="false" customHeight="false" outlineLevel="0" collapsed="false">
      <c r="A232" s="130"/>
    </row>
    <row r="233" customFormat="false" ht="14.65" hidden="false" customHeight="false" outlineLevel="0" collapsed="false">
      <c r="A233" s="130"/>
    </row>
    <row r="234" customFormat="false" ht="14.65" hidden="false" customHeight="false" outlineLevel="0" collapsed="false">
      <c r="A234" s="130"/>
    </row>
    <row r="235" customFormat="false" ht="14.65" hidden="false" customHeight="false" outlineLevel="0" collapsed="false">
      <c r="A235" s="130"/>
    </row>
    <row r="236" customFormat="false" ht="14.65" hidden="false" customHeight="false" outlineLevel="0" collapsed="false">
      <c r="A236" s="130"/>
    </row>
    <row r="237" customFormat="false" ht="14.65" hidden="false" customHeight="false" outlineLevel="0" collapsed="false">
      <c r="A237" s="130"/>
    </row>
    <row r="238" customFormat="false" ht="14.65" hidden="false" customHeight="false" outlineLevel="0" collapsed="false">
      <c r="A238" s="130"/>
    </row>
    <row r="239" customFormat="false" ht="14.65" hidden="false" customHeight="false" outlineLevel="0" collapsed="false">
      <c r="A239" s="130"/>
    </row>
    <row r="240" customFormat="false" ht="14.65" hidden="false" customHeight="false" outlineLevel="0" collapsed="false">
      <c r="A240" s="130"/>
    </row>
    <row r="241" customFormat="false" ht="14.65" hidden="false" customHeight="false" outlineLevel="0" collapsed="false">
      <c r="A241" s="130"/>
    </row>
    <row r="242" customFormat="false" ht="14.65" hidden="false" customHeight="false" outlineLevel="0" collapsed="false">
      <c r="A242" s="130"/>
    </row>
    <row r="243" customFormat="false" ht="14.65" hidden="false" customHeight="false" outlineLevel="0" collapsed="false">
      <c r="A243" s="130"/>
    </row>
    <row r="244" customFormat="false" ht="14.65" hidden="false" customHeight="false" outlineLevel="0" collapsed="false">
      <c r="A244" s="130"/>
    </row>
    <row r="245" customFormat="false" ht="14.65" hidden="false" customHeight="false" outlineLevel="0" collapsed="false">
      <c r="A245" s="130"/>
    </row>
    <row r="246" customFormat="false" ht="14.65" hidden="false" customHeight="false" outlineLevel="0" collapsed="false">
      <c r="A246" s="130"/>
    </row>
    <row r="247" customFormat="false" ht="14.65" hidden="false" customHeight="false" outlineLevel="0" collapsed="false">
      <c r="A247" s="130"/>
    </row>
    <row r="248" customFormat="false" ht="14.65" hidden="false" customHeight="false" outlineLevel="0" collapsed="false">
      <c r="A248" s="130"/>
    </row>
    <row r="249" customFormat="false" ht="14.65" hidden="false" customHeight="false" outlineLevel="0" collapsed="false">
      <c r="A249" s="130"/>
    </row>
    <row r="250" customFormat="false" ht="14.65" hidden="false" customHeight="false" outlineLevel="0" collapsed="false">
      <c r="A250" s="130"/>
    </row>
    <row r="251" customFormat="false" ht="14.65" hidden="false" customHeight="false" outlineLevel="0" collapsed="false">
      <c r="A251" s="130"/>
    </row>
    <row r="252" customFormat="false" ht="14.65" hidden="false" customHeight="false" outlineLevel="0" collapsed="false">
      <c r="A252" s="130"/>
    </row>
    <row r="253" customFormat="false" ht="14.65" hidden="false" customHeight="false" outlineLevel="0" collapsed="false">
      <c r="A253" s="130"/>
    </row>
    <row r="254" customFormat="false" ht="14.65" hidden="false" customHeight="false" outlineLevel="0" collapsed="false">
      <c r="A254" s="130"/>
    </row>
    <row r="255" customFormat="false" ht="14.65" hidden="false" customHeight="false" outlineLevel="0" collapsed="false">
      <c r="A255" s="130"/>
    </row>
    <row r="256" customFormat="false" ht="14.65" hidden="false" customHeight="false" outlineLevel="0" collapsed="false">
      <c r="A256" s="130"/>
    </row>
    <row r="257" customFormat="false" ht="14.65" hidden="false" customHeight="false" outlineLevel="0" collapsed="false">
      <c r="A257" s="130"/>
    </row>
    <row r="258" customFormat="false" ht="14.65" hidden="false" customHeight="false" outlineLevel="0" collapsed="false">
      <c r="A258" s="130"/>
    </row>
    <row r="259" customFormat="false" ht="14.65" hidden="false" customHeight="false" outlineLevel="0" collapsed="false">
      <c r="A259" s="130"/>
    </row>
    <row r="260" customFormat="false" ht="14.65" hidden="false" customHeight="false" outlineLevel="0" collapsed="false">
      <c r="A260" s="130"/>
    </row>
    <row r="261" customFormat="false" ht="14.65" hidden="false" customHeight="false" outlineLevel="0" collapsed="false">
      <c r="A261" s="130"/>
    </row>
    <row r="262" customFormat="false" ht="14.65" hidden="false" customHeight="false" outlineLevel="0" collapsed="false">
      <c r="A262" s="130"/>
    </row>
    <row r="263" customFormat="false" ht="14.65" hidden="false" customHeight="false" outlineLevel="0" collapsed="false">
      <c r="A263" s="130"/>
    </row>
    <row r="264" customFormat="false" ht="14.65" hidden="false" customHeight="false" outlineLevel="0" collapsed="false">
      <c r="A264" s="130"/>
    </row>
    <row r="265" customFormat="false" ht="14.65" hidden="false" customHeight="false" outlineLevel="0" collapsed="false">
      <c r="A265" s="130"/>
    </row>
    <row r="266" customFormat="false" ht="14.65" hidden="false" customHeight="false" outlineLevel="0" collapsed="false">
      <c r="A266" s="130"/>
    </row>
    <row r="267" customFormat="false" ht="14.65" hidden="false" customHeight="false" outlineLevel="0" collapsed="false">
      <c r="A267" s="130"/>
    </row>
    <row r="268" customFormat="false" ht="14.65" hidden="false" customHeight="false" outlineLevel="0" collapsed="false">
      <c r="A268" s="130"/>
    </row>
    <row r="269" customFormat="false" ht="14.65" hidden="false" customHeight="false" outlineLevel="0" collapsed="false">
      <c r="A269" s="130"/>
    </row>
    <row r="270" customFormat="false" ht="14.65" hidden="false" customHeight="false" outlineLevel="0" collapsed="false">
      <c r="A270" s="130"/>
    </row>
    <row r="271" customFormat="false" ht="14.65" hidden="false" customHeight="false" outlineLevel="0" collapsed="false">
      <c r="A271" s="130"/>
    </row>
    <row r="272" customFormat="false" ht="14.65" hidden="false" customHeight="false" outlineLevel="0" collapsed="false">
      <c r="A272" s="130"/>
    </row>
    <row r="273" customFormat="false" ht="14.65" hidden="false" customHeight="false" outlineLevel="0" collapsed="false">
      <c r="A273" s="130"/>
    </row>
    <row r="274" customFormat="false" ht="14.65" hidden="false" customHeight="false" outlineLevel="0" collapsed="false">
      <c r="A274" s="130"/>
    </row>
    <row r="275" customFormat="false" ht="14.65" hidden="false" customHeight="false" outlineLevel="0" collapsed="false">
      <c r="A275" s="130"/>
    </row>
    <row r="276" customFormat="false" ht="14.65" hidden="false" customHeight="false" outlineLevel="0" collapsed="false">
      <c r="A276" s="130"/>
    </row>
    <row r="277" customFormat="false" ht="14.65" hidden="false" customHeight="false" outlineLevel="0" collapsed="false">
      <c r="A277" s="130"/>
    </row>
    <row r="278" customFormat="false" ht="14.65" hidden="false" customHeight="false" outlineLevel="0" collapsed="false">
      <c r="A278" s="130"/>
    </row>
    <row r="279" customFormat="false" ht="14.65" hidden="false" customHeight="false" outlineLevel="0" collapsed="false">
      <c r="A279" s="130"/>
    </row>
    <row r="280" customFormat="false" ht="14.65" hidden="false" customHeight="false" outlineLevel="0" collapsed="false">
      <c r="A280" s="130"/>
    </row>
    <row r="281" customFormat="false" ht="14.65" hidden="false" customHeight="false" outlineLevel="0" collapsed="false">
      <c r="A281" s="130"/>
    </row>
    <row r="282" customFormat="false" ht="14.65" hidden="false" customHeight="false" outlineLevel="0" collapsed="false">
      <c r="A282" s="130"/>
    </row>
    <row r="283" customFormat="false" ht="14.65" hidden="false" customHeight="false" outlineLevel="0" collapsed="false">
      <c r="A283" s="130"/>
    </row>
    <row r="284" customFormat="false" ht="14.65" hidden="false" customHeight="false" outlineLevel="0" collapsed="false">
      <c r="A284" s="130"/>
    </row>
    <row r="285" customFormat="false" ht="14.65" hidden="false" customHeight="false" outlineLevel="0" collapsed="false">
      <c r="A285" s="130"/>
    </row>
    <row r="286" customFormat="false" ht="14.65" hidden="false" customHeight="false" outlineLevel="0" collapsed="false">
      <c r="A286" s="130"/>
    </row>
    <row r="287" customFormat="false" ht="14.65" hidden="false" customHeight="false" outlineLevel="0" collapsed="false">
      <c r="A287" s="130"/>
    </row>
    <row r="288" customFormat="false" ht="14.65" hidden="false" customHeight="false" outlineLevel="0" collapsed="false">
      <c r="A288" s="130"/>
    </row>
    <row r="289" customFormat="false" ht="14.65" hidden="false" customHeight="false" outlineLevel="0" collapsed="false">
      <c r="A289" s="130"/>
    </row>
    <row r="290" customFormat="false" ht="14.65" hidden="false" customHeight="false" outlineLevel="0" collapsed="false">
      <c r="A290" s="130"/>
    </row>
    <row r="291" customFormat="false" ht="14.65" hidden="false" customHeight="false" outlineLevel="0" collapsed="false">
      <c r="A291" s="130"/>
    </row>
    <row r="292" customFormat="false" ht="14.65" hidden="false" customHeight="false" outlineLevel="0" collapsed="false">
      <c r="A292" s="130"/>
    </row>
    <row r="293" customFormat="false" ht="14.65" hidden="false" customHeight="false" outlineLevel="0" collapsed="false">
      <c r="A293" s="130"/>
    </row>
    <row r="294" customFormat="false" ht="14.65" hidden="false" customHeight="false" outlineLevel="0" collapsed="false">
      <c r="A294" s="130"/>
    </row>
    <row r="295" customFormat="false" ht="14.65" hidden="false" customHeight="false" outlineLevel="0" collapsed="false">
      <c r="A295" s="130"/>
    </row>
    <row r="296" customFormat="false" ht="14.65" hidden="false" customHeight="false" outlineLevel="0" collapsed="false">
      <c r="A296" s="130"/>
    </row>
    <row r="297" customFormat="false" ht="14.65" hidden="false" customHeight="false" outlineLevel="0" collapsed="false">
      <c r="A297" s="130"/>
    </row>
    <row r="298" customFormat="false" ht="14.65" hidden="false" customHeight="false" outlineLevel="0" collapsed="false">
      <c r="A298" s="130"/>
    </row>
    <row r="299" customFormat="false" ht="14.65" hidden="false" customHeight="false" outlineLevel="0" collapsed="false">
      <c r="A299" s="130"/>
    </row>
    <row r="300" customFormat="false" ht="14.65" hidden="false" customHeight="false" outlineLevel="0" collapsed="false">
      <c r="A300" s="130"/>
    </row>
    <row r="301" customFormat="false" ht="14.65" hidden="false" customHeight="false" outlineLevel="0" collapsed="false">
      <c r="A301" s="130"/>
    </row>
    <row r="302" customFormat="false" ht="14.65" hidden="false" customHeight="false" outlineLevel="0" collapsed="false">
      <c r="A302" s="130"/>
    </row>
    <row r="303" customFormat="false" ht="14.65" hidden="false" customHeight="false" outlineLevel="0" collapsed="false">
      <c r="A303" s="130"/>
    </row>
    <row r="304" customFormat="false" ht="14.65" hidden="false" customHeight="false" outlineLevel="0" collapsed="false">
      <c r="A304" s="130"/>
    </row>
    <row r="305" customFormat="false" ht="14.65" hidden="false" customHeight="false" outlineLevel="0" collapsed="false">
      <c r="A305" s="130"/>
    </row>
    <row r="306" customFormat="false" ht="14.65" hidden="false" customHeight="false" outlineLevel="0" collapsed="false">
      <c r="A306" s="130"/>
    </row>
    <row r="307" customFormat="false" ht="14.65" hidden="false" customHeight="false" outlineLevel="0" collapsed="false">
      <c r="A307" s="130"/>
    </row>
    <row r="308" customFormat="false" ht="14.65" hidden="false" customHeight="false" outlineLevel="0" collapsed="false">
      <c r="A308" s="130"/>
    </row>
    <row r="309" customFormat="false" ht="14.65" hidden="false" customHeight="false" outlineLevel="0" collapsed="false">
      <c r="A309" s="130"/>
    </row>
    <row r="310" customFormat="false" ht="14.65" hidden="false" customHeight="false" outlineLevel="0" collapsed="false">
      <c r="A310" s="130"/>
    </row>
    <row r="311" customFormat="false" ht="14.65" hidden="false" customHeight="false" outlineLevel="0" collapsed="false">
      <c r="A311" s="130"/>
    </row>
    <row r="312" customFormat="false" ht="14.65" hidden="false" customHeight="false" outlineLevel="0" collapsed="false">
      <c r="A312" s="130"/>
    </row>
    <row r="313" customFormat="false" ht="14.65" hidden="false" customHeight="false" outlineLevel="0" collapsed="false">
      <c r="A313" s="130"/>
    </row>
    <row r="314" customFormat="false" ht="14.65" hidden="false" customHeight="false" outlineLevel="0" collapsed="false">
      <c r="A314" s="130"/>
    </row>
    <row r="315" customFormat="false" ht="14.65" hidden="false" customHeight="false" outlineLevel="0" collapsed="false">
      <c r="A315" s="130"/>
    </row>
    <row r="316" customFormat="false" ht="14.65" hidden="false" customHeight="false" outlineLevel="0" collapsed="false">
      <c r="A316" s="130"/>
    </row>
    <row r="317" customFormat="false" ht="14.65" hidden="false" customHeight="false" outlineLevel="0" collapsed="false">
      <c r="A317" s="130"/>
    </row>
    <row r="318" customFormat="false" ht="14.65" hidden="false" customHeight="false" outlineLevel="0" collapsed="false">
      <c r="A318" s="130"/>
    </row>
    <row r="319" customFormat="false" ht="14.65" hidden="false" customHeight="false" outlineLevel="0" collapsed="false">
      <c r="A319" s="130"/>
    </row>
    <row r="320" customFormat="false" ht="14.65" hidden="false" customHeight="false" outlineLevel="0" collapsed="false">
      <c r="A320" s="130"/>
    </row>
    <row r="321" customFormat="false" ht="14.65" hidden="false" customHeight="false" outlineLevel="0" collapsed="false">
      <c r="A321" s="130"/>
    </row>
    <row r="322" customFormat="false" ht="14.65" hidden="false" customHeight="false" outlineLevel="0" collapsed="false">
      <c r="A322" s="130"/>
    </row>
    <row r="323" customFormat="false" ht="14.65" hidden="false" customHeight="false" outlineLevel="0" collapsed="false">
      <c r="A323" s="130"/>
    </row>
    <row r="324" customFormat="false" ht="14.65" hidden="false" customHeight="false" outlineLevel="0" collapsed="false">
      <c r="A324" s="130"/>
    </row>
    <row r="325" customFormat="false" ht="14.65" hidden="false" customHeight="false" outlineLevel="0" collapsed="false">
      <c r="A325" s="130"/>
    </row>
    <row r="326" customFormat="false" ht="14.65" hidden="false" customHeight="false" outlineLevel="0" collapsed="false">
      <c r="A326" s="130"/>
    </row>
    <row r="327" customFormat="false" ht="14.65" hidden="false" customHeight="false" outlineLevel="0" collapsed="false">
      <c r="A327" s="130"/>
    </row>
    <row r="328" customFormat="false" ht="14.65" hidden="false" customHeight="false" outlineLevel="0" collapsed="false">
      <c r="A328" s="130"/>
    </row>
    <row r="329" customFormat="false" ht="14.65" hidden="false" customHeight="false" outlineLevel="0" collapsed="false">
      <c r="A329" s="130"/>
    </row>
    <row r="330" customFormat="false" ht="14.65" hidden="false" customHeight="false" outlineLevel="0" collapsed="false">
      <c r="A330" s="130"/>
    </row>
    <row r="331" customFormat="false" ht="14.65" hidden="false" customHeight="false" outlineLevel="0" collapsed="false">
      <c r="A331" s="130"/>
    </row>
    <row r="332" customFormat="false" ht="14.65" hidden="false" customHeight="false" outlineLevel="0" collapsed="false">
      <c r="A332" s="130"/>
    </row>
    <row r="333" customFormat="false" ht="14.65" hidden="false" customHeight="false" outlineLevel="0" collapsed="false">
      <c r="A333" s="130"/>
    </row>
    <row r="334" customFormat="false" ht="14.65" hidden="false" customHeight="false" outlineLevel="0" collapsed="false">
      <c r="A334" s="130"/>
    </row>
    <row r="335" customFormat="false" ht="14.65" hidden="false" customHeight="false" outlineLevel="0" collapsed="false">
      <c r="A335" s="130"/>
    </row>
    <row r="336" customFormat="false" ht="14.65" hidden="false" customHeight="false" outlineLevel="0" collapsed="false">
      <c r="A336" s="130"/>
    </row>
    <row r="337" customFormat="false" ht="14.65" hidden="false" customHeight="false" outlineLevel="0" collapsed="false">
      <c r="A337" s="130"/>
    </row>
    <row r="338" customFormat="false" ht="14.65" hidden="false" customHeight="false" outlineLevel="0" collapsed="false">
      <c r="A338" s="130"/>
    </row>
    <row r="339" customFormat="false" ht="14.65" hidden="false" customHeight="false" outlineLevel="0" collapsed="false">
      <c r="A339" s="130"/>
    </row>
    <row r="340" customFormat="false" ht="14.65" hidden="false" customHeight="false" outlineLevel="0" collapsed="false">
      <c r="A340" s="130"/>
    </row>
    <row r="341" customFormat="false" ht="14.65" hidden="false" customHeight="false" outlineLevel="0" collapsed="false">
      <c r="A341" s="130"/>
    </row>
    <row r="342" customFormat="false" ht="14.65" hidden="false" customHeight="false" outlineLevel="0" collapsed="false">
      <c r="A342" s="130"/>
    </row>
    <row r="343" customFormat="false" ht="14.65" hidden="false" customHeight="false" outlineLevel="0" collapsed="false">
      <c r="A343" s="130"/>
    </row>
    <row r="344" customFormat="false" ht="14.65" hidden="false" customHeight="false" outlineLevel="0" collapsed="false">
      <c r="A344" s="130"/>
    </row>
    <row r="345" customFormat="false" ht="14.65" hidden="false" customHeight="false" outlineLevel="0" collapsed="false">
      <c r="A345" s="130"/>
    </row>
    <row r="346" customFormat="false" ht="14.65" hidden="false" customHeight="false" outlineLevel="0" collapsed="false">
      <c r="A346" s="130"/>
    </row>
    <row r="347" customFormat="false" ht="14.65" hidden="false" customHeight="false" outlineLevel="0" collapsed="false">
      <c r="A347" s="130"/>
    </row>
    <row r="348" customFormat="false" ht="14.65" hidden="false" customHeight="false" outlineLevel="0" collapsed="false">
      <c r="A348" s="130"/>
    </row>
    <row r="349" customFormat="false" ht="14.65" hidden="false" customHeight="false" outlineLevel="0" collapsed="false">
      <c r="A349" s="130"/>
    </row>
    <row r="350" customFormat="false" ht="14.65" hidden="false" customHeight="false" outlineLevel="0" collapsed="false">
      <c r="A350" s="130"/>
    </row>
    <row r="351" customFormat="false" ht="14.65" hidden="false" customHeight="false" outlineLevel="0" collapsed="false">
      <c r="A351" s="130"/>
    </row>
    <row r="352" customFormat="false" ht="14.65" hidden="false" customHeight="false" outlineLevel="0" collapsed="false">
      <c r="A352" s="130"/>
    </row>
    <row r="353" customFormat="false" ht="14.65" hidden="false" customHeight="false" outlineLevel="0" collapsed="false">
      <c r="A353" s="130"/>
    </row>
    <row r="354" customFormat="false" ht="14.65" hidden="false" customHeight="false" outlineLevel="0" collapsed="false">
      <c r="A354" s="130"/>
    </row>
    <row r="355" customFormat="false" ht="14.65" hidden="false" customHeight="false" outlineLevel="0" collapsed="false">
      <c r="A355" s="130"/>
    </row>
    <row r="356" customFormat="false" ht="14.65" hidden="false" customHeight="false" outlineLevel="0" collapsed="false">
      <c r="A356" s="130"/>
    </row>
    <row r="357" customFormat="false" ht="14.65" hidden="false" customHeight="false" outlineLevel="0" collapsed="false">
      <c r="A357" s="130"/>
    </row>
    <row r="358" customFormat="false" ht="14.65" hidden="false" customHeight="false" outlineLevel="0" collapsed="false">
      <c r="A358" s="130"/>
    </row>
    <row r="359" customFormat="false" ht="14.65" hidden="false" customHeight="false" outlineLevel="0" collapsed="false">
      <c r="A359" s="130"/>
    </row>
    <row r="360" customFormat="false" ht="14.65" hidden="false" customHeight="false" outlineLevel="0" collapsed="false">
      <c r="A360" s="130"/>
    </row>
    <row r="361" customFormat="false" ht="14.65" hidden="false" customHeight="false" outlineLevel="0" collapsed="false">
      <c r="A361" s="130"/>
    </row>
    <row r="362" customFormat="false" ht="14.65" hidden="false" customHeight="false" outlineLevel="0" collapsed="false">
      <c r="A362" s="130"/>
    </row>
    <row r="363" customFormat="false" ht="14.65" hidden="false" customHeight="false" outlineLevel="0" collapsed="false">
      <c r="A363" s="130"/>
    </row>
    <row r="364" customFormat="false" ht="14.65" hidden="false" customHeight="false" outlineLevel="0" collapsed="false">
      <c r="A364" s="130"/>
    </row>
    <row r="365" customFormat="false" ht="14.65" hidden="false" customHeight="false" outlineLevel="0" collapsed="false">
      <c r="A365" s="130"/>
    </row>
    <row r="366" customFormat="false" ht="14.65" hidden="false" customHeight="false" outlineLevel="0" collapsed="false">
      <c r="A366" s="130"/>
    </row>
    <row r="367" customFormat="false" ht="14.65" hidden="false" customHeight="false" outlineLevel="0" collapsed="false">
      <c r="A367" s="130"/>
    </row>
    <row r="368" customFormat="false" ht="14.65" hidden="false" customHeight="false" outlineLevel="0" collapsed="false">
      <c r="A368" s="130"/>
    </row>
    <row r="369" customFormat="false" ht="14.65" hidden="false" customHeight="false" outlineLevel="0" collapsed="false">
      <c r="A369" s="130"/>
    </row>
    <row r="370" customFormat="false" ht="14.65" hidden="false" customHeight="false" outlineLevel="0" collapsed="false">
      <c r="A370" s="130"/>
    </row>
    <row r="371" customFormat="false" ht="14.65" hidden="false" customHeight="false" outlineLevel="0" collapsed="false">
      <c r="A371" s="130"/>
    </row>
    <row r="372" customFormat="false" ht="14.65" hidden="false" customHeight="false" outlineLevel="0" collapsed="false">
      <c r="A372" s="130"/>
    </row>
    <row r="373" customFormat="false" ht="14.65" hidden="false" customHeight="false" outlineLevel="0" collapsed="false">
      <c r="A373" s="130"/>
    </row>
    <row r="374" customFormat="false" ht="14.65" hidden="false" customHeight="false" outlineLevel="0" collapsed="false">
      <c r="A374" s="130"/>
    </row>
    <row r="375" customFormat="false" ht="14.65" hidden="false" customHeight="false" outlineLevel="0" collapsed="false">
      <c r="A375" s="130"/>
    </row>
    <row r="376" customFormat="false" ht="14.65" hidden="false" customHeight="false" outlineLevel="0" collapsed="false">
      <c r="A376" s="130"/>
    </row>
    <row r="377" customFormat="false" ht="14.65" hidden="false" customHeight="false" outlineLevel="0" collapsed="false">
      <c r="A377" s="130"/>
    </row>
    <row r="378" customFormat="false" ht="14.65" hidden="false" customHeight="false" outlineLevel="0" collapsed="false">
      <c r="A378" s="130"/>
    </row>
    <row r="379" customFormat="false" ht="14.65" hidden="false" customHeight="false" outlineLevel="0" collapsed="false">
      <c r="A379" s="130"/>
    </row>
    <row r="380" customFormat="false" ht="14.65" hidden="false" customHeight="false" outlineLevel="0" collapsed="false">
      <c r="A380" s="130"/>
    </row>
    <row r="381" customFormat="false" ht="14.65" hidden="false" customHeight="false" outlineLevel="0" collapsed="false">
      <c r="A381" s="130"/>
    </row>
    <row r="382" customFormat="false" ht="14.65" hidden="false" customHeight="false" outlineLevel="0" collapsed="false">
      <c r="A382" s="130"/>
    </row>
    <row r="383" customFormat="false" ht="14.65" hidden="false" customHeight="false" outlineLevel="0" collapsed="false">
      <c r="A383" s="130"/>
    </row>
    <row r="384" customFormat="false" ht="14.65" hidden="false" customHeight="false" outlineLevel="0" collapsed="false">
      <c r="A384" s="130"/>
    </row>
    <row r="385" customFormat="false" ht="14.65" hidden="false" customHeight="false" outlineLevel="0" collapsed="false">
      <c r="A385" s="130"/>
    </row>
    <row r="386" customFormat="false" ht="14.65" hidden="false" customHeight="false" outlineLevel="0" collapsed="false">
      <c r="A386" s="130"/>
    </row>
    <row r="387" customFormat="false" ht="14.65" hidden="false" customHeight="false" outlineLevel="0" collapsed="false">
      <c r="A387" s="130"/>
    </row>
    <row r="388" customFormat="false" ht="14.65" hidden="false" customHeight="false" outlineLevel="0" collapsed="false">
      <c r="A388" s="130"/>
    </row>
    <row r="389" customFormat="false" ht="14.65" hidden="false" customHeight="false" outlineLevel="0" collapsed="false">
      <c r="A389" s="130"/>
    </row>
    <row r="390" customFormat="false" ht="14.65" hidden="false" customHeight="false" outlineLevel="0" collapsed="false">
      <c r="A390" s="130"/>
    </row>
    <row r="391" customFormat="false" ht="14.65" hidden="false" customHeight="false" outlineLevel="0" collapsed="false">
      <c r="A391" s="130"/>
    </row>
    <row r="392" customFormat="false" ht="14.65" hidden="false" customHeight="false" outlineLevel="0" collapsed="false">
      <c r="A392" s="130"/>
    </row>
    <row r="393" customFormat="false" ht="14.65" hidden="false" customHeight="false" outlineLevel="0" collapsed="false">
      <c r="A393" s="130"/>
    </row>
    <row r="394" customFormat="false" ht="14.65" hidden="false" customHeight="false" outlineLevel="0" collapsed="false">
      <c r="A394" s="130"/>
    </row>
    <row r="395" customFormat="false" ht="14.65" hidden="false" customHeight="false" outlineLevel="0" collapsed="false">
      <c r="A395" s="130"/>
    </row>
    <row r="396" customFormat="false" ht="14.65" hidden="false" customHeight="false" outlineLevel="0" collapsed="false">
      <c r="A396" s="130"/>
    </row>
    <row r="397" customFormat="false" ht="14.65" hidden="false" customHeight="false" outlineLevel="0" collapsed="false">
      <c r="A397" s="130"/>
    </row>
    <row r="398" customFormat="false" ht="14.65" hidden="false" customHeight="false" outlineLevel="0" collapsed="false">
      <c r="A398" s="130"/>
    </row>
    <row r="399" customFormat="false" ht="14.65" hidden="false" customHeight="false" outlineLevel="0" collapsed="false">
      <c r="A399" s="130"/>
    </row>
    <row r="400" customFormat="false" ht="14.65" hidden="false" customHeight="false" outlineLevel="0" collapsed="false">
      <c r="A400" s="130"/>
    </row>
  </sheetData>
  <printOptions headings="false" gridLines="true" gridLinesSet="true" horizontalCentered="false" verticalCentered="false"/>
  <pageMargins left="0" right="0" top="2.24097222222222" bottom="0" header="1.07013888888889" footer="0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lark County, Arkansas&amp;C&amp;"Arial,Bold"&amp;16Abstract of Votes Cast at the
Democratic Preferential Primary Election
on the 19th Day of May, 1998&amp;R&amp;"Arial,Bold"&amp;14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X9" activePane="bottomRight" state="frozen"/>
      <selection pane="topLeft" activeCell="A1" activeCellId="0" sqref="A1"/>
      <selection pane="topRight" activeCell="X1" activeCellId="0" sqref="X1"/>
      <selection pane="bottomLeft" activeCell="A9" activeCellId="0" sqref="A9"/>
      <selection pane="bottomRight" activeCell="B16" activeCellId="0" sqref="B16 B16"/>
    </sheetView>
  </sheetViews>
  <sheetFormatPr defaultColWidth="8.84765625" defaultRowHeight="14.6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2" width="20.99"/>
    <col collapsed="false" customWidth="false" hidden="false" outlineLevel="0" max="23" min="3" style="2" width="8.85"/>
    <col collapsed="false" customWidth="true" hidden="false" outlineLevel="0" max="24" min="24" style="3" width="11.7"/>
    <col collapsed="false" customWidth="false" hidden="false" outlineLevel="0" max="257" min="25" style="2" width="8.85"/>
  </cols>
  <sheetData>
    <row r="1" customFormat="false" ht="62.45" hidden="false" customHeight="true" outlineLevel="0" collapsed="false">
      <c r="A1" s="4" t="s">
        <v>41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8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19" t="s">
        <v>23</v>
      </c>
      <c r="AC1" s="10"/>
    </row>
    <row r="2" customFormat="false" ht="19.35" hidden="false" customHeight="false" outlineLevel="0" collapsed="false">
      <c r="A2" s="11" t="s">
        <v>24</v>
      </c>
      <c r="B2" s="1"/>
      <c r="F2" s="12"/>
      <c r="G2" s="12"/>
      <c r="AC2" s="10"/>
    </row>
    <row r="3" customFormat="false" ht="19.35" hidden="false" customHeight="false" outlineLevel="0" collapsed="false">
      <c r="A3" s="11"/>
      <c r="B3" s="1"/>
      <c r="F3" s="12"/>
      <c r="G3" s="12"/>
      <c r="X3" s="13"/>
      <c r="AC3" s="10"/>
    </row>
    <row r="4" customFormat="false" ht="14.65" hidden="false" customHeight="false" outlineLevel="0" collapsed="false">
      <c r="A4" s="14" t="s">
        <v>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3"/>
      <c r="Y4" s="1"/>
      <c r="Z4" s="1"/>
      <c r="AA4" s="1"/>
      <c r="AB4" s="1"/>
      <c r="AC4" s="1"/>
    </row>
    <row r="5" customFormat="false" ht="14.65" hidden="false" customHeight="false" outlineLevel="0" collapsed="false">
      <c r="A5" s="20" t="s">
        <v>42</v>
      </c>
      <c r="B5" s="21" t="s">
        <v>43</v>
      </c>
      <c r="C5" s="1" t="n">
        <v>1</v>
      </c>
      <c r="D5" s="1" t="n">
        <v>1</v>
      </c>
      <c r="E5" s="1" t="n">
        <v>1</v>
      </c>
      <c r="F5" s="1" t="n">
        <v>1</v>
      </c>
      <c r="G5" s="1" t="n">
        <v>3</v>
      </c>
      <c r="H5" s="1" t="n">
        <v>7</v>
      </c>
      <c r="I5" s="1" t="n">
        <v>1</v>
      </c>
      <c r="J5" s="1" t="n">
        <v>1</v>
      </c>
      <c r="K5" s="1" t="n">
        <v>2</v>
      </c>
      <c r="L5" s="1" t="n">
        <v>3</v>
      </c>
      <c r="M5" s="1" t="n">
        <v>3</v>
      </c>
      <c r="N5" s="1" t="n">
        <v>5</v>
      </c>
      <c r="O5" s="1" t="n">
        <v>4</v>
      </c>
      <c r="P5" s="1" t="n">
        <v>7</v>
      </c>
      <c r="Q5" s="1" t="n">
        <v>5</v>
      </c>
      <c r="R5" s="1" t="n">
        <v>8</v>
      </c>
      <c r="S5" s="1" t="n">
        <v>8</v>
      </c>
      <c r="T5" s="1" t="n">
        <v>0</v>
      </c>
      <c r="U5" s="1" t="n">
        <v>0</v>
      </c>
      <c r="V5" s="1" t="n">
        <v>3</v>
      </c>
      <c r="W5" s="1" t="n">
        <v>4</v>
      </c>
      <c r="X5" s="13" t="n">
        <f aca="false">SUM(C5:W5)</f>
        <v>68</v>
      </c>
      <c r="Y5" s="1"/>
      <c r="Z5" s="1"/>
      <c r="AA5" s="1"/>
      <c r="AB5" s="1"/>
      <c r="AC5" s="1"/>
    </row>
    <row r="6" customFormat="false" ht="14.65" hidden="false" customHeight="false" outlineLevel="0" collapsed="false">
      <c r="A6" s="21" t="s">
        <v>44</v>
      </c>
      <c r="B6" s="21" t="s">
        <v>43</v>
      </c>
      <c r="C6" s="1" t="n">
        <v>0</v>
      </c>
      <c r="D6" s="1" t="n">
        <v>1</v>
      </c>
      <c r="E6" s="1" t="n">
        <v>0</v>
      </c>
      <c r="F6" s="1" t="n">
        <v>4</v>
      </c>
      <c r="G6" s="1" t="n">
        <v>0</v>
      </c>
      <c r="H6" s="1" t="n">
        <v>1</v>
      </c>
      <c r="I6" s="1" t="n">
        <v>1</v>
      </c>
      <c r="J6" s="1" t="n">
        <v>1</v>
      </c>
      <c r="K6" s="1" t="n">
        <v>0</v>
      </c>
      <c r="L6" s="1" t="n">
        <v>0</v>
      </c>
      <c r="M6" s="1" t="n">
        <v>1</v>
      </c>
      <c r="N6" s="1" t="n">
        <v>1</v>
      </c>
      <c r="O6" s="1" t="n">
        <v>3</v>
      </c>
      <c r="P6" s="1" t="n">
        <v>1</v>
      </c>
      <c r="Q6" s="1" t="n">
        <v>6</v>
      </c>
      <c r="R6" s="1" t="n">
        <v>4</v>
      </c>
      <c r="S6" s="1" t="n">
        <v>2</v>
      </c>
      <c r="T6" s="1" t="n">
        <v>0</v>
      </c>
      <c r="U6" s="1" t="n">
        <v>0</v>
      </c>
      <c r="V6" s="1" t="n">
        <v>0</v>
      </c>
      <c r="W6" s="1" t="n">
        <v>2</v>
      </c>
      <c r="X6" s="13" t="n">
        <f aca="false">SUM(C6:W6)</f>
        <v>28</v>
      </c>
      <c r="Y6" s="1"/>
      <c r="Z6" s="1"/>
      <c r="AA6" s="1"/>
      <c r="AB6" s="1"/>
      <c r="AC6" s="1"/>
    </row>
    <row r="7" customFormat="false" ht="14.6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3"/>
      <c r="Y7" s="1"/>
      <c r="Z7" s="1"/>
      <c r="AA7" s="1"/>
      <c r="AB7" s="1"/>
      <c r="AC7" s="1"/>
    </row>
    <row r="8" customFormat="false" ht="14.65" hidden="false" customHeight="false" outlineLevel="0" collapsed="false">
      <c r="A8" s="17" t="s">
        <v>4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8" t="s">
        <v>46</v>
      </c>
      <c r="W8" s="18" t="s">
        <v>46</v>
      </c>
      <c r="X8" s="13"/>
      <c r="Y8" s="1"/>
      <c r="Z8" s="1"/>
      <c r="AA8" s="1"/>
      <c r="AB8" s="1"/>
      <c r="AC8" s="1"/>
    </row>
    <row r="9" customFormat="false" ht="14.65" hidden="false" customHeight="false" outlineLevel="0" collapsed="false">
      <c r="A9" s="20" t="s">
        <v>47</v>
      </c>
      <c r="B9" s="21" t="s">
        <v>43</v>
      </c>
      <c r="C9" s="1" t="n">
        <v>1</v>
      </c>
      <c r="D9" s="1" t="n">
        <v>1</v>
      </c>
      <c r="E9" s="1" t="n">
        <v>1</v>
      </c>
      <c r="F9" s="1" t="n">
        <v>5</v>
      </c>
      <c r="G9" s="1" t="n">
        <v>3</v>
      </c>
      <c r="H9" s="1" t="n">
        <v>8</v>
      </c>
      <c r="I9" s="1" t="n">
        <v>2</v>
      </c>
      <c r="J9" s="1" t="n">
        <v>1</v>
      </c>
      <c r="K9" s="1" t="n">
        <v>2</v>
      </c>
      <c r="L9" s="1" t="n">
        <v>4</v>
      </c>
      <c r="M9" s="1" t="n">
        <v>4</v>
      </c>
      <c r="N9" s="1" t="n">
        <v>6</v>
      </c>
      <c r="O9" s="1" t="n">
        <v>6</v>
      </c>
      <c r="P9" s="1" t="n">
        <v>8</v>
      </c>
      <c r="Q9" s="1" t="n">
        <v>11</v>
      </c>
      <c r="R9" s="1" t="n">
        <v>13</v>
      </c>
      <c r="S9" s="1" t="n">
        <v>12</v>
      </c>
      <c r="T9" s="1" t="n">
        <v>0</v>
      </c>
      <c r="U9" s="1" t="n">
        <v>0</v>
      </c>
      <c r="V9" s="1" t="n">
        <v>3</v>
      </c>
      <c r="W9" s="1" t="n">
        <v>4</v>
      </c>
      <c r="X9" s="13" t="n">
        <f aca="false">SUM(C9:W9)</f>
        <v>95</v>
      </c>
      <c r="Y9" s="1"/>
      <c r="Z9" s="1"/>
      <c r="AA9" s="1"/>
      <c r="AB9" s="1"/>
      <c r="AC9" s="1"/>
    </row>
    <row r="10" customFormat="false" ht="14.65" hidden="false" customHeight="false" outlineLevel="0" collapsed="false">
      <c r="A10" s="20" t="s">
        <v>48</v>
      </c>
      <c r="B10" s="21" t="s">
        <v>43</v>
      </c>
      <c r="C10" s="1" t="n">
        <v>0</v>
      </c>
      <c r="D10" s="1" t="n">
        <v>1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1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1</v>
      </c>
      <c r="P10" s="1" t="n">
        <v>1</v>
      </c>
      <c r="Q10" s="1" t="n">
        <v>1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2</v>
      </c>
      <c r="X10" s="13" t="n">
        <f aca="false">SUM(C10:W10)</f>
        <v>7</v>
      </c>
      <c r="Y10" s="1"/>
      <c r="Z10" s="1"/>
      <c r="AA10" s="1"/>
      <c r="AB10" s="1"/>
      <c r="AC10" s="1"/>
    </row>
    <row r="11" customFormat="false" ht="14.65" hidden="false" customHeight="false" outlineLevel="0" collapsed="false">
      <c r="A11" s="17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3"/>
      <c r="Y11" s="1"/>
      <c r="Z11" s="1"/>
      <c r="AA11" s="1"/>
      <c r="AB11" s="1"/>
      <c r="AC11" s="1"/>
    </row>
    <row r="12" customFormat="false" ht="14.6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14.6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14.6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4.65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4.65" hidden="false" customHeight="false" outlineLevel="0" collapsed="false"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14.65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14.65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14.65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4.6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</row>
    <row r="21" customFormat="false" ht="14.6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customFormat="false" ht="14.65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</row>
    <row r="23" customFormat="false" ht="14.65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</row>
    <row r="24" customFormat="false" ht="14.65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</row>
    <row r="25" customFormat="false" ht="14.65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</sheetData>
  <printOptions headings="false" gridLines="true" gridLinesSet="true" horizontalCentered="true" verticalCentered="false"/>
  <pageMargins left="0.540277777777778" right="0.670138888888889" top="1.99027777777778" bottom="0" header="1.09027777777778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Arkansas County, Arkansas&amp;C&amp;"Arial,Bold"&amp;14Abstract of Votes Cast at the
 Republican Preferential Primary Election
 on the 19th day of May, 1998&amp;R&amp;"Arial,Bold"&amp;14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K5" activePane="bottomRight" state="frozen"/>
      <selection pane="topLeft" activeCell="A1" activeCellId="0" sqref="A1"/>
      <selection pane="topRight" activeCell="AK1" activeCellId="0" sqref="AK1"/>
      <selection pane="bottomLeft" activeCell="A5" activeCellId="0" sqref="A5"/>
      <selection pane="bottomRight" activeCell="A2" activeCellId="0" sqref="A2 A2"/>
    </sheetView>
  </sheetViews>
  <sheetFormatPr defaultColWidth="8.84765625" defaultRowHeight="14.65" zeroHeight="false" outlineLevelRow="0" outlineLevelCol="0"/>
  <cols>
    <col collapsed="false" customWidth="true" hidden="false" outlineLevel="0" max="1" min="1" style="131" width="33.41"/>
    <col collapsed="false" customWidth="true" hidden="false" outlineLevel="0" max="2" min="2" style="131" width="20.41"/>
    <col collapsed="false" customWidth="true" hidden="false" outlineLevel="0" max="38" min="3" style="131" width="8.99"/>
    <col collapsed="false" customWidth="false" hidden="false" outlineLevel="0" max="257" min="39" style="131" width="8.85"/>
  </cols>
  <sheetData>
    <row r="1" customFormat="false" ht="110.45" hidden="false" customHeight="true" outlineLevel="0" collapsed="false">
      <c r="A1" s="132" t="s">
        <v>347</v>
      </c>
      <c r="B1" s="133" t="s">
        <v>1</v>
      </c>
      <c r="C1" s="134" t="s">
        <v>382</v>
      </c>
      <c r="D1" s="134" t="s">
        <v>383</v>
      </c>
      <c r="E1" s="134" t="s">
        <v>384</v>
      </c>
      <c r="F1" s="134" t="s">
        <v>385</v>
      </c>
      <c r="G1" s="134" t="s">
        <v>386</v>
      </c>
      <c r="H1" s="134" t="s">
        <v>387</v>
      </c>
      <c r="I1" s="134" t="s">
        <v>352</v>
      </c>
      <c r="J1" s="134" t="s">
        <v>353</v>
      </c>
      <c r="K1" s="134" t="s">
        <v>388</v>
      </c>
      <c r="L1" s="134" t="s">
        <v>355</v>
      </c>
      <c r="M1" s="134" t="s">
        <v>389</v>
      </c>
      <c r="N1" s="134" t="s">
        <v>390</v>
      </c>
      <c r="O1" s="134" t="s">
        <v>358</v>
      </c>
      <c r="P1" s="134" t="s">
        <v>391</v>
      </c>
      <c r="Q1" s="134" t="s">
        <v>392</v>
      </c>
      <c r="R1" s="134" t="s">
        <v>361</v>
      </c>
      <c r="S1" s="135" t="s">
        <v>393</v>
      </c>
      <c r="T1" s="135" t="s">
        <v>363</v>
      </c>
      <c r="U1" s="135" t="s">
        <v>394</v>
      </c>
      <c r="V1" s="135" t="s">
        <v>395</v>
      </c>
      <c r="W1" s="135" t="s">
        <v>366</v>
      </c>
      <c r="X1" s="135" t="s">
        <v>367</v>
      </c>
      <c r="Y1" s="135" t="s">
        <v>368</v>
      </c>
      <c r="Z1" s="135" t="s">
        <v>369</v>
      </c>
      <c r="AA1" s="135" t="s">
        <v>370</v>
      </c>
      <c r="AB1" s="135" t="s">
        <v>371</v>
      </c>
      <c r="AC1" s="135" t="s">
        <v>372</v>
      </c>
      <c r="AD1" s="136" t="s">
        <v>396</v>
      </c>
      <c r="AE1" s="136" t="s">
        <v>397</v>
      </c>
      <c r="AF1" s="136" t="s">
        <v>374</v>
      </c>
      <c r="AG1" s="136" t="s">
        <v>398</v>
      </c>
      <c r="AH1" s="136" t="s">
        <v>399</v>
      </c>
      <c r="AI1" s="136" t="s">
        <v>400</v>
      </c>
      <c r="AJ1" s="136" t="s">
        <v>401</v>
      </c>
      <c r="AK1" s="136" t="s">
        <v>402</v>
      </c>
      <c r="AL1" s="137" t="s">
        <v>137</v>
      </c>
      <c r="AM1" s="136"/>
      <c r="AN1" s="136"/>
      <c r="AO1" s="136"/>
      <c r="AP1" s="136"/>
      <c r="AQ1" s="136"/>
      <c r="AR1" s="136"/>
      <c r="AS1" s="136"/>
      <c r="AT1" s="136"/>
      <c r="AU1" s="136"/>
      <c r="AV1" s="136"/>
      <c r="AW1" s="136"/>
      <c r="AX1" s="136"/>
      <c r="AY1" s="136"/>
      <c r="AZ1" s="136"/>
      <c r="BA1" s="136"/>
      <c r="BB1" s="136"/>
      <c r="BC1" s="136"/>
      <c r="BD1" s="136"/>
      <c r="BE1" s="136"/>
      <c r="BF1" s="136"/>
      <c r="BG1" s="136"/>
      <c r="BH1" s="136"/>
      <c r="BI1" s="136"/>
      <c r="BJ1" s="136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</row>
    <row r="2" customFormat="false" ht="24.05" hidden="false" customHeight="false" outlineLevel="0" collapsed="false">
      <c r="A2" s="139" t="s">
        <v>24</v>
      </c>
    </row>
    <row r="3" customFormat="false" ht="19.35" hidden="false" customHeight="false" outlineLevel="0" collapsed="false">
      <c r="A3" s="140"/>
    </row>
    <row r="4" customFormat="false" ht="14.65" hidden="false" customHeight="false" outlineLevel="0" collapsed="false">
      <c r="A4" s="140" t="s">
        <v>403</v>
      </c>
    </row>
    <row r="5" customFormat="false" ht="14.65" hidden="false" customHeight="false" outlineLevel="0" collapsed="false">
      <c r="A5" s="141" t="s">
        <v>44</v>
      </c>
      <c r="B5" s="142" t="s">
        <v>43</v>
      </c>
      <c r="C5" s="131" t="n">
        <v>1</v>
      </c>
      <c r="D5" s="131" t="n">
        <v>2</v>
      </c>
      <c r="E5" s="131" t="n">
        <v>2</v>
      </c>
      <c r="G5" s="131" t="n">
        <v>5</v>
      </c>
      <c r="J5" s="131" t="n">
        <v>1</v>
      </c>
      <c r="K5" s="131" t="n">
        <v>3</v>
      </c>
      <c r="O5" s="131" t="n">
        <v>2</v>
      </c>
      <c r="T5" s="131" t="n">
        <v>4</v>
      </c>
      <c r="U5" s="131" t="n">
        <v>1</v>
      </c>
      <c r="X5" s="131" t="n">
        <v>3</v>
      </c>
      <c r="Y5" s="131" t="n">
        <v>1</v>
      </c>
      <c r="Z5" s="131" t="n">
        <v>3</v>
      </c>
      <c r="AB5" s="131" t="n">
        <v>3</v>
      </c>
      <c r="AC5" s="131" t="n">
        <v>1</v>
      </c>
      <c r="AI5" s="131" t="n">
        <v>1</v>
      </c>
      <c r="AJ5" s="131" t="n">
        <v>1</v>
      </c>
      <c r="AL5" s="140" t="n">
        <f aca="false">SUM(C5:AK5)</f>
        <v>34</v>
      </c>
    </row>
    <row r="6" customFormat="false" ht="14.65" hidden="false" customHeight="false" outlineLevel="0" collapsed="false">
      <c r="A6" s="141" t="s">
        <v>404</v>
      </c>
      <c r="B6" s="142" t="s">
        <v>43</v>
      </c>
      <c r="C6" s="131" t="n">
        <v>5</v>
      </c>
      <c r="D6" s="131" t="n">
        <v>2</v>
      </c>
      <c r="E6" s="131" t="n">
        <v>4</v>
      </c>
      <c r="G6" s="131" t="n">
        <v>1</v>
      </c>
      <c r="H6" s="131" t="n">
        <v>4</v>
      </c>
      <c r="I6" s="131" t="n">
        <v>1</v>
      </c>
      <c r="J6" s="131" t="n">
        <v>7</v>
      </c>
      <c r="K6" s="131" t="n">
        <v>6</v>
      </c>
      <c r="M6" s="131" t="n">
        <v>1</v>
      </c>
      <c r="N6" s="131" t="n">
        <v>5</v>
      </c>
      <c r="P6" s="131" t="n">
        <v>1</v>
      </c>
      <c r="Q6" s="131" t="n">
        <v>1</v>
      </c>
      <c r="U6" s="131" t="n">
        <v>1</v>
      </c>
      <c r="V6" s="131" t="n">
        <v>2</v>
      </c>
      <c r="X6" s="131" t="n">
        <v>8</v>
      </c>
      <c r="Y6" s="131" t="n">
        <v>15</v>
      </c>
      <c r="Z6" s="131" t="n">
        <v>10</v>
      </c>
      <c r="AA6" s="131" t="n">
        <v>3</v>
      </c>
      <c r="AB6" s="131" t="n">
        <v>21</v>
      </c>
      <c r="AJ6" s="131" t="n">
        <v>1</v>
      </c>
      <c r="AL6" s="140" t="n">
        <f aca="false">SUM(C6:AK6)</f>
        <v>99</v>
      </c>
    </row>
    <row r="7" customFormat="false" ht="14.65" hidden="false" customHeight="false" outlineLevel="0" collapsed="false">
      <c r="A7" s="141"/>
      <c r="AL7" s="140"/>
    </row>
    <row r="8" customFormat="false" ht="14.65" hidden="false" customHeight="false" outlineLevel="0" collapsed="false">
      <c r="A8" s="140" t="s">
        <v>405</v>
      </c>
      <c r="AL8" s="140"/>
    </row>
    <row r="9" customFormat="false" ht="14.65" hidden="false" customHeight="false" outlineLevel="0" collapsed="false">
      <c r="A9" s="141" t="s">
        <v>47</v>
      </c>
      <c r="B9" s="142" t="s">
        <v>43</v>
      </c>
      <c r="C9" s="131" t="n">
        <v>7</v>
      </c>
      <c r="D9" s="131" t="n">
        <v>4</v>
      </c>
      <c r="E9" s="131" t="n">
        <v>6</v>
      </c>
      <c r="G9" s="131" t="n">
        <v>7</v>
      </c>
      <c r="H9" s="131" t="n">
        <v>4</v>
      </c>
      <c r="I9" s="131" t="n">
        <v>1</v>
      </c>
      <c r="J9" s="131" t="n">
        <v>8</v>
      </c>
      <c r="K9" s="131" t="n">
        <v>9</v>
      </c>
      <c r="M9" s="131" t="n">
        <v>1</v>
      </c>
      <c r="N9" s="131" t="n">
        <v>5</v>
      </c>
      <c r="O9" s="131" t="n">
        <v>2</v>
      </c>
      <c r="P9" s="131" t="n">
        <v>1</v>
      </c>
      <c r="Q9" s="131" t="n">
        <v>1</v>
      </c>
      <c r="T9" s="131" t="n">
        <v>4</v>
      </c>
      <c r="U9" s="131" t="n">
        <v>3</v>
      </c>
      <c r="V9" s="131" t="n">
        <v>2</v>
      </c>
      <c r="X9" s="131" t="n">
        <v>11</v>
      </c>
      <c r="Y9" s="131" t="n">
        <v>17</v>
      </c>
      <c r="Z9" s="131" t="n">
        <v>13</v>
      </c>
      <c r="AA9" s="131" t="n">
        <v>4</v>
      </c>
      <c r="AB9" s="131" t="n">
        <v>25</v>
      </c>
      <c r="AC9" s="131" t="n">
        <v>1</v>
      </c>
      <c r="AI9" s="131" t="n">
        <v>1</v>
      </c>
      <c r="AJ9" s="131" t="n">
        <v>2</v>
      </c>
      <c r="AL9" s="140" t="n">
        <f aca="false">SUM(C9:AK9)</f>
        <v>139</v>
      </c>
    </row>
    <row r="10" customFormat="false" ht="14.65" hidden="false" customHeight="false" outlineLevel="0" collapsed="false">
      <c r="A10" s="141" t="s">
        <v>48</v>
      </c>
      <c r="B10" s="142" t="s">
        <v>43</v>
      </c>
      <c r="X10" s="131" t="n">
        <v>1</v>
      </c>
      <c r="Z10" s="131" t="n">
        <v>1</v>
      </c>
      <c r="AL10" s="140" t="n">
        <f aca="false">SUM(C10:AK10)</f>
        <v>2</v>
      </c>
    </row>
    <row r="11" customFormat="false" ht="14.65" hidden="false" customHeight="false" outlineLevel="0" collapsed="false">
      <c r="A11" s="143"/>
    </row>
    <row r="12" customFormat="false" ht="14.65" hidden="false" customHeight="false" outlineLevel="0" collapsed="false">
      <c r="A12" s="143"/>
      <c r="B12" s="144"/>
    </row>
    <row r="13" customFormat="false" ht="14.65" hidden="false" customHeight="false" outlineLevel="0" collapsed="false">
      <c r="A13" s="143"/>
    </row>
    <row r="14" customFormat="false" ht="14.65" hidden="false" customHeight="false" outlineLevel="0" collapsed="false">
      <c r="A14" s="143"/>
    </row>
    <row r="15" customFormat="false" ht="14.65" hidden="false" customHeight="false" outlineLevel="0" collapsed="false">
      <c r="A15" s="143"/>
    </row>
    <row r="16" customFormat="false" ht="14.65" hidden="false" customHeight="false" outlineLevel="0" collapsed="false">
      <c r="A16" s="143"/>
    </row>
    <row r="17" customFormat="false" ht="14.65" hidden="false" customHeight="false" outlineLevel="0" collapsed="false">
      <c r="A17" s="143"/>
    </row>
    <row r="18" customFormat="false" ht="14.65" hidden="false" customHeight="false" outlineLevel="0" collapsed="false">
      <c r="A18" s="143"/>
    </row>
    <row r="19" customFormat="false" ht="14.65" hidden="false" customHeight="false" outlineLevel="0" collapsed="false">
      <c r="A19" s="143"/>
    </row>
    <row r="20" customFormat="false" ht="14.65" hidden="false" customHeight="false" outlineLevel="0" collapsed="false">
      <c r="A20" s="143"/>
    </row>
    <row r="21" customFormat="false" ht="14.65" hidden="false" customHeight="false" outlineLevel="0" collapsed="false">
      <c r="A21" s="143"/>
    </row>
    <row r="22" customFormat="false" ht="14.65" hidden="false" customHeight="false" outlineLevel="0" collapsed="false">
      <c r="A22" s="143"/>
    </row>
    <row r="23" customFormat="false" ht="14.65" hidden="false" customHeight="false" outlineLevel="0" collapsed="false">
      <c r="A23" s="143"/>
    </row>
    <row r="24" customFormat="false" ht="14.65" hidden="false" customHeight="false" outlineLevel="0" collapsed="false">
      <c r="A24" s="143"/>
    </row>
    <row r="25" customFormat="false" ht="14.65" hidden="false" customHeight="false" outlineLevel="0" collapsed="false">
      <c r="A25" s="143"/>
    </row>
    <row r="26" customFormat="false" ht="14.65" hidden="false" customHeight="false" outlineLevel="0" collapsed="false">
      <c r="A26" s="143"/>
    </row>
    <row r="27" customFormat="false" ht="14.65" hidden="false" customHeight="false" outlineLevel="0" collapsed="false">
      <c r="A27" s="143"/>
    </row>
    <row r="28" customFormat="false" ht="14.65" hidden="false" customHeight="false" outlineLevel="0" collapsed="false">
      <c r="A28" s="143"/>
    </row>
    <row r="29" customFormat="false" ht="14.65" hidden="false" customHeight="false" outlineLevel="0" collapsed="false">
      <c r="A29" s="143"/>
    </row>
    <row r="30" customFormat="false" ht="14.65" hidden="false" customHeight="false" outlineLevel="0" collapsed="false">
      <c r="A30" s="143"/>
    </row>
    <row r="31" customFormat="false" ht="14.65" hidden="false" customHeight="false" outlineLevel="0" collapsed="false">
      <c r="A31" s="143"/>
    </row>
    <row r="32" customFormat="false" ht="14.65" hidden="false" customHeight="false" outlineLevel="0" collapsed="false">
      <c r="A32" s="143"/>
    </row>
    <row r="33" customFormat="false" ht="14.65" hidden="false" customHeight="false" outlineLevel="0" collapsed="false">
      <c r="A33" s="143"/>
    </row>
    <row r="34" customFormat="false" ht="14.65" hidden="false" customHeight="false" outlineLevel="0" collapsed="false">
      <c r="A34" s="143"/>
    </row>
    <row r="35" customFormat="false" ht="14.65" hidden="false" customHeight="false" outlineLevel="0" collapsed="false">
      <c r="A35" s="143"/>
    </row>
    <row r="36" customFormat="false" ht="14.65" hidden="false" customHeight="false" outlineLevel="0" collapsed="false">
      <c r="A36" s="143"/>
    </row>
    <row r="37" customFormat="false" ht="14.65" hidden="false" customHeight="false" outlineLevel="0" collapsed="false">
      <c r="A37" s="143"/>
    </row>
    <row r="38" customFormat="false" ht="14.65" hidden="false" customHeight="false" outlineLevel="0" collapsed="false">
      <c r="A38" s="143"/>
    </row>
    <row r="39" customFormat="false" ht="14.65" hidden="false" customHeight="false" outlineLevel="0" collapsed="false">
      <c r="A39" s="143"/>
    </row>
    <row r="40" customFormat="false" ht="14.65" hidden="false" customHeight="false" outlineLevel="0" collapsed="false">
      <c r="A40" s="143"/>
    </row>
    <row r="41" customFormat="false" ht="14.65" hidden="false" customHeight="false" outlineLevel="0" collapsed="false">
      <c r="A41" s="143"/>
    </row>
    <row r="42" customFormat="false" ht="14.65" hidden="false" customHeight="false" outlineLevel="0" collapsed="false">
      <c r="A42" s="143"/>
    </row>
    <row r="43" customFormat="false" ht="14.65" hidden="false" customHeight="false" outlineLevel="0" collapsed="false">
      <c r="A43" s="143"/>
    </row>
    <row r="44" customFormat="false" ht="14.65" hidden="false" customHeight="false" outlineLevel="0" collapsed="false">
      <c r="A44" s="143"/>
    </row>
    <row r="45" customFormat="false" ht="14.65" hidden="false" customHeight="false" outlineLevel="0" collapsed="false">
      <c r="A45" s="143"/>
    </row>
    <row r="46" customFormat="false" ht="14.65" hidden="false" customHeight="false" outlineLevel="0" collapsed="false">
      <c r="A46" s="143"/>
    </row>
    <row r="47" customFormat="false" ht="14.65" hidden="false" customHeight="false" outlineLevel="0" collapsed="false">
      <c r="A47" s="143"/>
    </row>
    <row r="48" customFormat="false" ht="14.65" hidden="false" customHeight="false" outlineLevel="0" collapsed="false">
      <c r="A48" s="143"/>
    </row>
    <row r="49" customFormat="false" ht="14.65" hidden="false" customHeight="false" outlineLevel="0" collapsed="false">
      <c r="A49" s="143"/>
    </row>
    <row r="50" customFormat="false" ht="14.65" hidden="false" customHeight="false" outlineLevel="0" collapsed="false">
      <c r="A50" s="143"/>
    </row>
    <row r="51" customFormat="false" ht="14.65" hidden="false" customHeight="false" outlineLevel="0" collapsed="false">
      <c r="A51" s="143"/>
    </row>
    <row r="52" customFormat="false" ht="14.65" hidden="false" customHeight="false" outlineLevel="0" collapsed="false">
      <c r="A52" s="143"/>
    </row>
    <row r="53" customFormat="false" ht="14.65" hidden="false" customHeight="false" outlineLevel="0" collapsed="false">
      <c r="A53" s="143"/>
    </row>
    <row r="54" customFormat="false" ht="14.65" hidden="false" customHeight="false" outlineLevel="0" collapsed="false">
      <c r="A54" s="143"/>
    </row>
    <row r="55" customFormat="false" ht="14.65" hidden="false" customHeight="false" outlineLevel="0" collapsed="false">
      <c r="A55" s="143"/>
    </row>
    <row r="56" customFormat="false" ht="14.65" hidden="false" customHeight="false" outlineLevel="0" collapsed="false">
      <c r="A56" s="143"/>
    </row>
    <row r="57" customFormat="false" ht="14.65" hidden="false" customHeight="false" outlineLevel="0" collapsed="false">
      <c r="A57" s="143"/>
    </row>
    <row r="58" customFormat="false" ht="14.65" hidden="false" customHeight="false" outlineLevel="0" collapsed="false">
      <c r="A58" s="143"/>
    </row>
    <row r="59" customFormat="false" ht="14.65" hidden="false" customHeight="false" outlineLevel="0" collapsed="false">
      <c r="A59" s="143"/>
    </row>
    <row r="60" customFormat="false" ht="14.65" hidden="false" customHeight="false" outlineLevel="0" collapsed="false">
      <c r="A60" s="143"/>
    </row>
    <row r="61" customFormat="false" ht="14.65" hidden="false" customHeight="false" outlineLevel="0" collapsed="false">
      <c r="A61" s="143"/>
    </row>
    <row r="62" customFormat="false" ht="14.65" hidden="false" customHeight="false" outlineLevel="0" collapsed="false">
      <c r="A62" s="143"/>
    </row>
    <row r="63" customFormat="false" ht="14.65" hidden="false" customHeight="false" outlineLevel="0" collapsed="false">
      <c r="A63" s="143"/>
    </row>
    <row r="64" customFormat="false" ht="14.65" hidden="false" customHeight="false" outlineLevel="0" collapsed="false">
      <c r="A64" s="143"/>
    </row>
    <row r="65" customFormat="false" ht="14.65" hidden="false" customHeight="false" outlineLevel="0" collapsed="false">
      <c r="A65" s="143"/>
    </row>
    <row r="66" customFormat="false" ht="14.65" hidden="false" customHeight="false" outlineLevel="0" collapsed="false">
      <c r="A66" s="143"/>
    </row>
    <row r="67" customFormat="false" ht="14.65" hidden="false" customHeight="false" outlineLevel="0" collapsed="false">
      <c r="A67" s="143"/>
    </row>
    <row r="68" customFormat="false" ht="14.65" hidden="false" customHeight="false" outlineLevel="0" collapsed="false">
      <c r="A68" s="143"/>
    </row>
    <row r="69" customFormat="false" ht="14.65" hidden="false" customHeight="false" outlineLevel="0" collapsed="false">
      <c r="A69" s="143"/>
    </row>
    <row r="70" customFormat="false" ht="14.65" hidden="false" customHeight="false" outlineLevel="0" collapsed="false">
      <c r="A70" s="143"/>
    </row>
    <row r="71" customFormat="false" ht="14.65" hidden="false" customHeight="false" outlineLevel="0" collapsed="false">
      <c r="A71" s="143"/>
    </row>
    <row r="72" customFormat="false" ht="14.65" hidden="false" customHeight="false" outlineLevel="0" collapsed="false">
      <c r="A72" s="143"/>
    </row>
    <row r="73" customFormat="false" ht="14.65" hidden="false" customHeight="false" outlineLevel="0" collapsed="false">
      <c r="A73" s="143"/>
    </row>
    <row r="74" customFormat="false" ht="14.65" hidden="false" customHeight="false" outlineLevel="0" collapsed="false">
      <c r="A74" s="143"/>
    </row>
    <row r="75" customFormat="false" ht="14.65" hidden="false" customHeight="false" outlineLevel="0" collapsed="false">
      <c r="A75" s="143"/>
    </row>
    <row r="76" customFormat="false" ht="14.65" hidden="false" customHeight="false" outlineLevel="0" collapsed="false">
      <c r="A76" s="143"/>
    </row>
    <row r="77" customFormat="false" ht="14.65" hidden="false" customHeight="false" outlineLevel="0" collapsed="false">
      <c r="A77" s="143"/>
    </row>
    <row r="78" customFormat="false" ht="14.65" hidden="false" customHeight="false" outlineLevel="0" collapsed="false">
      <c r="A78" s="143"/>
    </row>
    <row r="79" customFormat="false" ht="14.65" hidden="false" customHeight="false" outlineLevel="0" collapsed="false">
      <c r="A79" s="143"/>
    </row>
    <row r="80" customFormat="false" ht="14.65" hidden="false" customHeight="false" outlineLevel="0" collapsed="false">
      <c r="A80" s="143"/>
    </row>
    <row r="81" customFormat="false" ht="14.65" hidden="false" customHeight="false" outlineLevel="0" collapsed="false">
      <c r="A81" s="143"/>
    </row>
    <row r="82" customFormat="false" ht="14.65" hidden="false" customHeight="false" outlineLevel="0" collapsed="false">
      <c r="A82" s="143"/>
    </row>
    <row r="83" customFormat="false" ht="14.65" hidden="false" customHeight="false" outlineLevel="0" collapsed="false">
      <c r="A83" s="143"/>
    </row>
    <row r="84" customFormat="false" ht="14.65" hidden="false" customHeight="false" outlineLevel="0" collapsed="false">
      <c r="A84" s="143"/>
    </row>
    <row r="85" customFormat="false" ht="14.65" hidden="false" customHeight="false" outlineLevel="0" collapsed="false">
      <c r="A85" s="143"/>
    </row>
    <row r="86" customFormat="false" ht="14.65" hidden="false" customHeight="false" outlineLevel="0" collapsed="false">
      <c r="A86" s="143"/>
    </row>
    <row r="87" customFormat="false" ht="14.65" hidden="false" customHeight="false" outlineLevel="0" collapsed="false">
      <c r="A87" s="143"/>
    </row>
    <row r="88" customFormat="false" ht="14.65" hidden="false" customHeight="false" outlineLevel="0" collapsed="false">
      <c r="A88" s="143"/>
    </row>
    <row r="89" customFormat="false" ht="14.65" hidden="false" customHeight="false" outlineLevel="0" collapsed="false">
      <c r="A89" s="143"/>
    </row>
    <row r="90" customFormat="false" ht="14.65" hidden="false" customHeight="false" outlineLevel="0" collapsed="false">
      <c r="A90" s="143"/>
    </row>
    <row r="91" customFormat="false" ht="14.65" hidden="false" customHeight="false" outlineLevel="0" collapsed="false">
      <c r="A91" s="143"/>
    </row>
    <row r="92" customFormat="false" ht="14.65" hidden="false" customHeight="false" outlineLevel="0" collapsed="false">
      <c r="A92" s="143"/>
    </row>
    <row r="93" customFormat="false" ht="14.65" hidden="false" customHeight="false" outlineLevel="0" collapsed="false">
      <c r="A93" s="143"/>
    </row>
    <row r="94" customFormat="false" ht="14.65" hidden="false" customHeight="false" outlineLevel="0" collapsed="false">
      <c r="A94" s="143"/>
    </row>
    <row r="95" customFormat="false" ht="14.65" hidden="false" customHeight="false" outlineLevel="0" collapsed="false">
      <c r="A95" s="143"/>
    </row>
    <row r="96" customFormat="false" ht="14.65" hidden="false" customHeight="false" outlineLevel="0" collapsed="false">
      <c r="A96" s="143"/>
    </row>
    <row r="97" customFormat="false" ht="14.65" hidden="false" customHeight="false" outlineLevel="0" collapsed="false">
      <c r="A97" s="143"/>
    </row>
    <row r="98" customFormat="false" ht="14.65" hidden="false" customHeight="false" outlineLevel="0" collapsed="false">
      <c r="A98" s="143"/>
    </row>
    <row r="99" customFormat="false" ht="14.65" hidden="false" customHeight="false" outlineLevel="0" collapsed="false">
      <c r="A99" s="143"/>
    </row>
    <row r="100" customFormat="false" ht="14.65" hidden="false" customHeight="false" outlineLevel="0" collapsed="false">
      <c r="A100" s="143"/>
    </row>
    <row r="101" customFormat="false" ht="14.65" hidden="false" customHeight="false" outlineLevel="0" collapsed="false">
      <c r="A101" s="143"/>
    </row>
    <row r="102" customFormat="false" ht="14.65" hidden="false" customHeight="false" outlineLevel="0" collapsed="false">
      <c r="A102" s="143"/>
    </row>
    <row r="103" customFormat="false" ht="14.65" hidden="false" customHeight="false" outlineLevel="0" collapsed="false">
      <c r="A103" s="143"/>
    </row>
    <row r="104" customFormat="false" ht="14.65" hidden="false" customHeight="false" outlineLevel="0" collapsed="false">
      <c r="A104" s="143"/>
    </row>
    <row r="105" customFormat="false" ht="14.65" hidden="false" customHeight="false" outlineLevel="0" collapsed="false">
      <c r="A105" s="143"/>
    </row>
    <row r="106" customFormat="false" ht="14.65" hidden="false" customHeight="false" outlineLevel="0" collapsed="false">
      <c r="A106" s="143"/>
    </row>
    <row r="107" customFormat="false" ht="14.65" hidden="false" customHeight="false" outlineLevel="0" collapsed="false">
      <c r="A107" s="143"/>
    </row>
    <row r="108" customFormat="false" ht="14.65" hidden="false" customHeight="false" outlineLevel="0" collapsed="false">
      <c r="A108" s="143"/>
    </row>
    <row r="109" customFormat="false" ht="14.65" hidden="false" customHeight="false" outlineLevel="0" collapsed="false">
      <c r="A109" s="143"/>
    </row>
    <row r="110" customFormat="false" ht="14.65" hidden="false" customHeight="false" outlineLevel="0" collapsed="false">
      <c r="A110" s="143"/>
    </row>
    <row r="111" customFormat="false" ht="14.65" hidden="false" customHeight="false" outlineLevel="0" collapsed="false">
      <c r="A111" s="143"/>
    </row>
    <row r="112" customFormat="false" ht="14.65" hidden="false" customHeight="false" outlineLevel="0" collapsed="false">
      <c r="A112" s="143"/>
    </row>
    <row r="113" customFormat="false" ht="14.65" hidden="false" customHeight="false" outlineLevel="0" collapsed="false">
      <c r="A113" s="143"/>
    </row>
    <row r="114" customFormat="false" ht="14.65" hidden="false" customHeight="false" outlineLevel="0" collapsed="false">
      <c r="A114" s="143"/>
    </row>
    <row r="115" customFormat="false" ht="14.65" hidden="false" customHeight="false" outlineLevel="0" collapsed="false">
      <c r="A115" s="143"/>
    </row>
    <row r="116" customFormat="false" ht="14.65" hidden="false" customHeight="false" outlineLevel="0" collapsed="false">
      <c r="A116" s="143"/>
    </row>
    <row r="117" customFormat="false" ht="14.65" hidden="false" customHeight="false" outlineLevel="0" collapsed="false">
      <c r="A117" s="143"/>
    </row>
    <row r="118" customFormat="false" ht="14.65" hidden="false" customHeight="false" outlineLevel="0" collapsed="false">
      <c r="A118" s="143"/>
    </row>
    <row r="119" customFormat="false" ht="14.65" hidden="false" customHeight="false" outlineLevel="0" collapsed="false">
      <c r="A119" s="143"/>
    </row>
    <row r="120" customFormat="false" ht="14.65" hidden="false" customHeight="false" outlineLevel="0" collapsed="false">
      <c r="A120" s="143"/>
    </row>
    <row r="121" customFormat="false" ht="14.65" hidden="false" customHeight="false" outlineLevel="0" collapsed="false">
      <c r="A121" s="143"/>
    </row>
    <row r="122" customFormat="false" ht="14.65" hidden="false" customHeight="false" outlineLevel="0" collapsed="false">
      <c r="A122" s="143"/>
    </row>
    <row r="123" customFormat="false" ht="14.65" hidden="false" customHeight="false" outlineLevel="0" collapsed="false">
      <c r="A123" s="143"/>
    </row>
    <row r="124" customFormat="false" ht="14.65" hidden="false" customHeight="false" outlineLevel="0" collapsed="false">
      <c r="A124" s="143"/>
    </row>
    <row r="125" customFormat="false" ht="14.65" hidden="false" customHeight="false" outlineLevel="0" collapsed="false">
      <c r="A125" s="143"/>
    </row>
    <row r="126" customFormat="false" ht="14.65" hidden="false" customHeight="false" outlineLevel="0" collapsed="false">
      <c r="A126" s="143"/>
    </row>
    <row r="127" customFormat="false" ht="14.65" hidden="false" customHeight="false" outlineLevel="0" collapsed="false">
      <c r="A127" s="143"/>
    </row>
    <row r="128" customFormat="false" ht="14.65" hidden="false" customHeight="false" outlineLevel="0" collapsed="false">
      <c r="A128" s="143"/>
    </row>
    <row r="129" customFormat="false" ht="14.65" hidden="false" customHeight="false" outlineLevel="0" collapsed="false">
      <c r="A129" s="143"/>
    </row>
    <row r="130" customFormat="false" ht="14.65" hidden="false" customHeight="false" outlineLevel="0" collapsed="false">
      <c r="A130" s="143"/>
    </row>
    <row r="131" customFormat="false" ht="14.65" hidden="false" customHeight="false" outlineLevel="0" collapsed="false">
      <c r="A131" s="143"/>
    </row>
    <row r="132" customFormat="false" ht="14.65" hidden="false" customHeight="false" outlineLevel="0" collapsed="false">
      <c r="A132" s="143"/>
    </row>
    <row r="133" customFormat="false" ht="14.65" hidden="false" customHeight="false" outlineLevel="0" collapsed="false">
      <c r="A133" s="143"/>
    </row>
    <row r="134" customFormat="false" ht="14.65" hidden="false" customHeight="false" outlineLevel="0" collapsed="false">
      <c r="A134" s="143"/>
    </row>
    <row r="135" customFormat="false" ht="14.65" hidden="false" customHeight="false" outlineLevel="0" collapsed="false">
      <c r="A135" s="143"/>
    </row>
    <row r="136" customFormat="false" ht="14.65" hidden="false" customHeight="false" outlineLevel="0" collapsed="false">
      <c r="A136" s="143"/>
    </row>
    <row r="137" customFormat="false" ht="14.65" hidden="false" customHeight="false" outlineLevel="0" collapsed="false">
      <c r="A137" s="143"/>
    </row>
    <row r="138" customFormat="false" ht="14.65" hidden="false" customHeight="false" outlineLevel="0" collapsed="false">
      <c r="A138" s="143"/>
    </row>
    <row r="139" customFormat="false" ht="14.65" hidden="false" customHeight="false" outlineLevel="0" collapsed="false">
      <c r="A139" s="143"/>
    </row>
    <row r="140" customFormat="false" ht="14.65" hidden="false" customHeight="false" outlineLevel="0" collapsed="false">
      <c r="A140" s="143"/>
    </row>
    <row r="141" customFormat="false" ht="14.65" hidden="false" customHeight="false" outlineLevel="0" collapsed="false">
      <c r="A141" s="143"/>
    </row>
    <row r="142" customFormat="false" ht="14.65" hidden="false" customHeight="false" outlineLevel="0" collapsed="false">
      <c r="A142" s="143"/>
    </row>
    <row r="143" customFormat="false" ht="14.65" hidden="false" customHeight="false" outlineLevel="0" collapsed="false">
      <c r="A143" s="143"/>
    </row>
    <row r="144" customFormat="false" ht="14.65" hidden="false" customHeight="false" outlineLevel="0" collapsed="false">
      <c r="A144" s="143"/>
    </row>
    <row r="145" customFormat="false" ht="14.65" hidden="false" customHeight="false" outlineLevel="0" collapsed="false">
      <c r="A145" s="143"/>
    </row>
    <row r="146" customFormat="false" ht="14.65" hidden="false" customHeight="false" outlineLevel="0" collapsed="false">
      <c r="A146" s="143"/>
    </row>
    <row r="147" customFormat="false" ht="14.65" hidden="false" customHeight="false" outlineLevel="0" collapsed="false">
      <c r="A147" s="143"/>
    </row>
    <row r="148" customFormat="false" ht="14.65" hidden="false" customHeight="false" outlineLevel="0" collapsed="false">
      <c r="A148" s="143"/>
    </row>
    <row r="149" customFormat="false" ht="14.65" hidden="false" customHeight="false" outlineLevel="0" collapsed="false">
      <c r="A149" s="143"/>
    </row>
    <row r="150" customFormat="false" ht="14.65" hidden="false" customHeight="false" outlineLevel="0" collapsed="false">
      <c r="A150" s="143"/>
    </row>
    <row r="151" customFormat="false" ht="14.65" hidden="false" customHeight="false" outlineLevel="0" collapsed="false">
      <c r="A151" s="143"/>
    </row>
    <row r="152" customFormat="false" ht="14.65" hidden="false" customHeight="false" outlineLevel="0" collapsed="false">
      <c r="A152" s="143"/>
    </row>
    <row r="153" customFormat="false" ht="14.65" hidden="false" customHeight="false" outlineLevel="0" collapsed="false">
      <c r="A153" s="143"/>
    </row>
    <row r="154" customFormat="false" ht="14.65" hidden="false" customHeight="false" outlineLevel="0" collapsed="false">
      <c r="A154" s="143"/>
    </row>
    <row r="155" customFormat="false" ht="14.65" hidden="false" customHeight="false" outlineLevel="0" collapsed="false">
      <c r="A155" s="143"/>
    </row>
    <row r="156" customFormat="false" ht="14.65" hidden="false" customHeight="false" outlineLevel="0" collapsed="false">
      <c r="A156" s="143"/>
    </row>
    <row r="157" customFormat="false" ht="14.65" hidden="false" customHeight="false" outlineLevel="0" collapsed="false">
      <c r="A157" s="143"/>
    </row>
    <row r="158" customFormat="false" ht="14.65" hidden="false" customHeight="false" outlineLevel="0" collapsed="false">
      <c r="A158" s="143"/>
    </row>
    <row r="159" customFormat="false" ht="14.65" hidden="false" customHeight="false" outlineLevel="0" collapsed="false">
      <c r="A159" s="143"/>
    </row>
    <row r="160" customFormat="false" ht="14.65" hidden="false" customHeight="false" outlineLevel="0" collapsed="false">
      <c r="A160" s="143"/>
    </row>
    <row r="161" customFormat="false" ht="14.65" hidden="false" customHeight="false" outlineLevel="0" collapsed="false">
      <c r="A161" s="143"/>
    </row>
    <row r="162" customFormat="false" ht="14.65" hidden="false" customHeight="false" outlineLevel="0" collapsed="false">
      <c r="A162" s="143"/>
    </row>
    <row r="163" customFormat="false" ht="14.65" hidden="false" customHeight="false" outlineLevel="0" collapsed="false">
      <c r="A163" s="143"/>
    </row>
    <row r="164" customFormat="false" ht="14.65" hidden="false" customHeight="false" outlineLevel="0" collapsed="false">
      <c r="A164" s="143"/>
    </row>
    <row r="165" customFormat="false" ht="14.65" hidden="false" customHeight="false" outlineLevel="0" collapsed="false">
      <c r="A165" s="143"/>
    </row>
    <row r="166" customFormat="false" ht="14.65" hidden="false" customHeight="false" outlineLevel="0" collapsed="false">
      <c r="A166" s="143"/>
    </row>
    <row r="167" customFormat="false" ht="14.65" hidden="false" customHeight="false" outlineLevel="0" collapsed="false">
      <c r="A167" s="143"/>
    </row>
    <row r="168" customFormat="false" ht="14.65" hidden="false" customHeight="false" outlineLevel="0" collapsed="false">
      <c r="A168" s="143"/>
    </row>
    <row r="169" customFormat="false" ht="14.65" hidden="false" customHeight="false" outlineLevel="0" collapsed="false">
      <c r="A169" s="143"/>
    </row>
    <row r="170" customFormat="false" ht="14.65" hidden="false" customHeight="false" outlineLevel="0" collapsed="false">
      <c r="A170" s="143"/>
    </row>
    <row r="171" customFormat="false" ht="14.65" hidden="false" customHeight="false" outlineLevel="0" collapsed="false">
      <c r="A171" s="143"/>
    </row>
    <row r="172" customFormat="false" ht="14.65" hidden="false" customHeight="false" outlineLevel="0" collapsed="false">
      <c r="A172" s="143"/>
    </row>
    <row r="173" customFormat="false" ht="14.65" hidden="false" customHeight="false" outlineLevel="0" collapsed="false">
      <c r="A173" s="143"/>
    </row>
    <row r="174" customFormat="false" ht="14.65" hidden="false" customHeight="false" outlineLevel="0" collapsed="false">
      <c r="A174" s="143"/>
    </row>
    <row r="175" customFormat="false" ht="14.65" hidden="false" customHeight="false" outlineLevel="0" collapsed="false">
      <c r="A175" s="143"/>
    </row>
    <row r="176" customFormat="false" ht="14.65" hidden="false" customHeight="false" outlineLevel="0" collapsed="false">
      <c r="A176" s="143"/>
    </row>
    <row r="177" customFormat="false" ht="14.65" hidden="false" customHeight="false" outlineLevel="0" collapsed="false">
      <c r="A177" s="143"/>
    </row>
    <row r="178" customFormat="false" ht="14.65" hidden="false" customHeight="false" outlineLevel="0" collapsed="false">
      <c r="A178" s="143"/>
    </row>
    <row r="179" customFormat="false" ht="14.65" hidden="false" customHeight="false" outlineLevel="0" collapsed="false">
      <c r="A179" s="143"/>
    </row>
    <row r="180" customFormat="false" ht="14.65" hidden="false" customHeight="false" outlineLevel="0" collapsed="false">
      <c r="A180" s="143"/>
    </row>
    <row r="181" customFormat="false" ht="14.65" hidden="false" customHeight="false" outlineLevel="0" collapsed="false">
      <c r="A181" s="143"/>
    </row>
    <row r="182" customFormat="false" ht="14.65" hidden="false" customHeight="false" outlineLevel="0" collapsed="false">
      <c r="A182" s="143"/>
    </row>
    <row r="183" customFormat="false" ht="14.65" hidden="false" customHeight="false" outlineLevel="0" collapsed="false">
      <c r="A183" s="143"/>
    </row>
    <row r="184" customFormat="false" ht="14.65" hidden="false" customHeight="false" outlineLevel="0" collapsed="false">
      <c r="A184" s="143"/>
    </row>
    <row r="185" customFormat="false" ht="14.65" hidden="false" customHeight="false" outlineLevel="0" collapsed="false">
      <c r="A185" s="143"/>
    </row>
    <row r="186" customFormat="false" ht="14.65" hidden="false" customHeight="false" outlineLevel="0" collapsed="false">
      <c r="A186" s="143"/>
    </row>
    <row r="187" customFormat="false" ht="14.65" hidden="false" customHeight="false" outlineLevel="0" collapsed="false">
      <c r="A187" s="143"/>
    </row>
    <row r="188" customFormat="false" ht="14.65" hidden="false" customHeight="false" outlineLevel="0" collapsed="false">
      <c r="A188" s="143"/>
    </row>
    <row r="189" customFormat="false" ht="14.65" hidden="false" customHeight="false" outlineLevel="0" collapsed="false">
      <c r="A189" s="143"/>
    </row>
    <row r="190" customFormat="false" ht="14.65" hidden="false" customHeight="false" outlineLevel="0" collapsed="false">
      <c r="A190" s="143"/>
    </row>
    <row r="191" customFormat="false" ht="14.65" hidden="false" customHeight="false" outlineLevel="0" collapsed="false">
      <c r="A191" s="143"/>
    </row>
    <row r="192" customFormat="false" ht="14.65" hidden="false" customHeight="false" outlineLevel="0" collapsed="false">
      <c r="A192" s="143"/>
    </row>
    <row r="193" customFormat="false" ht="14.65" hidden="false" customHeight="false" outlineLevel="0" collapsed="false">
      <c r="A193" s="143"/>
    </row>
    <row r="194" customFormat="false" ht="14.65" hidden="false" customHeight="false" outlineLevel="0" collapsed="false">
      <c r="A194" s="143"/>
    </row>
    <row r="195" customFormat="false" ht="14.65" hidden="false" customHeight="false" outlineLevel="0" collapsed="false">
      <c r="A195" s="143"/>
    </row>
    <row r="196" customFormat="false" ht="14.65" hidden="false" customHeight="false" outlineLevel="0" collapsed="false">
      <c r="A196" s="143"/>
    </row>
    <row r="197" customFormat="false" ht="14.65" hidden="false" customHeight="false" outlineLevel="0" collapsed="false">
      <c r="A197" s="143"/>
    </row>
    <row r="198" customFormat="false" ht="14.65" hidden="false" customHeight="false" outlineLevel="0" collapsed="false">
      <c r="A198" s="143"/>
    </row>
    <row r="199" customFormat="false" ht="14.65" hidden="false" customHeight="false" outlineLevel="0" collapsed="false">
      <c r="A199" s="143"/>
    </row>
    <row r="200" customFormat="false" ht="14.65" hidden="false" customHeight="false" outlineLevel="0" collapsed="false">
      <c r="A200" s="143"/>
    </row>
    <row r="201" customFormat="false" ht="14.65" hidden="false" customHeight="false" outlineLevel="0" collapsed="false">
      <c r="A201" s="143"/>
    </row>
    <row r="202" customFormat="false" ht="14.65" hidden="false" customHeight="false" outlineLevel="0" collapsed="false">
      <c r="A202" s="143"/>
    </row>
    <row r="203" customFormat="false" ht="14.65" hidden="false" customHeight="false" outlineLevel="0" collapsed="false">
      <c r="A203" s="143"/>
    </row>
    <row r="204" customFormat="false" ht="14.65" hidden="false" customHeight="false" outlineLevel="0" collapsed="false">
      <c r="A204" s="143"/>
    </row>
    <row r="205" customFormat="false" ht="14.65" hidden="false" customHeight="false" outlineLevel="0" collapsed="false">
      <c r="A205" s="143"/>
    </row>
    <row r="206" customFormat="false" ht="14.65" hidden="false" customHeight="false" outlineLevel="0" collapsed="false">
      <c r="A206" s="143"/>
    </row>
    <row r="207" customFormat="false" ht="14.65" hidden="false" customHeight="false" outlineLevel="0" collapsed="false">
      <c r="A207" s="143"/>
    </row>
    <row r="208" customFormat="false" ht="14.65" hidden="false" customHeight="false" outlineLevel="0" collapsed="false">
      <c r="A208" s="143"/>
    </row>
    <row r="209" customFormat="false" ht="14.65" hidden="false" customHeight="false" outlineLevel="0" collapsed="false">
      <c r="A209" s="143"/>
    </row>
    <row r="210" customFormat="false" ht="14.65" hidden="false" customHeight="false" outlineLevel="0" collapsed="false">
      <c r="A210" s="143"/>
    </row>
    <row r="211" customFormat="false" ht="14.65" hidden="false" customHeight="false" outlineLevel="0" collapsed="false">
      <c r="A211" s="143"/>
    </row>
    <row r="212" customFormat="false" ht="14.65" hidden="false" customHeight="false" outlineLevel="0" collapsed="false">
      <c r="A212" s="143"/>
    </row>
    <row r="213" customFormat="false" ht="14.65" hidden="false" customHeight="false" outlineLevel="0" collapsed="false">
      <c r="A213" s="143"/>
    </row>
    <row r="214" customFormat="false" ht="14.65" hidden="false" customHeight="false" outlineLevel="0" collapsed="false">
      <c r="A214" s="143"/>
    </row>
    <row r="215" customFormat="false" ht="14.65" hidden="false" customHeight="false" outlineLevel="0" collapsed="false">
      <c r="A215" s="143"/>
    </row>
    <row r="216" customFormat="false" ht="14.65" hidden="false" customHeight="false" outlineLevel="0" collapsed="false">
      <c r="A216" s="143"/>
    </row>
    <row r="217" customFormat="false" ht="14.65" hidden="false" customHeight="false" outlineLevel="0" collapsed="false">
      <c r="A217" s="143"/>
    </row>
    <row r="218" customFormat="false" ht="14.65" hidden="false" customHeight="false" outlineLevel="0" collapsed="false">
      <c r="A218" s="143"/>
    </row>
    <row r="219" customFormat="false" ht="14.65" hidden="false" customHeight="false" outlineLevel="0" collapsed="false">
      <c r="A219" s="143"/>
    </row>
    <row r="220" customFormat="false" ht="14.65" hidden="false" customHeight="false" outlineLevel="0" collapsed="false">
      <c r="A220" s="143"/>
    </row>
    <row r="221" customFormat="false" ht="14.65" hidden="false" customHeight="false" outlineLevel="0" collapsed="false">
      <c r="A221" s="143"/>
    </row>
    <row r="222" customFormat="false" ht="14.65" hidden="false" customHeight="false" outlineLevel="0" collapsed="false">
      <c r="A222" s="143"/>
    </row>
    <row r="223" customFormat="false" ht="14.65" hidden="false" customHeight="false" outlineLevel="0" collapsed="false">
      <c r="A223" s="143"/>
    </row>
    <row r="224" customFormat="false" ht="14.65" hidden="false" customHeight="false" outlineLevel="0" collapsed="false">
      <c r="A224" s="143"/>
    </row>
    <row r="225" customFormat="false" ht="14.65" hidden="false" customHeight="false" outlineLevel="0" collapsed="false">
      <c r="A225" s="143"/>
    </row>
    <row r="226" customFormat="false" ht="14.65" hidden="false" customHeight="false" outlineLevel="0" collapsed="false">
      <c r="A226" s="143"/>
    </row>
    <row r="227" customFormat="false" ht="14.65" hidden="false" customHeight="false" outlineLevel="0" collapsed="false">
      <c r="A227" s="143"/>
    </row>
    <row r="228" customFormat="false" ht="14.65" hidden="false" customHeight="false" outlineLevel="0" collapsed="false">
      <c r="A228" s="143"/>
    </row>
    <row r="229" customFormat="false" ht="14.65" hidden="false" customHeight="false" outlineLevel="0" collapsed="false">
      <c r="A229" s="143"/>
    </row>
    <row r="230" customFormat="false" ht="14.65" hidden="false" customHeight="false" outlineLevel="0" collapsed="false">
      <c r="A230" s="143"/>
    </row>
    <row r="231" customFormat="false" ht="14.65" hidden="false" customHeight="false" outlineLevel="0" collapsed="false">
      <c r="A231" s="143"/>
    </row>
    <row r="232" customFormat="false" ht="14.65" hidden="false" customHeight="false" outlineLevel="0" collapsed="false">
      <c r="A232" s="143"/>
    </row>
    <row r="233" customFormat="false" ht="14.65" hidden="false" customHeight="false" outlineLevel="0" collapsed="false">
      <c r="A233" s="143"/>
    </row>
    <row r="234" customFormat="false" ht="14.65" hidden="false" customHeight="false" outlineLevel="0" collapsed="false">
      <c r="A234" s="143"/>
    </row>
    <row r="235" customFormat="false" ht="14.65" hidden="false" customHeight="false" outlineLevel="0" collapsed="false">
      <c r="A235" s="143"/>
    </row>
    <row r="236" customFormat="false" ht="14.65" hidden="false" customHeight="false" outlineLevel="0" collapsed="false">
      <c r="A236" s="143"/>
    </row>
    <row r="237" customFormat="false" ht="14.65" hidden="false" customHeight="false" outlineLevel="0" collapsed="false">
      <c r="A237" s="143"/>
    </row>
    <row r="238" customFormat="false" ht="14.65" hidden="false" customHeight="false" outlineLevel="0" collapsed="false">
      <c r="A238" s="143"/>
    </row>
    <row r="239" customFormat="false" ht="14.65" hidden="false" customHeight="false" outlineLevel="0" collapsed="false">
      <c r="A239" s="143"/>
    </row>
    <row r="240" customFormat="false" ht="14.65" hidden="false" customHeight="false" outlineLevel="0" collapsed="false">
      <c r="A240" s="143"/>
    </row>
    <row r="241" customFormat="false" ht="14.65" hidden="false" customHeight="false" outlineLevel="0" collapsed="false">
      <c r="A241" s="143"/>
    </row>
    <row r="242" customFormat="false" ht="14.65" hidden="false" customHeight="false" outlineLevel="0" collapsed="false">
      <c r="A242" s="143"/>
    </row>
    <row r="243" customFormat="false" ht="14.65" hidden="false" customHeight="false" outlineLevel="0" collapsed="false">
      <c r="A243" s="143"/>
    </row>
    <row r="244" customFormat="false" ht="14.65" hidden="false" customHeight="false" outlineLevel="0" collapsed="false">
      <c r="A244" s="143"/>
    </row>
    <row r="245" customFormat="false" ht="14.65" hidden="false" customHeight="false" outlineLevel="0" collapsed="false">
      <c r="A245" s="143"/>
    </row>
    <row r="246" customFormat="false" ht="14.65" hidden="false" customHeight="false" outlineLevel="0" collapsed="false">
      <c r="A246" s="143"/>
    </row>
    <row r="247" customFormat="false" ht="14.65" hidden="false" customHeight="false" outlineLevel="0" collapsed="false">
      <c r="A247" s="143"/>
    </row>
    <row r="248" customFormat="false" ht="14.65" hidden="false" customHeight="false" outlineLevel="0" collapsed="false">
      <c r="A248" s="143"/>
    </row>
    <row r="249" customFormat="false" ht="14.65" hidden="false" customHeight="false" outlineLevel="0" collapsed="false">
      <c r="A249" s="143"/>
    </row>
    <row r="250" customFormat="false" ht="14.65" hidden="false" customHeight="false" outlineLevel="0" collapsed="false">
      <c r="A250" s="143"/>
    </row>
    <row r="251" customFormat="false" ht="14.65" hidden="false" customHeight="false" outlineLevel="0" collapsed="false">
      <c r="A251" s="143"/>
    </row>
    <row r="252" customFormat="false" ht="14.65" hidden="false" customHeight="false" outlineLevel="0" collapsed="false">
      <c r="A252" s="143"/>
    </row>
    <row r="253" customFormat="false" ht="14.65" hidden="false" customHeight="false" outlineLevel="0" collapsed="false">
      <c r="A253" s="143"/>
    </row>
    <row r="254" customFormat="false" ht="14.65" hidden="false" customHeight="false" outlineLevel="0" collapsed="false">
      <c r="A254" s="143"/>
    </row>
    <row r="255" customFormat="false" ht="14.65" hidden="false" customHeight="false" outlineLevel="0" collapsed="false">
      <c r="A255" s="143"/>
    </row>
    <row r="256" customFormat="false" ht="14.65" hidden="false" customHeight="false" outlineLevel="0" collapsed="false">
      <c r="A256" s="143"/>
    </row>
    <row r="257" customFormat="false" ht="14.65" hidden="false" customHeight="false" outlineLevel="0" collapsed="false">
      <c r="A257" s="143"/>
    </row>
    <row r="258" customFormat="false" ht="14.65" hidden="false" customHeight="false" outlineLevel="0" collapsed="false">
      <c r="A258" s="143"/>
    </row>
    <row r="259" customFormat="false" ht="14.65" hidden="false" customHeight="false" outlineLevel="0" collapsed="false">
      <c r="A259" s="143"/>
    </row>
    <row r="260" customFormat="false" ht="14.65" hidden="false" customHeight="false" outlineLevel="0" collapsed="false">
      <c r="A260" s="143"/>
    </row>
    <row r="261" customFormat="false" ht="14.65" hidden="false" customHeight="false" outlineLevel="0" collapsed="false">
      <c r="A261" s="143"/>
    </row>
    <row r="262" customFormat="false" ht="14.65" hidden="false" customHeight="false" outlineLevel="0" collapsed="false">
      <c r="A262" s="143"/>
    </row>
    <row r="263" customFormat="false" ht="14.65" hidden="false" customHeight="false" outlineLevel="0" collapsed="false">
      <c r="A263" s="143"/>
    </row>
    <row r="264" customFormat="false" ht="14.65" hidden="false" customHeight="false" outlineLevel="0" collapsed="false">
      <c r="A264" s="143"/>
    </row>
    <row r="265" customFormat="false" ht="14.65" hidden="false" customHeight="false" outlineLevel="0" collapsed="false">
      <c r="A265" s="143"/>
    </row>
    <row r="266" customFormat="false" ht="14.65" hidden="false" customHeight="false" outlineLevel="0" collapsed="false">
      <c r="A266" s="143"/>
    </row>
    <row r="267" customFormat="false" ht="14.65" hidden="false" customHeight="false" outlineLevel="0" collapsed="false">
      <c r="A267" s="143"/>
    </row>
    <row r="268" customFormat="false" ht="14.65" hidden="false" customHeight="false" outlineLevel="0" collapsed="false">
      <c r="A268" s="143"/>
    </row>
    <row r="269" customFormat="false" ht="14.65" hidden="false" customHeight="false" outlineLevel="0" collapsed="false">
      <c r="A269" s="143"/>
    </row>
    <row r="270" customFormat="false" ht="14.65" hidden="false" customHeight="false" outlineLevel="0" collapsed="false">
      <c r="A270" s="143"/>
    </row>
    <row r="271" customFormat="false" ht="14.65" hidden="false" customHeight="false" outlineLevel="0" collapsed="false">
      <c r="A271" s="143"/>
    </row>
    <row r="272" customFormat="false" ht="14.65" hidden="false" customHeight="false" outlineLevel="0" collapsed="false">
      <c r="A272" s="143"/>
    </row>
    <row r="273" customFormat="false" ht="14.65" hidden="false" customHeight="false" outlineLevel="0" collapsed="false">
      <c r="A273" s="143"/>
    </row>
    <row r="274" customFormat="false" ht="14.65" hidden="false" customHeight="false" outlineLevel="0" collapsed="false">
      <c r="A274" s="143"/>
    </row>
    <row r="275" customFormat="false" ht="14.65" hidden="false" customHeight="false" outlineLevel="0" collapsed="false">
      <c r="A275" s="143"/>
    </row>
    <row r="276" customFormat="false" ht="14.65" hidden="false" customHeight="false" outlineLevel="0" collapsed="false">
      <c r="A276" s="143"/>
    </row>
    <row r="277" customFormat="false" ht="14.65" hidden="false" customHeight="false" outlineLevel="0" collapsed="false">
      <c r="A277" s="143"/>
    </row>
    <row r="278" customFormat="false" ht="14.65" hidden="false" customHeight="false" outlineLevel="0" collapsed="false">
      <c r="A278" s="143"/>
    </row>
    <row r="279" customFormat="false" ht="14.65" hidden="false" customHeight="false" outlineLevel="0" collapsed="false">
      <c r="A279" s="143"/>
    </row>
    <row r="280" customFormat="false" ht="14.65" hidden="false" customHeight="false" outlineLevel="0" collapsed="false">
      <c r="A280" s="143"/>
    </row>
    <row r="281" customFormat="false" ht="14.65" hidden="false" customHeight="false" outlineLevel="0" collapsed="false">
      <c r="A281" s="143"/>
    </row>
    <row r="282" customFormat="false" ht="14.65" hidden="false" customHeight="false" outlineLevel="0" collapsed="false">
      <c r="A282" s="143"/>
    </row>
    <row r="283" customFormat="false" ht="14.65" hidden="false" customHeight="false" outlineLevel="0" collapsed="false">
      <c r="A283" s="143"/>
    </row>
    <row r="284" customFormat="false" ht="14.65" hidden="false" customHeight="false" outlineLevel="0" collapsed="false">
      <c r="A284" s="143"/>
    </row>
    <row r="285" customFormat="false" ht="14.65" hidden="false" customHeight="false" outlineLevel="0" collapsed="false">
      <c r="A285" s="143"/>
    </row>
    <row r="286" customFormat="false" ht="14.65" hidden="false" customHeight="false" outlineLevel="0" collapsed="false">
      <c r="A286" s="143"/>
    </row>
    <row r="287" customFormat="false" ht="14.65" hidden="false" customHeight="false" outlineLevel="0" collapsed="false">
      <c r="A287" s="143"/>
    </row>
    <row r="288" customFormat="false" ht="14.65" hidden="false" customHeight="false" outlineLevel="0" collapsed="false">
      <c r="A288" s="143"/>
    </row>
    <row r="289" customFormat="false" ht="14.65" hidden="false" customHeight="false" outlineLevel="0" collapsed="false">
      <c r="A289" s="143"/>
    </row>
    <row r="290" customFormat="false" ht="14.65" hidden="false" customHeight="false" outlineLevel="0" collapsed="false">
      <c r="A290" s="143"/>
    </row>
    <row r="291" customFormat="false" ht="14.65" hidden="false" customHeight="false" outlineLevel="0" collapsed="false">
      <c r="A291" s="143"/>
    </row>
    <row r="292" customFormat="false" ht="14.65" hidden="false" customHeight="false" outlineLevel="0" collapsed="false">
      <c r="A292" s="143"/>
    </row>
    <row r="293" customFormat="false" ht="14.65" hidden="false" customHeight="false" outlineLevel="0" collapsed="false">
      <c r="A293" s="143"/>
    </row>
    <row r="294" customFormat="false" ht="14.65" hidden="false" customHeight="false" outlineLevel="0" collapsed="false">
      <c r="A294" s="143"/>
    </row>
    <row r="295" customFormat="false" ht="14.65" hidden="false" customHeight="false" outlineLevel="0" collapsed="false">
      <c r="A295" s="143"/>
    </row>
    <row r="296" customFormat="false" ht="14.65" hidden="false" customHeight="false" outlineLevel="0" collapsed="false">
      <c r="A296" s="143"/>
    </row>
    <row r="297" customFormat="false" ht="14.65" hidden="false" customHeight="false" outlineLevel="0" collapsed="false">
      <c r="A297" s="143"/>
    </row>
    <row r="298" customFormat="false" ht="14.65" hidden="false" customHeight="false" outlineLevel="0" collapsed="false">
      <c r="A298" s="143"/>
    </row>
    <row r="299" customFormat="false" ht="14.65" hidden="false" customHeight="false" outlineLevel="0" collapsed="false">
      <c r="A299" s="143"/>
    </row>
    <row r="300" customFormat="false" ht="14.65" hidden="false" customHeight="false" outlineLevel="0" collapsed="false">
      <c r="A300" s="143"/>
    </row>
    <row r="301" customFormat="false" ht="14.65" hidden="false" customHeight="false" outlineLevel="0" collapsed="false">
      <c r="A301" s="143"/>
    </row>
    <row r="302" customFormat="false" ht="14.65" hidden="false" customHeight="false" outlineLevel="0" collapsed="false">
      <c r="A302" s="143"/>
    </row>
    <row r="303" customFormat="false" ht="14.65" hidden="false" customHeight="false" outlineLevel="0" collapsed="false">
      <c r="A303" s="143"/>
    </row>
    <row r="304" customFormat="false" ht="14.65" hidden="false" customHeight="false" outlineLevel="0" collapsed="false">
      <c r="A304" s="143"/>
    </row>
    <row r="305" customFormat="false" ht="14.65" hidden="false" customHeight="false" outlineLevel="0" collapsed="false">
      <c r="A305" s="143"/>
    </row>
    <row r="306" customFormat="false" ht="14.65" hidden="false" customHeight="false" outlineLevel="0" collapsed="false">
      <c r="A306" s="143"/>
    </row>
    <row r="307" customFormat="false" ht="14.65" hidden="false" customHeight="false" outlineLevel="0" collapsed="false">
      <c r="A307" s="143"/>
    </row>
    <row r="308" customFormat="false" ht="14.65" hidden="false" customHeight="false" outlineLevel="0" collapsed="false">
      <c r="A308" s="143"/>
    </row>
    <row r="309" customFormat="false" ht="14.65" hidden="false" customHeight="false" outlineLevel="0" collapsed="false">
      <c r="A309" s="143"/>
    </row>
    <row r="310" customFormat="false" ht="14.65" hidden="false" customHeight="false" outlineLevel="0" collapsed="false">
      <c r="A310" s="143"/>
    </row>
    <row r="311" customFormat="false" ht="14.65" hidden="false" customHeight="false" outlineLevel="0" collapsed="false">
      <c r="A311" s="143"/>
    </row>
    <row r="312" customFormat="false" ht="14.65" hidden="false" customHeight="false" outlineLevel="0" collapsed="false">
      <c r="A312" s="143"/>
    </row>
    <row r="313" customFormat="false" ht="14.65" hidden="false" customHeight="false" outlineLevel="0" collapsed="false">
      <c r="A313" s="143"/>
    </row>
    <row r="314" customFormat="false" ht="14.65" hidden="false" customHeight="false" outlineLevel="0" collapsed="false">
      <c r="A314" s="143"/>
    </row>
    <row r="315" customFormat="false" ht="14.65" hidden="false" customHeight="false" outlineLevel="0" collapsed="false">
      <c r="A315" s="143"/>
    </row>
    <row r="316" customFormat="false" ht="14.65" hidden="false" customHeight="false" outlineLevel="0" collapsed="false">
      <c r="A316" s="143"/>
    </row>
    <row r="317" customFormat="false" ht="14.65" hidden="false" customHeight="false" outlineLevel="0" collapsed="false">
      <c r="A317" s="143"/>
    </row>
    <row r="318" customFormat="false" ht="14.65" hidden="false" customHeight="false" outlineLevel="0" collapsed="false">
      <c r="A318" s="143"/>
    </row>
    <row r="319" customFormat="false" ht="14.65" hidden="false" customHeight="false" outlineLevel="0" collapsed="false">
      <c r="A319" s="143"/>
    </row>
    <row r="320" customFormat="false" ht="14.65" hidden="false" customHeight="false" outlineLevel="0" collapsed="false">
      <c r="A320" s="143"/>
    </row>
    <row r="321" customFormat="false" ht="14.65" hidden="false" customHeight="false" outlineLevel="0" collapsed="false">
      <c r="A321" s="143"/>
    </row>
    <row r="322" customFormat="false" ht="14.65" hidden="false" customHeight="false" outlineLevel="0" collapsed="false">
      <c r="A322" s="143"/>
    </row>
    <row r="323" customFormat="false" ht="14.65" hidden="false" customHeight="false" outlineLevel="0" collapsed="false">
      <c r="A323" s="143"/>
    </row>
    <row r="324" customFormat="false" ht="14.65" hidden="false" customHeight="false" outlineLevel="0" collapsed="false">
      <c r="A324" s="143"/>
    </row>
    <row r="325" customFormat="false" ht="14.65" hidden="false" customHeight="false" outlineLevel="0" collapsed="false">
      <c r="A325" s="143"/>
    </row>
    <row r="326" customFormat="false" ht="14.65" hidden="false" customHeight="false" outlineLevel="0" collapsed="false">
      <c r="A326" s="143"/>
    </row>
    <row r="327" customFormat="false" ht="14.65" hidden="false" customHeight="false" outlineLevel="0" collapsed="false">
      <c r="A327" s="143"/>
    </row>
    <row r="328" customFormat="false" ht="14.65" hidden="false" customHeight="false" outlineLevel="0" collapsed="false">
      <c r="A328" s="143"/>
    </row>
    <row r="329" customFormat="false" ht="14.65" hidden="false" customHeight="false" outlineLevel="0" collapsed="false">
      <c r="A329" s="143"/>
    </row>
    <row r="330" customFormat="false" ht="14.65" hidden="false" customHeight="false" outlineLevel="0" collapsed="false">
      <c r="A330" s="143"/>
    </row>
    <row r="331" customFormat="false" ht="14.65" hidden="false" customHeight="false" outlineLevel="0" collapsed="false">
      <c r="A331" s="143"/>
    </row>
    <row r="332" customFormat="false" ht="14.65" hidden="false" customHeight="false" outlineLevel="0" collapsed="false">
      <c r="A332" s="143"/>
    </row>
    <row r="333" customFormat="false" ht="14.65" hidden="false" customHeight="false" outlineLevel="0" collapsed="false">
      <c r="A333" s="143"/>
    </row>
    <row r="334" customFormat="false" ht="14.65" hidden="false" customHeight="false" outlineLevel="0" collapsed="false">
      <c r="A334" s="143"/>
    </row>
    <row r="335" customFormat="false" ht="14.65" hidden="false" customHeight="false" outlineLevel="0" collapsed="false">
      <c r="A335" s="143"/>
    </row>
    <row r="336" customFormat="false" ht="14.65" hidden="false" customHeight="false" outlineLevel="0" collapsed="false">
      <c r="A336" s="143"/>
    </row>
    <row r="337" customFormat="false" ht="14.65" hidden="false" customHeight="false" outlineLevel="0" collapsed="false">
      <c r="A337" s="143"/>
    </row>
    <row r="338" customFormat="false" ht="14.65" hidden="false" customHeight="false" outlineLevel="0" collapsed="false">
      <c r="A338" s="143"/>
    </row>
    <row r="339" customFormat="false" ht="14.65" hidden="false" customHeight="false" outlineLevel="0" collapsed="false">
      <c r="A339" s="143"/>
    </row>
    <row r="340" customFormat="false" ht="14.65" hidden="false" customHeight="false" outlineLevel="0" collapsed="false">
      <c r="A340" s="143"/>
    </row>
    <row r="341" customFormat="false" ht="14.65" hidden="false" customHeight="false" outlineLevel="0" collapsed="false">
      <c r="A341" s="143"/>
    </row>
    <row r="342" customFormat="false" ht="14.65" hidden="false" customHeight="false" outlineLevel="0" collapsed="false">
      <c r="A342" s="143"/>
    </row>
    <row r="343" customFormat="false" ht="14.65" hidden="false" customHeight="false" outlineLevel="0" collapsed="false">
      <c r="A343" s="143"/>
    </row>
    <row r="344" customFormat="false" ht="14.65" hidden="false" customHeight="false" outlineLevel="0" collapsed="false">
      <c r="A344" s="143"/>
    </row>
    <row r="345" customFormat="false" ht="14.65" hidden="false" customHeight="false" outlineLevel="0" collapsed="false">
      <c r="A345" s="143"/>
    </row>
    <row r="346" customFormat="false" ht="14.65" hidden="false" customHeight="false" outlineLevel="0" collapsed="false">
      <c r="A346" s="143"/>
    </row>
    <row r="347" customFormat="false" ht="14.65" hidden="false" customHeight="false" outlineLevel="0" collapsed="false">
      <c r="A347" s="143"/>
    </row>
    <row r="348" customFormat="false" ht="14.65" hidden="false" customHeight="false" outlineLevel="0" collapsed="false">
      <c r="A348" s="143"/>
    </row>
    <row r="349" customFormat="false" ht="14.65" hidden="false" customHeight="false" outlineLevel="0" collapsed="false">
      <c r="A349" s="143"/>
    </row>
    <row r="350" customFormat="false" ht="14.65" hidden="false" customHeight="false" outlineLevel="0" collapsed="false">
      <c r="A350" s="143"/>
    </row>
    <row r="351" customFormat="false" ht="14.65" hidden="false" customHeight="false" outlineLevel="0" collapsed="false">
      <c r="A351" s="143"/>
    </row>
    <row r="352" customFormat="false" ht="14.65" hidden="false" customHeight="false" outlineLevel="0" collapsed="false">
      <c r="A352" s="143"/>
    </row>
    <row r="353" customFormat="false" ht="14.65" hidden="false" customHeight="false" outlineLevel="0" collapsed="false">
      <c r="A353" s="143"/>
    </row>
    <row r="354" customFormat="false" ht="14.65" hidden="false" customHeight="false" outlineLevel="0" collapsed="false">
      <c r="A354" s="143"/>
    </row>
    <row r="355" customFormat="false" ht="14.65" hidden="false" customHeight="false" outlineLevel="0" collapsed="false">
      <c r="A355" s="143"/>
    </row>
    <row r="356" customFormat="false" ht="14.65" hidden="false" customHeight="false" outlineLevel="0" collapsed="false">
      <c r="A356" s="143"/>
    </row>
    <row r="357" customFormat="false" ht="14.65" hidden="false" customHeight="false" outlineLevel="0" collapsed="false">
      <c r="A357" s="143"/>
    </row>
    <row r="358" customFormat="false" ht="14.65" hidden="false" customHeight="false" outlineLevel="0" collapsed="false">
      <c r="A358" s="143"/>
    </row>
    <row r="359" customFormat="false" ht="14.65" hidden="false" customHeight="false" outlineLevel="0" collapsed="false">
      <c r="A359" s="143"/>
    </row>
    <row r="360" customFormat="false" ht="14.65" hidden="false" customHeight="false" outlineLevel="0" collapsed="false">
      <c r="A360" s="143"/>
    </row>
    <row r="361" customFormat="false" ht="14.65" hidden="false" customHeight="false" outlineLevel="0" collapsed="false">
      <c r="A361" s="143"/>
    </row>
    <row r="362" customFormat="false" ht="14.65" hidden="false" customHeight="false" outlineLevel="0" collapsed="false">
      <c r="A362" s="143"/>
    </row>
    <row r="363" customFormat="false" ht="14.65" hidden="false" customHeight="false" outlineLevel="0" collapsed="false">
      <c r="A363" s="143"/>
    </row>
    <row r="364" customFormat="false" ht="14.65" hidden="false" customHeight="false" outlineLevel="0" collapsed="false">
      <c r="A364" s="143"/>
    </row>
    <row r="365" customFormat="false" ht="14.65" hidden="false" customHeight="false" outlineLevel="0" collapsed="false">
      <c r="A365" s="143"/>
    </row>
    <row r="366" customFormat="false" ht="14.65" hidden="false" customHeight="false" outlineLevel="0" collapsed="false">
      <c r="A366" s="143"/>
    </row>
    <row r="367" customFormat="false" ht="14.65" hidden="false" customHeight="false" outlineLevel="0" collapsed="false">
      <c r="A367" s="143"/>
    </row>
    <row r="368" customFormat="false" ht="14.65" hidden="false" customHeight="false" outlineLevel="0" collapsed="false">
      <c r="A368" s="143"/>
    </row>
    <row r="369" customFormat="false" ht="14.65" hidden="false" customHeight="false" outlineLevel="0" collapsed="false">
      <c r="A369" s="143"/>
    </row>
    <row r="370" customFormat="false" ht="14.65" hidden="false" customHeight="false" outlineLevel="0" collapsed="false">
      <c r="A370" s="143"/>
    </row>
    <row r="371" customFormat="false" ht="14.65" hidden="false" customHeight="false" outlineLevel="0" collapsed="false">
      <c r="A371" s="143"/>
    </row>
    <row r="372" customFormat="false" ht="14.65" hidden="false" customHeight="false" outlineLevel="0" collapsed="false">
      <c r="A372" s="143"/>
    </row>
    <row r="373" customFormat="false" ht="14.65" hidden="false" customHeight="false" outlineLevel="0" collapsed="false">
      <c r="A373" s="143"/>
    </row>
    <row r="374" customFormat="false" ht="14.65" hidden="false" customHeight="false" outlineLevel="0" collapsed="false">
      <c r="A374" s="143"/>
    </row>
    <row r="375" customFormat="false" ht="14.65" hidden="false" customHeight="false" outlineLevel="0" collapsed="false">
      <c r="A375" s="143"/>
    </row>
    <row r="376" customFormat="false" ht="14.65" hidden="false" customHeight="false" outlineLevel="0" collapsed="false">
      <c r="A376" s="143"/>
    </row>
    <row r="377" customFormat="false" ht="14.65" hidden="false" customHeight="false" outlineLevel="0" collapsed="false">
      <c r="A377" s="143"/>
    </row>
    <row r="378" customFormat="false" ht="14.65" hidden="false" customHeight="false" outlineLevel="0" collapsed="false">
      <c r="A378" s="143"/>
    </row>
    <row r="379" customFormat="false" ht="14.65" hidden="false" customHeight="false" outlineLevel="0" collapsed="false">
      <c r="A379" s="143"/>
    </row>
    <row r="380" customFormat="false" ht="14.65" hidden="false" customHeight="false" outlineLevel="0" collapsed="false">
      <c r="A380" s="143"/>
    </row>
    <row r="381" customFormat="false" ht="14.65" hidden="false" customHeight="false" outlineLevel="0" collapsed="false">
      <c r="A381" s="143"/>
    </row>
    <row r="382" customFormat="false" ht="14.65" hidden="false" customHeight="false" outlineLevel="0" collapsed="false">
      <c r="A382" s="143"/>
    </row>
    <row r="383" customFormat="false" ht="14.65" hidden="false" customHeight="false" outlineLevel="0" collapsed="false">
      <c r="A383" s="143"/>
    </row>
    <row r="384" customFormat="false" ht="14.65" hidden="false" customHeight="false" outlineLevel="0" collapsed="false">
      <c r="A384" s="143"/>
    </row>
    <row r="385" customFormat="false" ht="14.65" hidden="false" customHeight="false" outlineLevel="0" collapsed="false">
      <c r="A385" s="143"/>
    </row>
    <row r="386" customFormat="false" ht="14.65" hidden="false" customHeight="false" outlineLevel="0" collapsed="false">
      <c r="A386" s="143"/>
    </row>
    <row r="387" customFormat="false" ht="14.65" hidden="false" customHeight="false" outlineLevel="0" collapsed="false">
      <c r="A387" s="143"/>
    </row>
    <row r="388" customFormat="false" ht="14.65" hidden="false" customHeight="false" outlineLevel="0" collapsed="false">
      <c r="A388" s="143"/>
    </row>
    <row r="389" customFormat="false" ht="14.65" hidden="false" customHeight="false" outlineLevel="0" collapsed="false">
      <c r="A389" s="143"/>
    </row>
    <row r="390" customFormat="false" ht="14.65" hidden="false" customHeight="false" outlineLevel="0" collapsed="false">
      <c r="A390" s="143"/>
    </row>
    <row r="391" customFormat="false" ht="14.65" hidden="false" customHeight="false" outlineLevel="0" collapsed="false">
      <c r="A391" s="143"/>
    </row>
    <row r="392" customFormat="false" ht="14.65" hidden="false" customHeight="false" outlineLevel="0" collapsed="false">
      <c r="A392" s="143"/>
    </row>
    <row r="393" customFormat="false" ht="14.65" hidden="false" customHeight="false" outlineLevel="0" collapsed="false">
      <c r="A393" s="143"/>
    </row>
    <row r="394" customFormat="false" ht="14.65" hidden="false" customHeight="false" outlineLevel="0" collapsed="false">
      <c r="A394" s="143"/>
    </row>
    <row r="395" customFormat="false" ht="14.65" hidden="false" customHeight="false" outlineLevel="0" collapsed="false">
      <c r="A395" s="143"/>
    </row>
    <row r="396" customFormat="false" ht="14.65" hidden="false" customHeight="false" outlineLevel="0" collapsed="false">
      <c r="A396" s="143"/>
    </row>
    <row r="397" customFormat="false" ht="14.65" hidden="false" customHeight="false" outlineLevel="0" collapsed="false">
      <c r="A397" s="143"/>
    </row>
    <row r="398" customFormat="false" ht="14.65" hidden="false" customHeight="false" outlineLevel="0" collapsed="false">
      <c r="A398" s="143"/>
    </row>
    <row r="399" customFormat="false" ht="14.65" hidden="false" customHeight="false" outlineLevel="0" collapsed="false">
      <c r="A399" s="143"/>
    </row>
    <row r="400" customFormat="false" ht="14.65" hidden="false" customHeight="false" outlineLevel="0" collapsed="false">
      <c r="A400" s="143"/>
    </row>
  </sheetData>
  <printOptions headings="false" gridLines="true" gridLinesSet="true" horizontalCentered="false" verticalCentered="false"/>
  <pageMargins left="0" right="0" top="2.25763888888889" bottom="0" header="0.929861111111111" footer="0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Held in Clark County,
 Arkansas&amp;C&amp;"Arial,Bold"&amp;16Abstract of Votes Cast at the
Republican Preferential Primary Election
 on the 19th Day of May, 1998&amp;R&amp;"Arial,Bold"&amp;14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T6" activePane="bottomRight" state="frozen"/>
      <selection pane="topLeft" activeCell="A1" activeCellId="0" sqref="A1"/>
      <selection pane="topRight" activeCell="T1" activeCellId="0" sqref="T1"/>
      <selection pane="bottomLeft" activeCell="A6" activeCellId="0" sqref="A6"/>
      <selection pane="bottomRight" activeCell="W1" activeCellId="0" sqref="W1 W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4.7"/>
    <col collapsed="false" customWidth="true" hidden="false" outlineLevel="0" max="2" min="2" style="0" width="18.28"/>
    <col collapsed="false" customWidth="true" hidden="false" outlineLevel="0" max="21" min="21" style="23" width="11.99"/>
  </cols>
  <sheetData>
    <row r="1" customFormat="false" ht="87.6" hidden="false" customHeight="true" outlineLevel="0" collapsed="false">
      <c r="A1" s="24" t="s">
        <v>406</v>
      </c>
      <c r="B1" s="25" t="s">
        <v>1</v>
      </c>
      <c r="C1" s="26" t="s">
        <v>50</v>
      </c>
      <c r="D1" s="26" t="s">
        <v>407</v>
      </c>
      <c r="E1" s="26" t="s">
        <v>408</v>
      </c>
      <c r="F1" s="26" t="s">
        <v>409</v>
      </c>
      <c r="G1" s="26" t="s">
        <v>410</v>
      </c>
      <c r="H1" s="26" t="s">
        <v>411</v>
      </c>
      <c r="I1" s="26" t="s">
        <v>412</v>
      </c>
      <c r="J1" s="26" t="s">
        <v>413</v>
      </c>
      <c r="K1" s="26" t="s">
        <v>414</v>
      </c>
      <c r="L1" s="26" t="s">
        <v>415</v>
      </c>
      <c r="M1" s="26" t="s">
        <v>416</v>
      </c>
      <c r="N1" s="26" t="s">
        <v>417</v>
      </c>
      <c r="O1" s="26" t="s">
        <v>418</v>
      </c>
      <c r="P1" s="26" t="s">
        <v>419</v>
      </c>
      <c r="Q1" s="26" t="s">
        <v>420</v>
      </c>
      <c r="R1" s="26" t="s">
        <v>421</v>
      </c>
      <c r="S1" s="26" t="s">
        <v>422</v>
      </c>
      <c r="T1" s="26" t="s">
        <v>423</v>
      </c>
      <c r="U1" s="64" t="s">
        <v>83</v>
      </c>
      <c r="Z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Z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32"/>
      <c r="V3" s="22"/>
      <c r="W3" s="22"/>
      <c r="X3" s="22"/>
      <c r="Y3" s="22"/>
      <c r="Z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32"/>
      <c r="V4" s="22"/>
      <c r="W4" s="22"/>
      <c r="X4" s="22"/>
      <c r="Y4" s="22"/>
      <c r="Z4" s="22"/>
    </row>
    <row r="5" customFormat="false" ht="14.65" hidden="false" customHeight="false" outlineLevel="0" collapsed="false">
      <c r="A5" s="34" t="s">
        <v>26</v>
      </c>
      <c r="B5" s="35" t="s">
        <v>27</v>
      </c>
      <c r="C5" s="22" t="n">
        <v>36</v>
      </c>
      <c r="D5" s="22" t="n">
        <v>81</v>
      </c>
      <c r="E5" s="22" t="n">
        <v>74</v>
      </c>
      <c r="F5" s="22" t="n">
        <v>37</v>
      </c>
      <c r="G5" s="22" t="n">
        <v>39</v>
      </c>
      <c r="H5" s="22" t="n">
        <v>21</v>
      </c>
      <c r="I5" s="22" t="n">
        <v>24</v>
      </c>
      <c r="J5" s="22" t="n">
        <v>5</v>
      </c>
      <c r="K5" s="22" t="n">
        <v>10</v>
      </c>
      <c r="L5" s="22" t="n">
        <v>25</v>
      </c>
      <c r="M5" s="22" t="n">
        <v>9</v>
      </c>
      <c r="N5" s="22" t="n">
        <v>28</v>
      </c>
      <c r="O5" s="22" t="n">
        <v>4</v>
      </c>
      <c r="P5" s="22" t="n">
        <v>18</v>
      </c>
      <c r="Q5" s="22" t="n">
        <v>3</v>
      </c>
      <c r="R5" s="22" t="n">
        <v>3</v>
      </c>
      <c r="S5" s="22" t="n">
        <v>42</v>
      </c>
      <c r="T5" s="22" t="n">
        <v>52</v>
      </c>
      <c r="U5" s="32" t="n">
        <f aca="false">SUM(C5:T5)</f>
        <v>511</v>
      </c>
      <c r="V5" s="22"/>
      <c r="W5" s="22"/>
      <c r="X5" s="22"/>
      <c r="Y5" s="22"/>
      <c r="Z5" s="22"/>
    </row>
    <row r="6" customFormat="false" ht="14.65" hidden="false" customHeight="false" outlineLevel="0" collapsed="false">
      <c r="A6" s="34" t="s">
        <v>28</v>
      </c>
      <c r="B6" s="35" t="s">
        <v>27</v>
      </c>
      <c r="C6" s="22" t="n">
        <v>14</v>
      </c>
      <c r="D6" s="22" t="n">
        <v>30</v>
      </c>
      <c r="E6" s="22" t="n">
        <v>22</v>
      </c>
      <c r="F6" s="22" t="n">
        <v>11</v>
      </c>
      <c r="G6" s="22" t="n">
        <v>14</v>
      </c>
      <c r="H6" s="22" t="n">
        <v>3</v>
      </c>
      <c r="I6" s="22" t="n">
        <v>2</v>
      </c>
      <c r="J6" s="22" t="n">
        <v>1</v>
      </c>
      <c r="K6" s="22" t="n">
        <v>0</v>
      </c>
      <c r="L6" s="22" t="n">
        <v>9</v>
      </c>
      <c r="M6" s="22" t="n">
        <v>3</v>
      </c>
      <c r="N6" s="22" t="n">
        <v>3</v>
      </c>
      <c r="O6" s="22" t="n">
        <v>0</v>
      </c>
      <c r="P6" s="22" t="n">
        <v>3</v>
      </c>
      <c r="Q6" s="22" t="n">
        <v>3</v>
      </c>
      <c r="R6" s="22" t="n">
        <v>4</v>
      </c>
      <c r="S6" s="22" t="n">
        <v>4</v>
      </c>
      <c r="T6" s="22" t="n">
        <v>12</v>
      </c>
      <c r="U6" s="32" t="n">
        <f aca="false">SUM(C6:T6)</f>
        <v>138</v>
      </c>
      <c r="V6" s="22"/>
      <c r="W6" s="22"/>
      <c r="X6" s="22"/>
      <c r="Y6" s="22"/>
      <c r="Z6" s="22"/>
    </row>
    <row r="7" customFormat="false" ht="14.65" hidden="false" customHeight="false" outlineLevel="0" collapsed="false">
      <c r="A7" s="35" t="s">
        <v>29</v>
      </c>
      <c r="B7" s="35" t="s">
        <v>27</v>
      </c>
      <c r="C7" s="22" t="n">
        <v>39</v>
      </c>
      <c r="D7" s="22" t="n">
        <v>55</v>
      </c>
      <c r="E7" s="22" t="n">
        <v>59</v>
      </c>
      <c r="F7" s="22" t="n">
        <v>22</v>
      </c>
      <c r="G7" s="22" t="n">
        <v>24</v>
      </c>
      <c r="H7" s="22" t="n">
        <v>4</v>
      </c>
      <c r="I7" s="22" t="n">
        <v>19</v>
      </c>
      <c r="J7" s="22" t="n">
        <v>6</v>
      </c>
      <c r="K7" s="22" t="n">
        <v>2</v>
      </c>
      <c r="L7" s="22" t="n">
        <v>15</v>
      </c>
      <c r="M7" s="22" t="n">
        <v>8</v>
      </c>
      <c r="N7" s="22" t="n">
        <v>15</v>
      </c>
      <c r="O7" s="22" t="n">
        <v>3</v>
      </c>
      <c r="P7" s="22" t="n">
        <v>11</v>
      </c>
      <c r="Q7" s="22" t="n">
        <v>4</v>
      </c>
      <c r="R7" s="22" t="n">
        <v>6</v>
      </c>
      <c r="S7" s="22" t="n">
        <v>30</v>
      </c>
      <c r="T7" s="22" t="n">
        <v>39</v>
      </c>
      <c r="U7" s="32" t="n">
        <f aca="false">SUM(C7:T7)</f>
        <v>361</v>
      </c>
      <c r="V7" s="22"/>
      <c r="W7" s="22"/>
      <c r="X7" s="22"/>
      <c r="Y7" s="22"/>
      <c r="Z7" s="22"/>
    </row>
    <row r="8" customFormat="false" ht="14.65" hidden="false" customHeight="false" outlineLevel="0" collapsed="false">
      <c r="A8" s="35" t="s">
        <v>30</v>
      </c>
      <c r="B8" s="35" t="s">
        <v>27</v>
      </c>
      <c r="C8" s="22" t="n">
        <v>296</v>
      </c>
      <c r="D8" s="22" t="n">
        <v>396</v>
      </c>
      <c r="E8" s="22" t="n">
        <v>301</v>
      </c>
      <c r="F8" s="22" t="n">
        <v>166</v>
      </c>
      <c r="G8" s="22" t="n">
        <v>230</v>
      </c>
      <c r="H8" s="22" t="n">
        <v>88</v>
      </c>
      <c r="I8" s="22" t="n">
        <v>84</v>
      </c>
      <c r="J8" s="22" t="n">
        <v>43</v>
      </c>
      <c r="K8" s="22" t="n">
        <v>34</v>
      </c>
      <c r="L8" s="22" t="n">
        <v>74</v>
      </c>
      <c r="M8" s="22" t="n">
        <v>43</v>
      </c>
      <c r="N8" s="22" t="n">
        <v>103</v>
      </c>
      <c r="O8" s="22" t="n">
        <v>57</v>
      </c>
      <c r="P8" s="22" t="n">
        <v>105</v>
      </c>
      <c r="Q8" s="22" t="n">
        <v>47</v>
      </c>
      <c r="R8" s="22" t="n">
        <v>22</v>
      </c>
      <c r="S8" s="22" t="n">
        <v>170</v>
      </c>
      <c r="T8" s="22" t="n">
        <v>348</v>
      </c>
      <c r="U8" s="32" t="n">
        <f aca="false">SUM(C8:T8)</f>
        <v>2607</v>
      </c>
      <c r="V8" s="22"/>
      <c r="W8" s="22"/>
      <c r="X8" s="22"/>
      <c r="Y8" s="22"/>
      <c r="Z8" s="22"/>
    </row>
    <row r="9" customFormat="false" ht="14.65" hidden="false" customHeight="false" outlineLevel="0" collapsed="false">
      <c r="A9" s="35"/>
      <c r="B9" s="35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32"/>
      <c r="V9" s="22"/>
      <c r="W9" s="22"/>
      <c r="X9" s="22"/>
      <c r="Y9" s="22"/>
      <c r="Z9" s="22"/>
    </row>
    <row r="10" customFormat="false" ht="14.65" hidden="false" customHeight="false" outlineLevel="0" collapsed="false">
      <c r="A10" s="33" t="s">
        <v>424</v>
      </c>
      <c r="B10" s="35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32"/>
      <c r="V10" s="22"/>
      <c r="W10" s="22"/>
      <c r="X10" s="22"/>
      <c r="Y10" s="22"/>
      <c r="Z10" s="22"/>
    </row>
    <row r="11" customFormat="false" ht="14.65" hidden="false" customHeight="false" outlineLevel="0" collapsed="false">
      <c r="A11" s="34" t="s">
        <v>425</v>
      </c>
      <c r="B11" s="35" t="s">
        <v>27</v>
      </c>
      <c r="C11" s="22" t="n">
        <v>156</v>
      </c>
      <c r="D11" s="22" t="n">
        <v>215</v>
      </c>
      <c r="E11" s="22" t="n">
        <v>188</v>
      </c>
      <c r="F11" s="22" t="n">
        <v>70</v>
      </c>
      <c r="G11" s="22" t="n">
        <v>114</v>
      </c>
      <c r="H11" s="22" t="n">
        <v>64</v>
      </c>
      <c r="I11" s="22" t="n">
        <v>52</v>
      </c>
      <c r="J11" s="22" t="n">
        <v>24</v>
      </c>
      <c r="K11" s="22" t="n">
        <v>26</v>
      </c>
      <c r="L11" s="22" t="n">
        <v>56</v>
      </c>
      <c r="M11" s="22" t="n">
        <v>23</v>
      </c>
      <c r="N11" s="22" t="n">
        <v>73</v>
      </c>
      <c r="O11" s="22" t="n">
        <v>30</v>
      </c>
      <c r="P11" s="22" t="n">
        <v>67</v>
      </c>
      <c r="Q11" s="22" t="n">
        <v>31</v>
      </c>
      <c r="R11" s="22" t="n">
        <v>24</v>
      </c>
      <c r="S11" s="22" t="n">
        <v>152</v>
      </c>
      <c r="T11" s="22" t="n">
        <v>292</v>
      </c>
      <c r="U11" s="32" t="n">
        <f aca="false">SUM(C11:T11)</f>
        <v>1657</v>
      </c>
      <c r="V11" s="22"/>
      <c r="W11" s="22"/>
      <c r="X11" s="22"/>
      <c r="Y11" s="22"/>
      <c r="Z11" s="22"/>
    </row>
    <row r="12" customFormat="false" ht="14.65" hidden="false" customHeight="false" outlineLevel="0" collapsed="false">
      <c r="A12" s="34" t="s">
        <v>426</v>
      </c>
      <c r="B12" s="35" t="s">
        <v>27</v>
      </c>
      <c r="C12" s="22" t="n">
        <v>213</v>
      </c>
      <c r="D12" s="22" t="n">
        <v>310</v>
      </c>
      <c r="E12" s="22" t="n">
        <v>242</v>
      </c>
      <c r="F12" s="22" t="n">
        <v>142</v>
      </c>
      <c r="G12" s="22" t="n">
        <v>165</v>
      </c>
      <c r="H12" s="22" t="n">
        <v>55</v>
      </c>
      <c r="I12" s="22" t="n">
        <v>69</v>
      </c>
      <c r="J12" s="22" t="n">
        <v>29</v>
      </c>
      <c r="K12" s="22" t="n">
        <v>20</v>
      </c>
      <c r="L12" s="22" t="n">
        <v>59</v>
      </c>
      <c r="M12" s="22" t="n">
        <v>37</v>
      </c>
      <c r="N12" s="22" t="n">
        <v>67</v>
      </c>
      <c r="O12" s="22" t="n">
        <v>34</v>
      </c>
      <c r="P12" s="22" t="n">
        <v>68</v>
      </c>
      <c r="Q12" s="22" t="n">
        <v>25</v>
      </c>
      <c r="R12" s="22" t="n">
        <v>16</v>
      </c>
      <c r="S12" s="22" t="n">
        <v>105</v>
      </c>
      <c r="T12" s="22" t="n">
        <v>170</v>
      </c>
      <c r="U12" s="32" t="n">
        <f aca="false">SUM(C12:T12)</f>
        <v>1826</v>
      </c>
      <c r="V12" s="22"/>
      <c r="W12" s="22"/>
      <c r="X12" s="22"/>
      <c r="Y12" s="22"/>
      <c r="Z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32"/>
      <c r="V13" s="22"/>
      <c r="W13" s="22"/>
      <c r="X13" s="22"/>
      <c r="Y13" s="22"/>
      <c r="Z13" s="22"/>
    </row>
    <row r="14" customFormat="false" ht="14.65" hidden="false" customHeight="false" outlineLevel="0" collapsed="false"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32"/>
    </row>
    <row r="15" customFormat="false" ht="14.65" hidden="false" customHeight="false" outlineLevel="0" collapsed="false"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32"/>
    </row>
    <row r="16" customFormat="false" ht="14.65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32"/>
    </row>
    <row r="17" customFormat="false" ht="14.65" hidden="false" customHeight="false" outlineLevel="0" collapsed="false"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32"/>
    </row>
    <row r="18" customFormat="false" ht="14.65" hidden="false" customHeight="false" outlineLevel="0" collapsed="false"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32"/>
    </row>
    <row r="19" customFormat="false" ht="14.65" hidden="false" customHeight="false" outlineLevel="0" collapsed="false"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32"/>
    </row>
    <row r="20" customFormat="false" ht="14.6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32"/>
    </row>
    <row r="21" customFormat="false" ht="14.65" hidden="false" customHeight="false" outlineLevel="0" collapsed="false"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32"/>
    </row>
    <row r="22" customFormat="false" ht="14.65" hidden="false" customHeight="false" outlineLevel="0" collapsed="false">
      <c r="U22" s="32"/>
    </row>
    <row r="23" customFormat="false" ht="14.65" hidden="false" customHeight="false" outlineLevel="0" collapsed="false">
      <c r="U23" s="32"/>
    </row>
  </sheetData>
  <printOptions headings="false" gridLines="true" gridLinesSet="true" horizontalCentered="true" verticalCentered="false"/>
  <pageMargins left="0.440277777777778" right="0.4" top="2.55" bottom="0" header="1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lay County, Arkansas&amp;C&amp;"Arial,Bold"&amp;14Abstract of Votes Cast at the
Democratic Preferential Primary Election
on the 19th Day of May, 1998&amp;R&amp;"Arial,Bold"&amp;14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S6" activePane="bottomRight" state="frozen"/>
      <selection pane="topLeft" activeCell="A1" activeCellId="0" sqref="A1"/>
      <selection pane="topRight" activeCell="S1" activeCellId="0" sqref="S1"/>
      <selection pane="bottomLeft" activeCell="A6" activeCellId="0" sqref="A6"/>
      <selection pane="bottomRight" activeCell="X11" activeCellId="0" sqref="X11 X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29.56"/>
    <col collapsed="false" customWidth="true" hidden="false" outlineLevel="0" max="2" min="2" style="0" width="20.41"/>
    <col collapsed="false" customWidth="true" hidden="false" outlineLevel="0" max="21" min="21" style="23" width="11.99"/>
  </cols>
  <sheetData>
    <row r="1" customFormat="false" ht="87.6" hidden="false" customHeight="true" outlineLevel="0" collapsed="false">
      <c r="A1" s="24" t="s">
        <v>406</v>
      </c>
      <c r="B1" s="25" t="s">
        <v>1</v>
      </c>
      <c r="C1" s="26" t="s">
        <v>50</v>
      </c>
      <c r="D1" s="26" t="s">
        <v>407</v>
      </c>
      <c r="E1" s="26" t="s">
        <v>408</v>
      </c>
      <c r="F1" s="26" t="s">
        <v>409</v>
      </c>
      <c r="G1" s="26" t="s">
        <v>410</v>
      </c>
      <c r="H1" s="26" t="s">
        <v>411</v>
      </c>
      <c r="I1" s="26" t="s">
        <v>412</v>
      </c>
      <c r="J1" s="26" t="s">
        <v>413</v>
      </c>
      <c r="K1" s="26" t="s">
        <v>414</v>
      </c>
      <c r="L1" s="26" t="s">
        <v>415</v>
      </c>
      <c r="M1" s="26" t="s">
        <v>416</v>
      </c>
      <c r="N1" s="26" t="s">
        <v>417</v>
      </c>
      <c r="O1" s="26" t="s">
        <v>418</v>
      </c>
      <c r="P1" s="26" t="s">
        <v>419</v>
      </c>
      <c r="Q1" s="26" t="s">
        <v>420</v>
      </c>
      <c r="R1" s="26" t="s">
        <v>421</v>
      </c>
      <c r="S1" s="26" t="s">
        <v>422</v>
      </c>
      <c r="T1" s="26" t="s">
        <v>423</v>
      </c>
      <c r="U1" s="64" t="s">
        <v>83</v>
      </c>
      <c r="Z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Z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32"/>
      <c r="V3" s="22"/>
      <c r="W3" s="22"/>
      <c r="X3" s="22"/>
      <c r="Y3" s="22"/>
      <c r="Z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32"/>
      <c r="V4" s="22"/>
      <c r="W4" s="22"/>
      <c r="X4" s="22"/>
      <c r="Y4" s="22"/>
      <c r="Z4" s="22"/>
    </row>
    <row r="5" customFormat="false" ht="14.65" hidden="false" customHeight="false" outlineLevel="0" collapsed="false">
      <c r="A5" s="34" t="s">
        <v>42</v>
      </c>
      <c r="B5" s="35" t="s">
        <v>43</v>
      </c>
      <c r="C5" s="22"/>
      <c r="D5" s="22" t="n">
        <v>1</v>
      </c>
      <c r="E5" s="22" t="n">
        <v>7</v>
      </c>
      <c r="F5" s="22" t="n">
        <v>2</v>
      </c>
      <c r="G5" s="22"/>
      <c r="H5" s="22"/>
      <c r="I5" s="22"/>
      <c r="J5" s="22" t="n">
        <v>1</v>
      </c>
      <c r="K5" s="22"/>
      <c r="L5" s="22" t="n">
        <v>1</v>
      </c>
      <c r="M5" s="22" t="n">
        <v>1</v>
      </c>
      <c r="N5" s="22"/>
      <c r="O5" s="22"/>
      <c r="P5" s="22" t="n">
        <v>0</v>
      </c>
      <c r="Q5" s="22" t="n">
        <v>1</v>
      </c>
      <c r="R5" s="22"/>
      <c r="S5" s="22" t="n">
        <v>3</v>
      </c>
      <c r="T5" s="22" t="n">
        <v>2</v>
      </c>
      <c r="U5" s="32" t="n">
        <f aca="false">SUM(C5:T5)</f>
        <v>19</v>
      </c>
      <c r="V5" s="22"/>
      <c r="W5" s="22"/>
      <c r="X5" s="22"/>
      <c r="Y5" s="22"/>
      <c r="Z5" s="22"/>
    </row>
    <row r="6" customFormat="false" ht="14.65" hidden="false" customHeight="false" outlineLevel="0" collapsed="false">
      <c r="A6" s="34" t="s">
        <v>44</v>
      </c>
      <c r="B6" s="35" t="s">
        <v>43</v>
      </c>
      <c r="C6" s="22"/>
      <c r="D6" s="22" t="n">
        <v>0</v>
      </c>
      <c r="E6" s="22" t="n">
        <v>2</v>
      </c>
      <c r="F6" s="22" t="n">
        <v>0</v>
      </c>
      <c r="G6" s="22"/>
      <c r="H6" s="22"/>
      <c r="I6" s="22"/>
      <c r="J6" s="22" t="n">
        <v>0</v>
      </c>
      <c r="K6" s="22"/>
      <c r="L6" s="22" t="n">
        <v>2</v>
      </c>
      <c r="M6" s="22" t="n">
        <v>0</v>
      </c>
      <c r="N6" s="22"/>
      <c r="O6" s="22"/>
      <c r="P6" s="22" t="n">
        <v>1</v>
      </c>
      <c r="Q6" s="22" t="n">
        <v>0</v>
      </c>
      <c r="R6" s="22"/>
      <c r="S6" s="22" t="n">
        <v>2</v>
      </c>
      <c r="T6" s="22" t="n">
        <v>0</v>
      </c>
      <c r="U6" s="32" t="n">
        <f aca="false">SUM(C6:T6)</f>
        <v>7</v>
      </c>
      <c r="V6" s="22"/>
      <c r="W6" s="22"/>
      <c r="X6" s="22"/>
      <c r="Y6" s="22"/>
      <c r="Z6" s="22"/>
    </row>
    <row r="7" customFormat="false" ht="14.65" hidden="false" customHeight="false" outlineLevel="0" collapsed="false">
      <c r="A7" s="35"/>
      <c r="B7" s="35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32"/>
      <c r="V7" s="22"/>
      <c r="W7" s="22"/>
      <c r="X7" s="22"/>
      <c r="Y7" s="22"/>
      <c r="Z7" s="22"/>
    </row>
    <row r="8" customFormat="false" ht="14.65" hidden="false" customHeight="false" outlineLevel="0" collapsed="false">
      <c r="A8" s="33" t="s">
        <v>45</v>
      </c>
      <c r="B8" s="35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32"/>
      <c r="V8" s="22"/>
      <c r="W8" s="22"/>
      <c r="X8" s="22"/>
      <c r="Y8" s="22"/>
      <c r="Z8" s="22"/>
    </row>
    <row r="9" customFormat="false" ht="14.65" hidden="false" customHeight="false" outlineLevel="0" collapsed="false">
      <c r="A9" s="34" t="s">
        <v>47</v>
      </c>
      <c r="B9" s="35" t="s">
        <v>43</v>
      </c>
      <c r="C9" s="22"/>
      <c r="D9" s="22" t="n">
        <v>1</v>
      </c>
      <c r="E9" s="22" t="n">
        <v>9</v>
      </c>
      <c r="F9" s="22" t="n">
        <v>2</v>
      </c>
      <c r="G9" s="22"/>
      <c r="H9" s="22"/>
      <c r="I9" s="22"/>
      <c r="J9" s="22" t="n">
        <v>1</v>
      </c>
      <c r="K9" s="22"/>
      <c r="L9" s="22" t="n">
        <v>1</v>
      </c>
      <c r="M9" s="22" t="n">
        <v>1</v>
      </c>
      <c r="N9" s="22"/>
      <c r="O9" s="22"/>
      <c r="P9" s="22" t="n">
        <v>1</v>
      </c>
      <c r="Q9" s="22" t="n">
        <v>1</v>
      </c>
      <c r="R9" s="22"/>
      <c r="S9" s="22" t="n">
        <v>5</v>
      </c>
      <c r="T9" s="22" t="n">
        <v>3</v>
      </c>
      <c r="U9" s="32" t="n">
        <f aca="false">SUM(C9:T9)</f>
        <v>25</v>
      </c>
      <c r="V9" s="22"/>
      <c r="W9" s="22"/>
      <c r="X9" s="22"/>
      <c r="Y9" s="22"/>
      <c r="Z9" s="22"/>
    </row>
    <row r="10" customFormat="false" ht="14.65" hidden="false" customHeight="false" outlineLevel="0" collapsed="false">
      <c r="A10" s="34" t="s">
        <v>48</v>
      </c>
      <c r="B10" s="35" t="s">
        <v>43</v>
      </c>
      <c r="C10" s="22"/>
      <c r="D10" s="22" t="n">
        <v>0</v>
      </c>
      <c r="E10" s="22" t="n">
        <v>0</v>
      </c>
      <c r="F10" s="22" t="n">
        <v>0</v>
      </c>
      <c r="G10" s="22"/>
      <c r="H10" s="22"/>
      <c r="I10" s="22"/>
      <c r="J10" s="22" t="n">
        <v>0</v>
      </c>
      <c r="K10" s="22"/>
      <c r="L10" s="22" t="n">
        <v>2</v>
      </c>
      <c r="M10" s="22" t="n">
        <v>0</v>
      </c>
      <c r="N10" s="22"/>
      <c r="O10" s="22"/>
      <c r="P10" s="22" t="n">
        <v>0</v>
      </c>
      <c r="Q10" s="22" t="n">
        <v>0</v>
      </c>
      <c r="R10" s="22"/>
      <c r="S10" s="22" t="n">
        <v>0</v>
      </c>
      <c r="T10" s="22" t="n">
        <v>0</v>
      </c>
      <c r="U10" s="32" t="n">
        <f aca="false">SUM(C10:T10)</f>
        <v>2</v>
      </c>
      <c r="V10" s="22"/>
      <c r="W10" s="22"/>
      <c r="X10" s="22"/>
      <c r="Y10" s="22"/>
      <c r="Z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32"/>
      <c r="V11" s="22"/>
      <c r="W11" s="22"/>
      <c r="X11" s="22"/>
      <c r="Y11" s="22"/>
      <c r="Z11" s="22"/>
    </row>
    <row r="12" customFormat="false" ht="14.65" hidden="false" customHeight="false" outlineLevel="0" collapsed="false"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32"/>
    </row>
    <row r="13" customFormat="false" ht="14.65" hidden="false" customHeight="false" outlineLevel="0" collapsed="false"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32"/>
    </row>
    <row r="14" customFormat="false" ht="14.65" hidden="false" customHeight="false" outlineLevel="0" collapsed="false"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32"/>
    </row>
    <row r="15" customFormat="false" ht="14.65" hidden="false" customHeight="false" outlineLevel="0" collapsed="false"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32"/>
    </row>
    <row r="16" customFormat="false" ht="14.65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32"/>
    </row>
    <row r="17" customFormat="false" ht="14.65" hidden="false" customHeight="false" outlineLevel="0" collapsed="false"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32"/>
    </row>
    <row r="18" customFormat="false" ht="14.65" hidden="false" customHeight="false" outlineLevel="0" collapsed="false"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32"/>
    </row>
    <row r="19" customFormat="false" ht="14.65" hidden="false" customHeight="false" outlineLevel="0" collapsed="false"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32"/>
    </row>
    <row r="20" customFormat="false" ht="14.6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32"/>
    </row>
    <row r="21" customFormat="false" ht="14.65" hidden="false" customHeight="false" outlineLevel="0" collapsed="false"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32"/>
    </row>
    <row r="22" customFormat="false" ht="14.65" hidden="false" customHeight="false" outlineLevel="0" collapsed="false"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</row>
    <row r="23" customFormat="false" ht="14.65" hidden="false" customHeight="false" outlineLevel="0" collapsed="false"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</row>
    <row r="24" customFormat="false" ht="14.65" hidden="false" customHeight="false" outlineLevel="0" collapsed="false"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</row>
  </sheetData>
  <printOptions headings="false" gridLines="true" gridLinesSet="true" horizontalCentered="true" verticalCentered="false"/>
  <pageMargins left="0.440277777777778" right="0.4" top="3.02013888888889" bottom="0" header="1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lay County, Arkansas&amp;C&amp;"Arial,Bold"&amp;14Abstract of Votes Cast at the
Republican Preferential Primary Election
on the 19th Day of May, 1998&amp;R&amp;"Arial,Bold"&amp;14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H15" activePane="bottomRight" state="frozen"/>
      <selection pane="topLeft" activeCell="A1" activeCellId="0" sqref="A1"/>
      <selection pane="topRight" activeCell="AH1" activeCellId="0" sqref="AH1"/>
      <selection pane="bottomLeft" activeCell="A15" activeCellId="0" sqref="A15"/>
      <selection pane="bottomRight" activeCell="C8" activeCellId="0" sqref="C8 C8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0.28"/>
    <col collapsed="false" customWidth="true" hidden="false" outlineLevel="0" max="2" min="2" style="0" width="22.85"/>
    <col collapsed="false" customWidth="true" hidden="false" outlineLevel="0" max="35" min="35" style="23" width="13.56"/>
  </cols>
  <sheetData>
    <row r="1" customFormat="false" ht="122.45" hidden="false" customHeight="true" outlineLevel="0" collapsed="false">
      <c r="A1" s="24" t="s">
        <v>427</v>
      </c>
      <c r="B1" s="25" t="s">
        <v>1</v>
      </c>
      <c r="C1" s="26" t="s">
        <v>428</v>
      </c>
      <c r="D1" s="26" t="s">
        <v>304</v>
      </c>
      <c r="E1" s="26" t="s">
        <v>303</v>
      </c>
      <c r="F1" s="27" t="s">
        <v>429</v>
      </c>
      <c r="G1" s="27" t="s">
        <v>430</v>
      </c>
      <c r="H1" s="27" t="s">
        <v>431</v>
      </c>
      <c r="I1" s="27" t="s">
        <v>432</v>
      </c>
      <c r="J1" s="27" t="s">
        <v>433</v>
      </c>
      <c r="K1" s="27" t="s">
        <v>434</v>
      </c>
      <c r="L1" s="27" t="s">
        <v>435</v>
      </c>
      <c r="M1" s="27" t="s">
        <v>436</v>
      </c>
      <c r="N1" s="27" t="s">
        <v>437</v>
      </c>
      <c r="O1" s="27" t="s">
        <v>438</v>
      </c>
      <c r="P1" s="27" t="s">
        <v>439</v>
      </c>
      <c r="Q1" s="27" t="s">
        <v>440</v>
      </c>
      <c r="R1" s="27" t="s">
        <v>441</v>
      </c>
      <c r="S1" s="27" t="s">
        <v>442</v>
      </c>
      <c r="T1" s="27" t="s">
        <v>443</v>
      </c>
      <c r="U1" s="27" t="s">
        <v>444</v>
      </c>
      <c r="V1" s="27" t="s">
        <v>445</v>
      </c>
      <c r="W1" s="27" t="s">
        <v>446</v>
      </c>
      <c r="X1" s="27" t="s">
        <v>447</v>
      </c>
      <c r="Y1" s="27" t="s">
        <v>448</v>
      </c>
      <c r="Z1" s="27" t="s">
        <v>449</v>
      </c>
      <c r="AA1" s="27" t="s">
        <v>450</v>
      </c>
      <c r="AB1" s="27" t="s">
        <v>330</v>
      </c>
      <c r="AC1" s="27" t="s">
        <v>451</v>
      </c>
      <c r="AD1" s="27" t="s">
        <v>452</v>
      </c>
      <c r="AE1" s="27" t="s">
        <v>453</v>
      </c>
      <c r="AF1" s="27" t="s">
        <v>454</v>
      </c>
      <c r="AG1" s="27" t="s">
        <v>455</v>
      </c>
      <c r="AH1" s="27" t="s">
        <v>456</v>
      </c>
      <c r="AI1" s="64" t="s">
        <v>137</v>
      </c>
      <c r="AL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AL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32"/>
      <c r="AJ3" s="22"/>
      <c r="AK3" s="22"/>
      <c r="AL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32"/>
      <c r="AJ4" s="22"/>
      <c r="AK4" s="22"/>
      <c r="AL4" s="22"/>
    </row>
    <row r="5" customFormat="false" ht="14.65" hidden="false" customHeight="false" outlineLevel="0" collapsed="false">
      <c r="A5" s="34" t="s">
        <v>26</v>
      </c>
      <c r="B5" s="35" t="s">
        <v>27</v>
      </c>
      <c r="C5" s="22"/>
      <c r="D5" s="22" t="n">
        <v>10</v>
      </c>
      <c r="E5" s="22" t="n">
        <v>34</v>
      </c>
      <c r="F5" s="22" t="n">
        <v>21</v>
      </c>
      <c r="G5" s="22" t="n">
        <v>33</v>
      </c>
      <c r="H5" s="22" t="n">
        <v>20</v>
      </c>
      <c r="I5" s="22" t="n">
        <v>16</v>
      </c>
      <c r="J5" s="22" t="n">
        <v>43</v>
      </c>
      <c r="K5" s="22" t="n">
        <v>24</v>
      </c>
      <c r="L5" s="22" t="n">
        <v>39</v>
      </c>
      <c r="M5" s="22" t="n">
        <v>31</v>
      </c>
      <c r="N5" s="22" t="n">
        <v>11</v>
      </c>
      <c r="O5" s="22" t="n">
        <v>34</v>
      </c>
      <c r="P5" s="22" t="n">
        <v>54</v>
      </c>
      <c r="Q5" s="22" t="n">
        <v>54</v>
      </c>
      <c r="R5" s="22" t="n">
        <v>66</v>
      </c>
      <c r="S5" s="22" t="n">
        <v>54</v>
      </c>
      <c r="T5" s="22" t="n">
        <v>88</v>
      </c>
      <c r="U5" s="22" t="n">
        <v>9</v>
      </c>
      <c r="V5" s="22" t="n">
        <v>8</v>
      </c>
      <c r="W5" s="22" t="n">
        <v>14</v>
      </c>
      <c r="X5" s="22" t="n">
        <v>45</v>
      </c>
      <c r="Y5" s="22" t="n">
        <v>47</v>
      </c>
      <c r="Z5" s="22" t="n">
        <v>9</v>
      </c>
      <c r="AA5" s="22" t="n">
        <v>10</v>
      </c>
      <c r="AB5" s="22" t="n">
        <v>38</v>
      </c>
      <c r="AC5" s="22" t="n">
        <v>2</v>
      </c>
      <c r="AD5" s="22" t="n">
        <v>12</v>
      </c>
      <c r="AE5" s="22" t="n">
        <v>23</v>
      </c>
      <c r="AF5" s="22" t="n">
        <v>22</v>
      </c>
      <c r="AG5" s="22" t="n">
        <v>19</v>
      </c>
      <c r="AH5" s="22" t="n">
        <v>13</v>
      </c>
      <c r="AI5" s="32" t="n">
        <f aca="false">SUM(C5:AH5)</f>
        <v>903</v>
      </c>
      <c r="AJ5" s="22"/>
      <c r="AK5" s="22"/>
      <c r="AL5" s="22"/>
    </row>
    <row r="6" customFormat="false" ht="14.65" hidden="false" customHeight="false" outlineLevel="0" collapsed="false">
      <c r="A6" s="34" t="s">
        <v>28</v>
      </c>
      <c r="B6" s="35" t="s">
        <v>27</v>
      </c>
      <c r="C6" s="22"/>
      <c r="D6" s="22" t="n">
        <v>2</v>
      </c>
      <c r="E6" s="22" t="n">
        <v>22</v>
      </c>
      <c r="F6" s="22" t="n">
        <v>9</v>
      </c>
      <c r="G6" s="22" t="n">
        <v>5</v>
      </c>
      <c r="H6" s="22" t="n">
        <v>5</v>
      </c>
      <c r="I6" s="22" t="n">
        <v>3</v>
      </c>
      <c r="J6" s="22" t="n">
        <v>7</v>
      </c>
      <c r="K6" s="22" t="n">
        <v>12</v>
      </c>
      <c r="L6" s="22" t="n">
        <v>7</v>
      </c>
      <c r="M6" s="22" t="n">
        <v>6</v>
      </c>
      <c r="N6" s="22" t="n">
        <v>3</v>
      </c>
      <c r="O6" s="22" t="n">
        <v>27</v>
      </c>
      <c r="P6" s="22" t="n">
        <v>14</v>
      </c>
      <c r="Q6" s="22" t="n">
        <v>23</v>
      </c>
      <c r="R6" s="22" t="n">
        <v>30</v>
      </c>
      <c r="S6" s="22" t="n">
        <v>22</v>
      </c>
      <c r="T6" s="22" t="n">
        <v>14</v>
      </c>
      <c r="U6" s="22" t="n">
        <v>2</v>
      </c>
      <c r="V6" s="22" t="n">
        <v>4</v>
      </c>
      <c r="W6" s="22" t="n">
        <v>5</v>
      </c>
      <c r="X6" s="22" t="n">
        <v>10</v>
      </c>
      <c r="Y6" s="22" t="n">
        <v>11</v>
      </c>
      <c r="Z6" s="22" t="n">
        <v>5</v>
      </c>
      <c r="AA6" s="22" t="n">
        <v>4</v>
      </c>
      <c r="AB6" s="22" t="n">
        <v>10</v>
      </c>
      <c r="AC6" s="22" t="n">
        <v>1</v>
      </c>
      <c r="AD6" s="22" t="n">
        <v>6</v>
      </c>
      <c r="AE6" s="22" t="n">
        <v>8</v>
      </c>
      <c r="AF6" s="22" t="n">
        <v>12</v>
      </c>
      <c r="AG6" s="22" t="n">
        <v>11</v>
      </c>
      <c r="AH6" s="22" t="n">
        <v>10</v>
      </c>
      <c r="AI6" s="32" t="n">
        <f aca="false">SUM(C6:AH6)</f>
        <v>310</v>
      </c>
      <c r="AJ6" s="22"/>
      <c r="AK6" s="22"/>
      <c r="AL6" s="22"/>
    </row>
    <row r="7" customFormat="false" ht="14.65" hidden="false" customHeight="false" outlineLevel="0" collapsed="false">
      <c r="A7" s="35" t="s">
        <v>29</v>
      </c>
      <c r="B7" s="35" t="s">
        <v>27</v>
      </c>
      <c r="C7" s="22" t="n">
        <v>1</v>
      </c>
      <c r="D7" s="22" t="n">
        <v>5</v>
      </c>
      <c r="E7" s="22" t="n">
        <v>52</v>
      </c>
      <c r="F7" s="22" t="n">
        <v>14</v>
      </c>
      <c r="G7" s="22" t="n">
        <v>17</v>
      </c>
      <c r="H7" s="22" t="n">
        <v>7</v>
      </c>
      <c r="I7" s="22" t="n">
        <v>13</v>
      </c>
      <c r="J7" s="22" t="n">
        <v>25</v>
      </c>
      <c r="K7" s="22" t="n">
        <v>18</v>
      </c>
      <c r="L7" s="22" t="n">
        <v>23</v>
      </c>
      <c r="M7" s="22" t="n">
        <v>26</v>
      </c>
      <c r="N7" s="22" t="n">
        <v>18</v>
      </c>
      <c r="O7" s="22" t="n">
        <v>33</v>
      </c>
      <c r="P7" s="22" t="n">
        <v>39</v>
      </c>
      <c r="Q7" s="22" t="n">
        <v>41</v>
      </c>
      <c r="R7" s="22" t="n">
        <v>61</v>
      </c>
      <c r="S7" s="22" t="n">
        <v>31</v>
      </c>
      <c r="T7" s="22" t="n">
        <v>69</v>
      </c>
      <c r="U7" s="22" t="n">
        <v>10</v>
      </c>
      <c r="V7" s="22" t="n">
        <v>11</v>
      </c>
      <c r="W7" s="22" t="n">
        <v>9</v>
      </c>
      <c r="X7" s="22" t="n">
        <v>24</v>
      </c>
      <c r="Y7" s="22" t="n">
        <v>27</v>
      </c>
      <c r="Z7" s="22" t="n">
        <v>5</v>
      </c>
      <c r="AA7" s="22" t="n">
        <v>3</v>
      </c>
      <c r="AB7" s="22" t="n">
        <v>13</v>
      </c>
      <c r="AC7" s="22" t="n">
        <v>3</v>
      </c>
      <c r="AD7" s="22" t="n">
        <v>17</v>
      </c>
      <c r="AE7" s="22" t="n">
        <v>7</v>
      </c>
      <c r="AF7" s="22" t="n">
        <v>18</v>
      </c>
      <c r="AG7" s="22" t="n">
        <v>21</v>
      </c>
      <c r="AH7" s="22" t="n">
        <v>15</v>
      </c>
      <c r="AI7" s="32" t="n">
        <f aca="false">SUM(C7:AH7)</f>
        <v>676</v>
      </c>
      <c r="AJ7" s="22"/>
      <c r="AK7" s="22"/>
      <c r="AL7" s="22"/>
    </row>
    <row r="8" customFormat="false" ht="14.65" hidden="false" customHeight="false" outlineLevel="0" collapsed="false">
      <c r="A8" s="35" t="s">
        <v>30</v>
      </c>
      <c r="B8" s="35" t="s">
        <v>27</v>
      </c>
      <c r="C8" s="22"/>
      <c r="D8" s="22" t="n">
        <v>32</v>
      </c>
      <c r="E8" s="22" t="n">
        <v>118</v>
      </c>
      <c r="F8" s="22" t="n">
        <v>57</v>
      </c>
      <c r="G8" s="22" t="n">
        <v>88</v>
      </c>
      <c r="H8" s="22" t="n">
        <v>43</v>
      </c>
      <c r="I8" s="22" t="n">
        <v>35</v>
      </c>
      <c r="J8" s="22" t="n">
        <v>87</v>
      </c>
      <c r="K8" s="22" t="n">
        <v>87</v>
      </c>
      <c r="L8" s="22" t="n">
        <v>127</v>
      </c>
      <c r="M8" s="22" t="n">
        <v>98</v>
      </c>
      <c r="N8" s="22" t="n">
        <v>71</v>
      </c>
      <c r="O8" s="22" t="n">
        <v>107</v>
      </c>
      <c r="P8" s="22" t="n">
        <v>160</v>
      </c>
      <c r="Q8" s="22" t="n">
        <v>159</v>
      </c>
      <c r="R8" s="22" t="n">
        <v>245</v>
      </c>
      <c r="S8" s="22" t="n">
        <v>190</v>
      </c>
      <c r="T8" s="22" t="n">
        <v>272</v>
      </c>
      <c r="U8" s="22" t="n">
        <v>18</v>
      </c>
      <c r="V8" s="22" t="n">
        <v>28</v>
      </c>
      <c r="W8" s="22" t="n">
        <v>45</v>
      </c>
      <c r="X8" s="22" t="n">
        <v>81</v>
      </c>
      <c r="Y8" s="22" t="n">
        <v>96</v>
      </c>
      <c r="Z8" s="22" t="n">
        <v>27</v>
      </c>
      <c r="AA8" s="22" t="n">
        <v>26</v>
      </c>
      <c r="AB8" s="22" t="n">
        <v>85</v>
      </c>
      <c r="AC8" s="22" t="n">
        <v>15</v>
      </c>
      <c r="AD8" s="22" t="n">
        <v>57</v>
      </c>
      <c r="AE8" s="22" t="n">
        <v>31</v>
      </c>
      <c r="AF8" s="22" t="n">
        <v>55</v>
      </c>
      <c r="AG8" s="22" t="n">
        <v>54</v>
      </c>
      <c r="AH8" s="22" t="n">
        <v>38</v>
      </c>
      <c r="AI8" s="32" t="n">
        <f aca="false">SUM(C8:AH8)</f>
        <v>2632</v>
      </c>
      <c r="AJ8" s="22"/>
      <c r="AK8" s="22"/>
      <c r="AL8" s="22"/>
    </row>
    <row r="9" customFormat="false" ht="14.65" hidden="false" customHeight="false" outlineLevel="0" collapsed="false">
      <c r="A9" s="35"/>
      <c r="B9" s="35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2"/>
      <c r="AJ9" s="22"/>
      <c r="AK9" s="22"/>
      <c r="AL9" s="22"/>
    </row>
    <row r="10" customFormat="false" ht="14.65" hidden="false" customHeight="false" outlineLevel="0" collapsed="false">
      <c r="A10" s="33" t="s">
        <v>457</v>
      </c>
      <c r="B10" s="35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32"/>
      <c r="AJ10" s="22"/>
      <c r="AK10" s="22"/>
      <c r="AL10" s="22"/>
    </row>
    <row r="11" customFormat="false" ht="14.65" hidden="false" customHeight="false" outlineLevel="0" collapsed="false">
      <c r="A11" s="34" t="s">
        <v>458</v>
      </c>
      <c r="B11" s="35" t="s">
        <v>27</v>
      </c>
      <c r="C11" s="22"/>
      <c r="D11" s="22" t="n">
        <v>10</v>
      </c>
      <c r="E11" s="22" t="n">
        <v>68</v>
      </c>
      <c r="F11" s="22" t="n">
        <v>36</v>
      </c>
      <c r="G11" s="22" t="n">
        <v>52</v>
      </c>
      <c r="H11" s="22" t="n">
        <v>38</v>
      </c>
      <c r="I11" s="22" t="n">
        <v>24</v>
      </c>
      <c r="J11" s="22" t="n">
        <v>60</v>
      </c>
      <c r="K11" s="22" t="n">
        <v>35</v>
      </c>
      <c r="L11" s="22" t="n">
        <v>0</v>
      </c>
      <c r="M11" s="22" t="n">
        <v>36</v>
      </c>
      <c r="N11" s="22" t="n">
        <v>34</v>
      </c>
      <c r="O11" s="22" t="n">
        <v>81</v>
      </c>
      <c r="P11" s="22" t="n">
        <v>78</v>
      </c>
      <c r="Q11" s="22" t="n">
        <v>86</v>
      </c>
      <c r="R11" s="22" t="n">
        <v>123</v>
      </c>
      <c r="S11" s="22" t="n">
        <v>95</v>
      </c>
      <c r="T11" s="22" t="n">
        <v>150</v>
      </c>
      <c r="U11" s="22" t="n">
        <v>11</v>
      </c>
      <c r="V11" s="22" t="n">
        <v>16</v>
      </c>
      <c r="W11" s="22" t="n">
        <v>25</v>
      </c>
      <c r="X11" s="22" t="n">
        <v>65</v>
      </c>
      <c r="Y11" s="22" t="n">
        <v>55</v>
      </c>
      <c r="Z11" s="22" t="n">
        <v>17</v>
      </c>
      <c r="AA11" s="22" t="n">
        <v>16</v>
      </c>
      <c r="AB11" s="22" t="n">
        <v>36</v>
      </c>
      <c r="AC11" s="22" t="n">
        <v>3</v>
      </c>
      <c r="AD11" s="22" t="n">
        <v>29</v>
      </c>
      <c r="AE11" s="22" t="n">
        <v>27</v>
      </c>
      <c r="AF11" s="22" t="n">
        <v>39</v>
      </c>
      <c r="AG11" s="22" t="n">
        <v>31</v>
      </c>
      <c r="AH11" s="22" t="n">
        <v>29</v>
      </c>
      <c r="AI11" s="32" t="n">
        <f aca="false">SUM(C11:AH11)</f>
        <v>1405</v>
      </c>
      <c r="AJ11" s="22"/>
      <c r="AK11" s="22"/>
      <c r="AL11" s="22"/>
    </row>
    <row r="12" customFormat="false" ht="14.65" hidden="false" customHeight="false" outlineLevel="0" collapsed="false">
      <c r="A12" s="34" t="s">
        <v>459</v>
      </c>
      <c r="B12" s="35" t="s">
        <v>27</v>
      </c>
      <c r="C12" s="22"/>
      <c r="D12" s="22" t="n">
        <v>41</v>
      </c>
      <c r="E12" s="22" t="n">
        <v>159</v>
      </c>
      <c r="F12" s="22" t="n">
        <v>66</v>
      </c>
      <c r="G12" s="22" t="n">
        <v>92</v>
      </c>
      <c r="H12" s="22" t="n">
        <v>36</v>
      </c>
      <c r="I12" s="22" t="n">
        <v>42</v>
      </c>
      <c r="J12" s="22" t="n">
        <v>100</v>
      </c>
      <c r="K12" s="22" t="n">
        <v>106</v>
      </c>
      <c r="L12" s="22" t="n">
        <v>0</v>
      </c>
      <c r="M12" s="22" t="n">
        <v>125</v>
      </c>
      <c r="N12" s="22" t="n">
        <v>69</v>
      </c>
      <c r="O12" s="22" t="n">
        <v>122</v>
      </c>
      <c r="P12" s="22" t="n">
        <v>190</v>
      </c>
      <c r="Q12" s="22" t="n">
        <v>192</v>
      </c>
      <c r="R12" s="22" t="n">
        <v>279</v>
      </c>
      <c r="S12" s="22" t="n">
        <v>206</v>
      </c>
      <c r="T12" s="22" t="n">
        <v>304</v>
      </c>
      <c r="U12" s="22" t="n">
        <v>29</v>
      </c>
      <c r="V12" s="22" t="n">
        <v>34</v>
      </c>
      <c r="W12" s="22" t="n">
        <v>53</v>
      </c>
      <c r="X12" s="22" t="n">
        <v>95</v>
      </c>
      <c r="Y12" s="22" t="n">
        <v>128</v>
      </c>
      <c r="Z12" s="22" t="n">
        <v>29</v>
      </c>
      <c r="AA12" s="22" t="n">
        <v>29</v>
      </c>
      <c r="AB12" s="22" t="n">
        <v>110</v>
      </c>
      <c r="AC12" s="22" t="n">
        <v>18</v>
      </c>
      <c r="AD12" s="22" t="n">
        <v>63</v>
      </c>
      <c r="AE12" s="22" t="n">
        <v>44</v>
      </c>
      <c r="AF12" s="22" t="n">
        <v>68</v>
      </c>
      <c r="AG12" s="22" t="n">
        <v>77</v>
      </c>
      <c r="AH12" s="22" t="n">
        <v>46</v>
      </c>
      <c r="AI12" s="32" t="n">
        <f aca="false">SUM(C12:AH12)</f>
        <v>2952</v>
      </c>
      <c r="AJ12" s="22"/>
      <c r="AK12" s="22"/>
      <c r="AL12" s="22"/>
    </row>
    <row r="13" customFormat="false" ht="14.65" hidden="false" customHeight="false" outlineLevel="0" collapsed="false">
      <c r="A13" s="145"/>
      <c r="B13" s="35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2"/>
      <c r="AJ13" s="22"/>
      <c r="AK13" s="22"/>
      <c r="AL13" s="22"/>
    </row>
    <row r="14" customFormat="false" ht="14.65" hidden="false" customHeight="false" outlineLevel="0" collapsed="false">
      <c r="A14" s="33" t="s">
        <v>141</v>
      </c>
      <c r="B14" s="35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32"/>
      <c r="AJ14" s="22"/>
      <c r="AK14" s="22"/>
      <c r="AL14" s="22"/>
    </row>
    <row r="15" customFormat="false" ht="14.65" hidden="false" customHeight="false" outlineLevel="0" collapsed="false">
      <c r="A15" s="34" t="s">
        <v>142</v>
      </c>
      <c r="B15" s="35" t="s">
        <v>27</v>
      </c>
      <c r="C15" s="22"/>
      <c r="D15" s="22" t="n">
        <v>21</v>
      </c>
      <c r="E15" s="22" t="n">
        <v>96</v>
      </c>
      <c r="F15" s="22" t="n">
        <v>48</v>
      </c>
      <c r="G15" s="22" t="n">
        <v>69</v>
      </c>
      <c r="H15" s="22" t="n">
        <v>22</v>
      </c>
      <c r="I15" s="22" t="n">
        <v>33</v>
      </c>
      <c r="J15" s="22" t="n">
        <v>77</v>
      </c>
      <c r="K15" s="22" t="n">
        <v>45</v>
      </c>
      <c r="L15" s="22" t="n">
        <v>69</v>
      </c>
      <c r="M15" s="22" t="n">
        <v>66</v>
      </c>
      <c r="N15" s="22" t="n">
        <v>55</v>
      </c>
      <c r="O15" s="22" t="n">
        <v>71</v>
      </c>
      <c r="P15" s="22" t="n">
        <v>107</v>
      </c>
      <c r="Q15" s="22" t="n">
        <v>112</v>
      </c>
      <c r="R15" s="22" t="n">
        <v>173</v>
      </c>
      <c r="S15" s="22" t="n">
        <v>148</v>
      </c>
      <c r="T15" s="22" t="n">
        <v>192</v>
      </c>
      <c r="U15" s="22" t="n">
        <v>16</v>
      </c>
      <c r="V15" s="22" t="n">
        <v>23</v>
      </c>
      <c r="W15" s="22" t="n">
        <v>27</v>
      </c>
      <c r="X15" s="22" t="n">
        <v>88</v>
      </c>
      <c r="Y15" s="22" t="n">
        <v>72</v>
      </c>
      <c r="Z15" s="22" t="n">
        <v>25</v>
      </c>
      <c r="AA15" s="22" t="n">
        <v>17</v>
      </c>
      <c r="AB15" s="22" t="n">
        <v>62</v>
      </c>
      <c r="AC15" s="22" t="n">
        <v>6</v>
      </c>
      <c r="AD15" s="22" t="n">
        <v>45</v>
      </c>
      <c r="AE15" s="22" t="n">
        <v>32</v>
      </c>
      <c r="AF15" s="22" t="n">
        <v>50</v>
      </c>
      <c r="AG15" s="22" t="n">
        <v>37</v>
      </c>
      <c r="AH15" s="22" t="n">
        <v>34</v>
      </c>
      <c r="AI15" s="32" t="n">
        <f aca="false">SUM(C15:AH15)</f>
        <v>1938</v>
      </c>
      <c r="AJ15" s="22"/>
      <c r="AK15" s="22"/>
      <c r="AL15" s="22"/>
    </row>
    <row r="16" customFormat="false" ht="14.65" hidden="false" customHeight="false" outlineLevel="0" collapsed="false">
      <c r="A16" s="34" t="s">
        <v>143</v>
      </c>
      <c r="B16" s="35" t="s">
        <v>27</v>
      </c>
      <c r="C16" s="22"/>
      <c r="D16" s="22" t="n">
        <v>25</v>
      </c>
      <c r="E16" s="22" t="n">
        <v>110</v>
      </c>
      <c r="F16" s="22" t="n">
        <v>51</v>
      </c>
      <c r="G16" s="22" t="n">
        <v>70</v>
      </c>
      <c r="H16" s="22" t="n">
        <v>51</v>
      </c>
      <c r="I16" s="22" t="n">
        <v>30</v>
      </c>
      <c r="J16" s="22" t="n">
        <v>77</v>
      </c>
      <c r="K16" s="22" t="n">
        <v>89</v>
      </c>
      <c r="L16" s="22" t="n">
        <v>127</v>
      </c>
      <c r="M16" s="22" t="n">
        <v>93</v>
      </c>
      <c r="N16" s="22" t="n">
        <v>44</v>
      </c>
      <c r="O16" s="22" t="n">
        <v>128</v>
      </c>
      <c r="P16" s="22" t="n">
        <v>142</v>
      </c>
      <c r="Q16" s="22" t="n">
        <v>153</v>
      </c>
      <c r="R16" s="22" t="n">
        <v>203</v>
      </c>
      <c r="S16" s="22" t="n">
        <v>135</v>
      </c>
      <c r="T16" s="22" t="n">
        <v>227</v>
      </c>
      <c r="U16" s="22" t="n">
        <v>21</v>
      </c>
      <c r="V16" s="22" t="n">
        <v>28</v>
      </c>
      <c r="W16" s="22" t="n">
        <v>44</v>
      </c>
      <c r="X16" s="22" t="n">
        <v>67</v>
      </c>
      <c r="Y16" s="22" t="n">
        <v>103</v>
      </c>
      <c r="Z16" s="22" t="n">
        <v>16</v>
      </c>
      <c r="AA16" s="22" t="n">
        <v>26</v>
      </c>
      <c r="AB16" s="22" t="n">
        <v>79</v>
      </c>
      <c r="AC16" s="22" t="n">
        <v>15</v>
      </c>
      <c r="AD16" s="22" t="n">
        <v>46</v>
      </c>
      <c r="AE16" s="22" t="n">
        <v>38</v>
      </c>
      <c r="AF16" s="22" t="n">
        <v>56</v>
      </c>
      <c r="AG16" s="22" t="n">
        <v>60</v>
      </c>
      <c r="AH16" s="22" t="n">
        <v>41</v>
      </c>
      <c r="AI16" s="32" t="n">
        <f aca="false">SUM(C16:AH16)</f>
        <v>2395</v>
      </c>
      <c r="AJ16" s="22"/>
      <c r="AK16" s="22"/>
      <c r="AL16" s="22"/>
    </row>
    <row r="17" customFormat="false" ht="14.65" hidden="false" customHeight="false" outlineLevel="0" collapsed="false">
      <c r="A17" s="46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2"/>
      <c r="AJ17" s="22"/>
      <c r="AK17" s="22"/>
      <c r="AL17" s="22"/>
    </row>
    <row r="18" customFormat="false" ht="14.65" hidden="false" customHeight="false" outlineLevel="0" collapsed="false">
      <c r="A18" s="146" t="s">
        <v>46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32"/>
      <c r="AJ18" s="22"/>
      <c r="AK18" s="22"/>
      <c r="AL18" s="22"/>
    </row>
    <row r="19" customFormat="false" ht="14.65" hidden="false" customHeight="false" outlineLevel="0" collapsed="false">
      <c r="A19" s="147" t="s">
        <v>461</v>
      </c>
      <c r="B19" s="22" t="s">
        <v>27</v>
      </c>
      <c r="C19" s="22"/>
      <c r="D19" s="22" t="n">
        <v>14</v>
      </c>
      <c r="E19" s="22" t="n">
        <v>47</v>
      </c>
      <c r="F19" s="22" t="n">
        <v>26</v>
      </c>
      <c r="G19" s="22" t="n">
        <v>47</v>
      </c>
      <c r="H19" s="22" t="n">
        <v>17</v>
      </c>
      <c r="I19" s="22" t="n">
        <v>14</v>
      </c>
      <c r="J19" s="22" t="n">
        <v>50</v>
      </c>
      <c r="K19" s="22" t="n">
        <v>28</v>
      </c>
      <c r="L19" s="22" t="n">
        <v>33</v>
      </c>
      <c r="M19" s="22" t="n">
        <v>56</v>
      </c>
      <c r="N19" s="22" t="n">
        <v>40</v>
      </c>
      <c r="O19" s="22" t="n">
        <v>23</v>
      </c>
      <c r="P19" s="22" t="n">
        <v>69</v>
      </c>
      <c r="Q19" s="22" t="n">
        <v>58</v>
      </c>
      <c r="R19" s="22" t="n">
        <v>79</v>
      </c>
      <c r="S19" s="22" t="n">
        <v>54</v>
      </c>
      <c r="T19" s="22" t="n">
        <v>101</v>
      </c>
      <c r="U19" s="22" t="n">
        <v>18</v>
      </c>
      <c r="V19" s="22" t="n">
        <v>17</v>
      </c>
      <c r="W19" s="22" t="n">
        <v>21</v>
      </c>
      <c r="X19" s="22" t="n">
        <v>43</v>
      </c>
      <c r="Y19" s="22" t="n">
        <v>31</v>
      </c>
      <c r="Z19" s="22" t="n">
        <v>13</v>
      </c>
      <c r="AA19" s="22" t="n">
        <v>6</v>
      </c>
      <c r="AB19" s="22" t="n">
        <v>47</v>
      </c>
      <c r="AC19" s="22" t="n">
        <v>5</v>
      </c>
      <c r="AD19" s="22" t="n">
        <v>32</v>
      </c>
      <c r="AE19" s="22" t="n">
        <v>23</v>
      </c>
      <c r="AF19" s="22" t="n">
        <v>28</v>
      </c>
      <c r="AG19" s="22" t="n">
        <v>7</v>
      </c>
      <c r="AH19" s="22" t="n">
        <v>19</v>
      </c>
      <c r="AI19" s="32" t="n">
        <f aca="false">SUM(C19:AH19)</f>
        <v>1066</v>
      </c>
      <c r="AJ19" s="22"/>
      <c r="AK19" s="22"/>
      <c r="AL19" s="22"/>
    </row>
    <row r="20" customFormat="false" ht="14.65" hidden="false" customHeight="false" outlineLevel="0" collapsed="false">
      <c r="A20" s="147" t="s">
        <v>462</v>
      </c>
      <c r="B20" s="22" t="s">
        <v>27</v>
      </c>
      <c r="C20" s="22"/>
      <c r="D20" s="22" t="n">
        <v>35</v>
      </c>
      <c r="E20" s="22" t="n">
        <v>179</v>
      </c>
      <c r="F20" s="22" t="n">
        <v>73</v>
      </c>
      <c r="G20" s="22" t="n">
        <v>96</v>
      </c>
      <c r="H20" s="22" t="n">
        <v>61</v>
      </c>
      <c r="I20" s="22" t="n">
        <v>53</v>
      </c>
      <c r="J20" s="22" t="n">
        <v>111</v>
      </c>
      <c r="K20" s="22" t="n">
        <v>109</v>
      </c>
      <c r="L20" s="22" t="n">
        <v>160</v>
      </c>
      <c r="M20" s="22" t="n">
        <v>102</v>
      </c>
      <c r="N20" s="22" t="n">
        <v>61</v>
      </c>
      <c r="O20" s="22" t="n">
        <v>182</v>
      </c>
      <c r="P20" s="22" t="n">
        <v>193</v>
      </c>
      <c r="Q20" s="22" t="n">
        <v>220</v>
      </c>
      <c r="R20" s="22" t="n">
        <v>323</v>
      </c>
      <c r="S20" s="22" t="n">
        <v>243</v>
      </c>
      <c r="T20" s="22" t="n">
        <v>345</v>
      </c>
      <c r="U20" s="22" t="n">
        <v>22</v>
      </c>
      <c r="V20" s="22" t="n">
        <v>34</v>
      </c>
      <c r="W20" s="22" t="n">
        <v>53</v>
      </c>
      <c r="X20" s="22" t="n">
        <v>117</v>
      </c>
      <c r="Y20" s="22" t="n">
        <v>148</v>
      </c>
      <c r="Z20" s="22" t="n">
        <v>33</v>
      </c>
      <c r="AA20" s="22" t="n">
        <v>37</v>
      </c>
      <c r="AB20" s="22" t="n">
        <v>98</v>
      </c>
      <c r="AC20" s="22" t="n">
        <v>16</v>
      </c>
      <c r="AD20" s="22" t="n">
        <v>60</v>
      </c>
      <c r="AE20" s="22" t="n">
        <v>48</v>
      </c>
      <c r="AF20" s="22" t="n">
        <v>79</v>
      </c>
      <c r="AG20" s="22" t="n">
        <v>101</v>
      </c>
      <c r="AH20" s="22" t="n">
        <v>57</v>
      </c>
      <c r="AI20" s="32" t="n">
        <f aca="false">SUM(C20:AH20)</f>
        <v>3449</v>
      </c>
      <c r="AJ20" s="22"/>
      <c r="AK20" s="22"/>
      <c r="AL20" s="22"/>
    </row>
    <row r="21" customFormat="false" ht="14.65" hidden="false" customHeight="false" outlineLevel="0" collapsed="false">
      <c r="A21" s="46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2"/>
    </row>
    <row r="22" customFormat="false" ht="14.65" hidden="false" customHeight="false" outlineLevel="0" collapsed="false"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32"/>
    </row>
    <row r="23" customFormat="false" ht="14.65" hidden="false" customHeight="false" outlineLevel="0" collapsed="false"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2"/>
    </row>
    <row r="24" customFormat="false" ht="14.65" hidden="false" customHeight="false" outlineLevel="0" collapsed="false"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32"/>
    </row>
    <row r="25" customFormat="false" ht="14.65" hidden="false" customHeight="false" outlineLevel="0" collapsed="false"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2"/>
    </row>
    <row r="26" customFormat="false" ht="14.6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32"/>
    </row>
    <row r="27" customFormat="false" ht="14.65" hidden="false" customHeight="false" outlineLevel="0" collapsed="false"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32"/>
    </row>
    <row r="28" customFormat="false" ht="14.65" hidden="false" customHeight="false" outlineLevel="0" collapsed="false"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32"/>
    </row>
    <row r="29" customFormat="false" ht="14.65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32"/>
    </row>
    <row r="30" customFormat="false" ht="14.65" hidden="false" customHeight="false" outlineLevel="0" collapsed="false"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32"/>
    </row>
    <row r="31" customFormat="false" ht="14.65" hidden="false" customHeight="false" outlineLevel="0" collapsed="false"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32"/>
    </row>
    <row r="32" customFormat="false" ht="14.65" hidden="false" customHeight="false" outlineLevel="0" collapsed="false">
      <c r="AI32" s="32"/>
    </row>
    <row r="33" customFormat="false" ht="14.65" hidden="false" customHeight="false" outlineLevel="0" collapsed="false">
      <c r="AI33" s="32"/>
    </row>
    <row r="34" customFormat="false" ht="14.65" hidden="false" customHeight="false" outlineLevel="0" collapsed="false">
      <c r="AI34" s="32"/>
    </row>
    <row r="35" customFormat="false" ht="14.65" hidden="false" customHeight="false" outlineLevel="0" collapsed="false">
      <c r="AI35" s="32"/>
    </row>
    <row r="36" customFormat="false" ht="14.65" hidden="false" customHeight="false" outlineLevel="0" collapsed="false">
      <c r="AI36" s="32"/>
    </row>
    <row r="37" customFormat="false" ht="14.65" hidden="false" customHeight="false" outlineLevel="0" collapsed="false">
      <c r="AI37" s="32"/>
    </row>
    <row r="38" customFormat="false" ht="14.65" hidden="false" customHeight="false" outlineLevel="0" collapsed="false">
      <c r="AI38" s="32"/>
    </row>
    <row r="39" customFormat="false" ht="14.65" hidden="false" customHeight="false" outlineLevel="0" collapsed="false">
      <c r="AI39" s="32"/>
    </row>
    <row r="40" customFormat="false" ht="14.65" hidden="false" customHeight="false" outlineLevel="0" collapsed="false">
      <c r="AI40" s="32"/>
    </row>
    <row r="41" customFormat="false" ht="14.65" hidden="false" customHeight="false" outlineLevel="0" collapsed="false">
      <c r="AI41" s="32"/>
    </row>
  </sheetData>
  <printOptions headings="false" gridLines="true" gridLinesSet="true" horizontalCentered="true" verticalCentered="false"/>
  <pageMargins left="0.440277777777778" right="0.4" top="2.19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leburne County, Arkansas&amp;C&amp;"Arial,Bold"&amp;14Abstract of Votes Cast at the
Democratic Preferential Primary Election
on the 19th Day of May, 1998&amp;R&amp;"Arial,Bold"&amp;14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G5" activePane="bottomRight" state="frozen"/>
      <selection pane="topLeft" activeCell="A1" activeCellId="0" sqref="A1"/>
      <selection pane="topRight" activeCell="AG1" activeCellId="0" sqref="AG1"/>
      <selection pane="bottomLeft" activeCell="A5" activeCellId="0" sqref="A5"/>
      <selection pane="bottomRight" activeCell="E8" activeCellId="0" sqref="E8 E8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0.28"/>
    <col collapsed="false" customWidth="true" hidden="false" outlineLevel="0" max="2" min="2" style="0" width="22.28"/>
    <col collapsed="false" customWidth="true" hidden="false" outlineLevel="0" max="35" min="35" style="23" width="15.28"/>
  </cols>
  <sheetData>
    <row r="1" customFormat="false" ht="122.45" hidden="false" customHeight="true" outlineLevel="0" collapsed="false">
      <c r="A1" s="24" t="s">
        <v>427</v>
      </c>
      <c r="B1" s="25" t="s">
        <v>1</v>
      </c>
      <c r="C1" s="26" t="s">
        <v>428</v>
      </c>
      <c r="D1" s="26" t="s">
        <v>304</v>
      </c>
      <c r="E1" s="26" t="s">
        <v>303</v>
      </c>
      <c r="F1" s="27" t="s">
        <v>429</v>
      </c>
      <c r="G1" s="27" t="s">
        <v>430</v>
      </c>
      <c r="H1" s="27" t="s">
        <v>431</v>
      </c>
      <c r="I1" s="27" t="s">
        <v>432</v>
      </c>
      <c r="J1" s="27" t="s">
        <v>433</v>
      </c>
      <c r="K1" s="27" t="s">
        <v>434</v>
      </c>
      <c r="L1" s="27" t="s">
        <v>435</v>
      </c>
      <c r="M1" s="27" t="s">
        <v>436</v>
      </c>
      <c r="N1" s="27" t="s">
        <v>437</v>
      </c>
      <c r="O1" s="27" t="s">
        <v>438</v>
      </c>
      <c r="P1" s="27" t="s">
        <v>439</v>
      </c>
      <c r="Q1" s="27" t="s">
        <v>440</v>
      </c>
      <c r="R1" s="27" t="s">
        <v>441</v>
      </c>
      <c r="S1" s="27" t="s">
        <v>442</v>
      </c>
      <c r="T1" s="27" t="s">
        <v>443</v>
      </c>
      <c r="U1" s="27" t="s">
        <v>444</v>
      </c>
      <c r="V1" s="27" t="s">
        <v>445</v>
      </c>
      <c r="W1" s="27" t="s">
        <v>446</v>
      </c>
      <c r="X1" s="27" t="s">
        <v>447</v>
      </c>
      <c r="Y1" s="27" t="s">
        <v>448</v>
      </c>
      <c r="Z1" s="27" t="s">
        <v>449</v>
      </c>
      <c r="AA1" s="27" t="s">
        <v>450</v>
      </c>
      <c r="AB1" s="27" t="s">
        <v>330</v>
      </c>
      <c r="AC1" s="27" t="s">
        <v>451</v>
      </c>
      <c r="AD1" s="27" t="s">
        <v>452</v>
      </c>
      <c r="AE1" s="27" t="s">
        <v>453</v>
      </c>
      <c r="AF1" s="27" t="s">
        <v>454</v>
      </c>
      <c r="AG1" s="27" t="s">
        <v>455</v>
      </c>
      <c r="AH1" s="27" t="s">
        <v>456</v>
      </c>
      <c r="AI1" s="64" t="s">
        <v>137</v>
      </c>
      <c r="AL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AL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32"/>
      <c r="AJ3" s="22"/>
      <c r="AK3" s="22"/>
      <c r="AL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32"/>
      <c r="AJ4" s="22"/>
      <c r="AK4" s="22"/>
      <c r="AL4" s="22"/>
    </row>
    <row r="5" customFormat="false" ht="14.65" hidden="false" customHeight="false" outlineLevel="0" collapsed="false">
      <c r="A5" s="34" t="s">
        <v>42</v>
      </c>
      <c r="B5" s="35" t="s">
        <v>43</v>
      </c>
      <c r="C5" s="22"/>
      <c r="D5" s="22" t="n">
        <v>4</v>
      </c>
      <c r="E5" s="22" t="n">
        <v>19</v>
      </c>
      <c r="F5" s="22" t="n">
        <v>10</v>
      </c>
      <c r="G5" s="22" t="n">
        <v>6</v>
      </c>
      <c r="H5" s="22" t="n">
        <v>0</v>
      </c>
      <c r="I5" s="22" t="n">
        <v>16</v>
      </c>
      <c r="J5" s="22" t="n">
        <v>15</v>
      </c>
      <c r="K5" s="22" t="n">
        <v>2</v>
      </c>
      <c r="L5" s="22" t="n">
        <v>5</v>
      </c>
      <c r="M5" s="22" t="n">
        <v>19</v>
      </c>
      <c r="N5" s="22" t="n">
        <v>13</v>
      </c>
      <c r="O5" s="22" t="n">
        <v>13</v>
      </c>
      <c r="P5" s="22" t="n">
        <v>17</v>
      </c>
      <c r="Q5" s="22" t="n">
        <v>22</v>
      </c>
      <c r="R5" s="22" t="n">
        <v>30</v>
      </c>
      <c r="S5" s="22" t="n">
        <v>35</v>
      </c>
      <c r="T5" s="22" t="n">
        <v>56</v>
      </c>
      <c r="U5" s="22" t="n">
        <v>2</v>
      </c>
      <c r="V5" s="22" t="n">
        <v>18</v>
      </c>
      <c r="W5" s="22" t="n">
        <v>5</v>
      </c>
      <c r="X5" s="22" t="n">
        <v>2</v>
      </c>
      <c r="Y5" s="22" t="n">
        <v>23</v>
      </c>
      <c r="Z5" s="22" t="n">
        <v>0</v>
      </c>
      <c r="AA5" s="22" t="n">
        <v>2</v>
      </c>
      <c r="AB5" s="22" t="n">
        <v>12</v>
      </c>
      <c r="AC5" s="22" t="n">
        <v>0</v>
      </c>
      <c r="AD5" s="22" t="n">
        <v>9</v>
      </c>
      <c r="AE5" s="22" t="n">
        <v>5</v>
      </c>
      <c r="AF5" s="22" t="n">
        <v>0</v>
      </c>
      <c r="AG5" s="22" t="n">
        <v>17</v>
      </c>
      <c r="AH5" s="22" t="n">
        <v>0</v>
      </c>
      <c r="AI5" s="32" t="n">
        <f aca="false">SUM(C5:AH5)</f>
        <v>377</v>
      </c>
      <c r="AJ5" s="22"/>
      <c r="AK5" s="22"/>
      <c r="AL5" s="22"/>
    </row>
    <row r="6" customFormat="false" ht="14.65" hidden="false" customHeight="false" outlineLevel="0" collapsed="false">
      <c r="A6" s="34" t="s">
        <v>44</v>
      </c>
      <c r="B6" s="35" t="s">
        <v>43</v>
      </c>
      <c r="C6" s="22"/>
      <c r="D6" s="22" t="n">
        <v>2</v>
      </c>
      <c r="E6" s="22" t="n">
        <v>7</v>
      </c>
      <c r="F6" s="22" t="n">
        <v>2</v>
      </c>
      <c r="G6" s="22" t="n">
        <v>3</v>
      </c>
      <c r="H6" s="22" t="n">
        <v>0</v>
      </c>
      <c r="I6" s="22" t="n">
        <v>5</v>
      </c>
      <c r="J6" s="22" t="n">
        <v>0</v>
      </c>
      <c r="K6" s="22" t="n">
        <v>3</v>
      </c>
      <c r="L6" s="22" t="n">
        <v>1</v>
      </c>
      <c r="M6" s="22" t="n">
        <v>9</v>
      </c>
      <c r="N6" s="22" t="n">
        <v>8</v>
      </c>
      <c r="O6" s="22" t="n">
        <v>4</v>
      </c>
      <c r="P6" s="22" t="n">
        <v>9</v>
      </c>
      <c r="Q6" s="22" t="n">
        <v>0</v>
      </c>
      <c r="R6" s="22" t="n">
        <v>5</v>
      </c>
      <c r="S6" s="22" t="n">
        <v>12</v>
      </c>
      <c r="T6" s="22" t="n">
        <v>10</v>
      </c>
      <c r="U6" s="22" t="n">
        <v>1</v>
      </c>
      <c r="V6" s="22" t="n">
        <v>7</v>
      </c>
      <c r="W6" s="22" t="n">
        <v>2</v>
      </c>
      <c r="X6" s="22" t="n">
        <v>0</v>
      </c>
      <c r="Y6" s="22" t="n">
        <v>2</v>
      </c>
      <c r="Z6" s="22" t="n">
        <v>0</v>
      </c>
      <c r="AA6" s="22" t="n">
        <v>1</v>
      </c>
      <c r="AB6" s="22" t="n">
        <v>3</v>
      </c>
      <c r="AC6" s="22" t="n">
        <v>0</v>
      </c>
      <c r="AD6" s="22" t="n">
        <v>2</v>
      </c>
      <c r="AE6" s="22" t="n">
        <v>0</v>
      </c>
      <c r="AF6" s="22" t="n">
        <v>0</v>
      </c>
      <c r="AG6" s="22" t="n">
        <v>4</v>
      </c>
      <c r="AH6" s="22" t="n">
        <v>0</v>
      </c>
      <c r="AI6" s="32" t="n">
        <f aca="false">SUM(C6:AH6)</f>
        <v>102</v>
      </c>
      <c r="AJ6" s="22"/>
      <c r="AK6" s="22"/>
      <c r="AL6" s="22"/>
    </row>
    <row r="7" customFormat="false" ht="14.65" hidden="false" customHeight="false" outlineLevel="0" collapsed="false">
      <c r="A7" s="35"/>
      <c r="B7" s="35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2"/>
      <c r="AJ7" s="22"/>
      <c r="AK7" s="22"/>
      <c r="AL7" s="22"/>
    </row>
    <row r="8" customFormat="false" ht="14.65" hidden="false" customHeight="false" outlineLevel="0" collapsed="false">
      <c r="A8" s="33" t="s">
        <v>45</v>
      </c>
      <c r="B8" s="35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32"/>
      <c r="AJ8" s="22"/>
      <c r="AK8" s="22"/>
      <c r="AL8" s="22"/>
    </row>
    <row r="9" customFormat="false" ht="14.65" hidden="false" customHeight="false" outlineLevel="0" collapsed="false">
      <c r="A9" s="34" t="s">
        <v>47</v>
      </c>
      <c r="B9" s="35" t="s">
        <v>43</v>
      </c>
      <c r="C9" s="22"/>
      <c r="D9" s="22" t="n">
        <v>6</v>
      </c>
      <c r="E9" s="22" t="n">
        <v>27</v>
      </c>
      <c r="F9" s="22" t="n">
        <v>11</v>
      </c>
      <c r="G9" s="22" t="n">
        <v>9</v>
      </c>
      <c r="H9" s="22" t="n">
        <v>0</v>
      </c>
      <c r="I9" s="22" t="n">
        <v>21</v>
      </c>
      <c r="J9" s="22" t="n">
        <v>17</v>
      </c>
      <c r="K9" s="22" t="n">
        <v>5</v>
      </c>
      <c r="L9" s="22" t="n">
        <v>7</v>
      </c>
      <c r="M9" s="22" t="n">
        <v>27</v>
      </c>
      <c r="N9" s="22" t="n">
        <v>21</v>
      </c>
      <c r="O9" s="22" t="n">
        <v>16</v>
      </c>
      <c r="P9" s="22" t="n">
        <v>23</v>
      </c>
      <c r="Q9" s="22" t="n">
        <v>23</v>
      </c>
      <c r="R9" s="22" t="n">
        <v>35</v>
      </c>
      <c r="S9" s="22" t="n">
        <v>46</v>
      </c>
      <c r="T9" s="22" t="n">
        <v>67</v>
      </c>
      <c r="U9" s="22" t="n">
        <v>4</v>
      </c>
      <c r="V9" s="22" t="n">
        <v>27</v>
      </c>
      <c r="W9" s="22" t="n">
        <v>7</v>
      </c>
      <c r="X9" s="22" t="n">
        <v>2</v>
      </c>
      <c r="Y9" s="22" t="n">
        <v>24</v>
      </c>
      <c r="Z9" s="22" t="n">
        <v>0</v>
      </c>
      <c r="AA9" s="22" t="n">
        <v>3</v>
      </c>
      <c r="AB9" s="22" t="n">
        <v>13</v>
      </c>
      <c r="AC9" s="22" t="n">
        <v>0</v>
      </c>
      <c r="AD9" s="22" t="n">
        <v>10</v>
      </c>
      <c r="AE9" s="22" t="n">
        <v>5</v>
      </c>
      <c r="AF9" s="22" t="n">
        <v>0</v>
      </c>
      <c r="AG9" s="22" t="n">
        <v>21</v>
      </c>
      <c r="AH9" s="22" t="n">
        <v>0</v>
      </c>
      <c r="AI9" s="32" t="n">
        <f aca="false">SUM(C9:AH9)</f>
        <v>477</v>
      </c>
      <c r="AJ9" s="22"/>
      <c r="AK9" s="22"/>
      <c r="AL9" s="22"/>
    </row>
    <row r="10" customFormat="false" ht="14.65" hidden="false" customHeight="false" outlineLevel="0" collapsed="false">
      <c r="A10" s="34" t="s">
        <v>48</v>
      </c>
      <c r="B10" s="35" t="s">
        <v>43</v>
      </c>
      <c r="C10" s="22"/>
      <c r="D10" s="22" t="n">
        <v>0</v>
      </c>
      <c r="E10" s="22" t="n">
        <v>0</v>
      </c>
      <c r="F10" s="22" t="n">
        <v>1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2</v>
      </c>
      <c r="N10" s="22" t="n">
        <v>0</v>
      </c>
      <c r="O10" s="22" t="n">
        <v>1</v>
      </c>
      <c r="P10" s="22" t="n">
        <v>4</v>
      </c>
      <c r="Q10" s="22" t="n">
        <v>0</v>
      </c>
      <c r="R10" s="22" t="n">
        <v>1</v>
      </c>
      <c r="S10" s="22" t="n">
        <v>1</v>
      </c>
      <c r="T10" s="22" t="n">
        <v>2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1</v>
      </c>
      <c r="Z10" s="22" t="n">
        <v>0</v>
      </c>
      <c r="AA10" s="22" t="n">
        <v>0</v>
      </c>
      <c r="AB10" s="22" t="n">
        <v>3</v>
      </c>
      <c r="AC10" s="22" t="n">
        <v>0</v>
      </c>
      <c r="AD10" s="22" t="n">
        <v>1</v>
      </c>
      <c r="AE10" s="22" t="n">
        <v>0</v>
      </c>
      <c r="AF10" s="22" t="n">
        <v>0</v>
      </c>
      <c r="AG10" s="22" t="n">
        <v>0</v>
      </c>
      <c r="AH10" s="22" t="n">
        <v>0</v>
      </c>
      <c r="AI10" s="32" t="n">
        <f aca="false">SUM(C10:AH10)</f>
        <v>17</v>
      </c>
      <c r="AJ10" s="22"/>
      <c r="AK10" s="22"/>
      <c r="AL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2"/>
      <c r="AJ11" s="22"/>
      <c r="AK11" s="22"/>
      <c r="AL11" s="22"/>
    </row>
    <row r="12" customFormat="false" ht="14.65" hidden="false" customHeight="false" outlineLevel="0" collapsed="false"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32"/>
    </row>
    <row r="13" customFormat="false" ht="14.65" hidden="false" customHeight="false" outlineLevel="0" collapsed="false">
      <c r="AI13" s="32"/>
    </row>
    <row r="14" customFormat="false" ht="14.65" hidden="false" customHeight="false" outlineLevel="0" collapsed="false">
      <c r="AI14" s="32"/>
    </row>
    <row r="15" customFormat="false" ht="14.65" hidden="false" customHeight="false" outlineLevel="0" collapsed="false">
      <c r="AI15" s="32"/>
    </row>
    <row r="16" customFormat="false" ht="14.65" hidden="false" customHeight="false" outlineLevel="0" collapsed="false">
      <c r="AI16" s="32"/>
    </row>
    <row r="17" customFormat="false" ht="14.65" hidden="false" customHeight="false" outlineLevel="0" collapsed="false">
      <c r="AI17" s="32"/>
    </row>
    <row r="18" customFormat="false" ht="14.65" hidden="false" customHeight="false" outlineLevel="0" collapsed="false">
      <c r="AI18" s="32"/>
    </row>
    <row r="19" customFormat="false" ht="14.65" hidden="false" customHeight="false" outlineLevel="0" collapsed="false">
      <c r="AI19" s="32"/>
    </row>
    <row r="20" customFormat="false" ht="14.65" hidden="false" customHeight="false" outlineLevel="0" collapsed="false">
      <c r="AI20" s="32"/>
    </row>
    <row r="21" customFormat="false" ht="14.65" hidden="false" customHeight="false" outlineLevel="0" collapsed="false">
      <c r="AI21" s="32"/>
    </row>
    <row r="22" customFormat="false" ht="14.65" hidden="false" customHeight="false" outlineLevel="0" collapsed="false">
      <c r="AI22" s="32"/>
    </row>
  </sheetData>
  <printOptions headings="false" gridLines="true" gridLinesSet="true" horizontalCentered="true" verticalCentered="false"/>
  <pageMargins left="0.440277777777778" right="0.4" top="2.19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leburne County, Arkansas&amp;C&amp;"Arial,Bold"&amp;14Abstract of Votes Cast at the
Republican Preferential Primary Election
on the 19th Day of May, 1998&amp;R&amp;"Arial,Bold"&amp;14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V5" activePane="bottomRight" state="frozen"/>
      <selection pane="topLeft" activeCell="A1" activeCellId="0" sqref="A1"/>
      <selection pane="topRight" activeCell="V1" activeCellId="0" sqref="V1"/>
      <selection pane="bottomLeft" activeCell="A5" activeCellId="0" sqref="A5"/>
      <selection pane="bottomRight" activeCell="Y12" activeCellId="0" sqref="Y12 Y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4.7"/>
    <col collapsed="false" customWidth="true" hidden="false" outlineLevel="0" max="2" min="2" style="0" width="20.13"/>
    <col collapsed="false" customWidth="true" hidden="false" outlineLevel="0" max="26" min="23" style="0" width="11.7"/>
  </cols>
  <sheetData>
    <row r="1" customFormat="false" ht="70.15" hidden="false" customHeight="true" outlineLevel="0" collapsed="false">
      <c r="A1" s="24" t="s">
        <v>463</v>
      </c>
      <c r="B1" s="25" t="s">
        <v>1</v>
      </c>
      <c r="C1" s="26" t="s">
        <v>303</v>
      </c>
      <c r="D1" s="26" t="s">
        <v>304</v>
      </c>
      <c r="E1" s="27" t="s">
        <v>464</v>
      </c>
      <c r="F1" s="27" t="s">
        <v>465</v>
      </c>
      <c r="G1" s="27" t="s">
        <v>466</v>
      </c>
      <c r="H1" s="27" t="s">
        <v>467</v>
      </c>
      <c r="I1" s="27" t="s">
        <v>468</v>
      </c>
      <c r="J1" s="27" t="s">
        <v>469</v>
      </c>
      <c r="K1" s="27" t="s">
        <v>470</v>
      </c>
      <c r="L1" s="27" t="s">
        <v>471</v>
      </c>
      <c r="M1" s="27" t="s">
        <v>472</v>
      </c>
      <c r="N1" s="27" t="s">
        <v>473</v>
      </c>
      <c r="O1" s="27" t="s">
        <v>474</v>
      </c>
      <c r="P1" s="27" t="s">
        <v>475</v>
      </c>
      <c r="Q1" s="27" t="s">
        <v>476</v>
      </c>
      <c r="R1" s="27" t="s">
        <v>477</v>
      </c>
      <c r="S1" s="27" t="s">
        <v>478</v>
      </c>
      <c r="T1" s="27" t="s">
        <v>479</v>
      </c>
      <c r="U1" s="27" t="s">
        <v>480</v>
      </c>
      <c r="V1" s="27" t="s">
        <v>257</v>
      </c>
      <c r="W1" s="64" t="s">
        <v>137</v>
      </c>
      <c r="AB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B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32"/>
      <c r="X3" s="22"/>
      <c r="Y3" s="22"/>
      <c r="Z3" s="22"/>
      <c r="AA3" s="22"/>
      <c r="AB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32"/>
      <c r="X4" s="22"/>
      <c r="Y4" s="22"/>
      <c r="Z4" s="22"/>
      <c r="AA4" s="22"/>
      <c r="AB4" s="22"/>
    </row>
    <row r="5" customFormat="false" ht="14.65" hidden="false" customHeight="false" outlineLevel="0" collapsed="false">
      <c r="A5" s="34" t="s">
        <v>26</v>
      </c>
      <c r="B5" s="35" t="s">
        <v>27</v>
      </c>
      <c r="C5" s="22" t="n">
        <v>32</v>
      </c>
      <c r="D5" s="22" t="n">
        <v>14</v>
      </c>
      <c r="E5" s="22" t="n">
        <v>20</v>
      </c>
      <c r="F5" s="22" t="n">
        <v>38</v>
      </c>
      <c r="G5" s="22" t="n">
        <v>54</v>
      </c>
      <c r="H5" s="22" t="n">
        <v>43</v>
      </c>
      <c r="I5" s="22" t="n">
        <v>29</v>
      </c>
      <c r="J5" s="22" t="n">
        <v>66</v>
      </c>
      <c r="K5" s="22" t="n">
        <v>13</v>
      </c>
      <c r="L5" s="22" t="n">
        <v>19</v>
      </c>
      <c r="M5" s="22" t="n">
        <v>53</v>
      </c>
      <c r="N5" s="22" t="n">
        <v>10</v>
      </c>
      <c r="O5" s="22" t="n">
        <v>24</v>
      </c>
      <c r="P5" s="22" t="n">
        <v>43</v>
      </c>
      <c r="Q5" s="22" t="n">
        <v>47</v>
      </c>
      <c r="R5" s="22" t="n">
        <v>35</v>
      </c>
      <c r="S5" s="22" t="n">
        <v>68</v>
      </c>
      <c r="T5" s="22" t="n">
        <v>51</v>
      </c>
      <c r="U5" s="22" t="n">
        <v>41</v>
      </c>
      <c r="V5" s="22" t="n">
        <v>56</v>
      </c>
      <c r="W5" s="32" t="n">
        <f aca="false">SUM(C5:V5)</f>
        <v>756</v>
      </c>
      <c r="X5" s="22"/>
      <c r="Y5" s="22"/>
      <c r="Z5" s="22"/>
      <c r="AA5" s="22"/>
      <c r="AB5" s="22"/>
    </row>
    <row r="6" customFormat="false" ht="14.65" hidden="false" customHeight="false" outlineLevel="0" collapsed="false">
      <c r="A6" s="34" t="s">
        <v>28</v>
      </c>
      <c r="B6" s="35" t="s">
        <v>27</v>
      </c>
      <c r="C6" s="22" t="n">
        <v>5</v>
      </c>
      <c r="D6" s="22" t="n">
        <v>1</v>
      </c>
      <c r="E6" s="22" t="n">
        <v>4</v>
      </c>
      <c r="F6" s="22" t="n">
        <v>12</v>
      </c>
      <c r="G6" s="22" t="n">
        <v>8</v>
      </c>
      <c r="H6" s="22" t="n">
        <v>9</v>
      </c>
      <c r="I6" s="22" t="n">
        <v>7</v>
      </c>
      <c r="J6" s="22" t="n">
        <v>22</v>
      </c>
      <c r="K6" s="22" t="n">
        <v>1</v>
      </c>
      <c r="L6" s="22" t="n">
        <v>3</v>
      </c>
      <c r="M6" s="22" t="n">
        <v>22</v>
      </c>
      <c r="N6" s="22" t="n">
        <v>2</v>
      </c>
      <c r="O6" s="22" t="n">
        <v>3</v>
      </c>
      <c r="P6" s="22" t="n">
        <v>12</v>
      </c>
      <c r="Q6" s="22" t="n">
        <v>11</v>
      </c>
      <c r="R6" s="22" t="n">
        <v>1</v>
      </c>
      <c r="S6" s="22" t="n">
        <v>7</v>
      </c>
      <c r="T6" s="22" t="n">
        <v>5</v>
      </c>
      <c r="U6" s="22" t="n">
        <v>10</v>
      </c>
      <c r="V6" s="22" t="n">
        <v>2</v>
      </c>
      <c r="W6" s="32" t="n">
        <f aca="false">SUM(C6:V6)</f>
        <v>147</v>
      </c>
      <c r="X6" s="22"/>
      <c r="Y6" s="22"/>
      <c r="Z6" s="22"/>
      <c r="AA6" s="22"/>
      <c r="AB6" s="22"/>
    </row>
    <row r="7" customFormat="false" ht="14.65" hidden="false" customHeight="false" outlineLevel="0" collapsed="false">
      <c r="A7" s="35" t="s">
        <v>29</v>
      </c>
      <c r="B7" s="35" t="s">
        <v>27</v>
      </c>
      <c r="C7" s="22" t="n">
        <v>11</v>
      </c>
      <c r="D7" s="22" t="n">
        <v>2</v>
      </c>
      <c r="E7" s="22" t="n">
        <v>9</v>
      </c>
      <c r="F7" s="22" t="n">
        <v>16</v>
      </c>
      <c r="G7" s="22" t="n">
        <v>21</v>
      </c>
      <c r="H7" s="22" t="n">
        <v>18</v>
      </c>
      <c r="I7" s="22" t="n">
        <v>12</v>
      </c>
      <c r="J7" s="22" t="n">
        <v>22</v>
      </c>
      <c r="K7" s="22" t="n">
        <v>6</v>
      </c>
      <c r="L7" s="22" t="n">
        <v>5</v>
      </c>
      <c r="M7" s="22" t="n">
        <v>13</v>
      </c>
      <c r="N7" s="22" t="n">
        <v>1</v>
      </c>
      <c r="O7" s="22" t="n">
        <v>19</v>
      </c>
      <c r="P7" s="22" t="n">
        <v>21</v>
      </c>
      <c r="Q7" s="22" t="n">
        <v>5</v>
      </c>
      <c r="R7" s="22" t="n">
        <v>4</v>
      </c>
      <c r="S7" s="22" t="n">
        <v>19</v>
      </c>
      <c r="T7" s="22" t="n">
        <v>16</v>
      </c>
      <c r="U7" s="22" t="n">
        <v>8</v>
      </c>
      <c r="V7" s="22" t="n">
        <v>2</v>
      </c>
      <c r="W7" s="32" t="n">
        <f aca="false">SUM(C7:V7)</f>
        <v>230</v>
      </c>
      <c r="X7" s="22"/>
      <c r="Y7" s="22"/>
      <c r="Z7" s="22"/>
      <c r="AA7" s="22"/>
      <c r="AB7" s="22"/>
    </row>
    <row r="8" customFormat="false" ht="14.65" hidden="false" customHeight="false" outlineLevel="0" collapsed="false">
      <c r="A8" s="35" t="s">
        <v>30</v>
      </c>
      <c r="B8" s="35" t="s">
        <v>27</v>
      </c>
      <c r="C8" s="22" t="n">
        <v>33</v>
      </c>
      <c r="D8" s="22" t="n">
        <v>20</v>
      </c>
      <c r="E8" s="22" t="n">
        <v>26</v>
      </c>
      <c r="F8" s="22" t="n">
        <v>40</v>
      </c>
      <c r="G8" s="22" t="n">
        <v>48</v>
      </c>
      <c r="H8" s="22" t="n">
        <v>54</v>
      </c>
      <c r="I8" s="22" t="n">
        <v>25</v>
      </c>
      <c r="J8" s="22" t="n">
        <v>78</v>
      </c>
      <c r="K8" s="22" t="n">
        <v>33</v>
      </c>
      <c r="L8" s="22" t="n">
        <v>17</v>
      </c>
      <c r="M8" s="22" t="n">
        <v>47</v>
      </c>
      <c r="N8" s="22" t="n">
        <v>6</v>
      </c>
      <c r="O8" s="22" t="n">
        <v>58</v>
      </c>
      <c r="P8" s="22" t="n">
        <v>81</v>
      </c>
      <c r="Q8" s="22" t="n">
        <v>44</v>
      </c>
      <c r="R8" s="22" t="n">
        <v>37</v>
      </c>
      <c r="S8" s="22" t="n">
        <v>45</v>
      </c>
      <c r="T8" s="22" t="n">
        <v>40</v>
      </c>
      <c r="U8" s="22" t="n">
        <v>33</v>
      </c>
      <c r="V8" s="22" t="n">
        <v>31</v>
      </c>
      <c r="W8" s="32" t="n">
        <f aca="false">SUM(C8:V8)</f>
        <v>796</v>
      </c>
      <c r="X8" s="22"/>
      <c r="Y8" s="22"/>
      <c r="Z8" s="22"/>
      <c r="AA8" s="22"/>
      <c r="AB8" s="22"/>
    </row>
    <row r="9" customFormat="false" ht="14.65" hidden="false" customHeight="false" outlineLevel="0" collapsed="false">
      <c r="A9" s="35"/>
      <c r="B9" s="35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32"/>
      <c r="X9" s="22"/>
      <c r="Y9" s="22"/>
      <c r="Z9" s="22"/>
      <c r="AA9" s="22"/>
      <c r="AB9" s="22"/>
    </row>
    <row r="10" customFormat="false" ht="14.65" hidden="false" customHeight="false" outlineLevel="0" collapsed="false">
      <c r="A10" s="33" t="s">
        <v>31</v>
      </c>
      <c r="B10" s="35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32"/>
      <c r="X10" s="22"/>
      <c r="Y10" s="22"/>
      <c r="Z10" s="22"/>
      <c r="AA10" s="22"/>
      <c r="AB10" s="22"/>
    </row>
    <row r="11" customFormat="false" ht="14.65" hidden="false" customHeight="false" outlineLevel="0" collapsed="false">
      <c r="A11" s="34" t="s">
        <v>32</v>
      </c>
      <c r="B11" s="35" t="s">
        <v>27</v>
      </c>
      <c r="C11" s="22" t="n">
        <v>9</v>
      </c>
      <c r="D11" s="22" t="n">
        <v>1</v>
      </c>
      <c r="E11" s="22" t="n">
        <v>19</v>
      </c>
      <c r="F11" s="22"/>
      <c r="G11" s="22"/>
      <c r="H11" s="22"/>
      <c r="I11" s="22" t="n">
        <v>12</v>
      </c>
      <c r="J11" s="22" t="n">
        <v>45</v>
      </c>
      <c r="K11" s="22"/>
      <c r="L11" s="22" t="n">
        <v>12</v>
      </c>
      <c r="M11" s="22" t="n">
        <v>16</v>
      </c>
      <c r="N11" s="22"/>
      <c r="O11" s="22"/>
      <c r="P11" s="22"/>
      <c r="Q11" s="22"/>
      <c r="R11" s="22"/>
      <c r="S11" s="22"/>
      <c r="T11" s="22" t="n">
        <v>21</v>
      </c>
      <c r="U11" s="22" t="n">
        <v>21</v>
      </c>
      <c r="V11" s="22"/>
      <c r="W11" s="32" t="n">
        <f aca="false">SUM(C11:V11)</f>
        <v>156</v>
      </c>
      <c r="X11" s="22"/>
      <c r="Y11" s="22"/>
      <c r="Z11" s="22"/>
      <c r="AA11" s="22"/>
      <c r="AB11" s="22"/>
    </row>
    <row r="12" customFormat="false" ht="14.65" hidden="false" customHeight="false" outlineLevel="0" collapsed="false">
      <c r="A12" s="34" t="s">
        <v>481</v>
      </c>
      <c r="B12" s="35" t="s">
        <v>27</v>
      </c>
      <c r="C12" s="22" t="n">
        <v>10</v>
      </c>
      <c r="D12" s="22" t="n">
        <v>7</v>
      </c>
      <c r="E12" s="22" t="n">
        <v>37</v>
      </c>
      <c r="F12" s="22"/>
      <c r="G12" s="22"/>
      <c r="H12" s="22"/>
      <c r="I12" s="22" t="n">
        <v>59</v>
      </c>
      <c r="J12" s="22" t="n">
        <v>136</v>
      </c>
      <c r="K12" s="22"/>
      <c r="L12" s="22" t="n">
        <v>32</v>
      </c>
      <c r="M12" s="22" t="n">
        <v>118</v>
      </c>
      <c r="N12" s="22"/>
      <c r="O12" s="22"/>
      <c r="P12" s="22"/>
      <c r="Q12" s="22"/>
      <c r="R12" s="22"/>
      <c r="S12" s="22"/>
      <c r="T12" s="22" t="n">
        <v>90</v>
      </c>
      <c r="U12" s="22" t="n">
        <v>67</v>
      </c>
      <c r="V12" s="22"/>
      <c r="W12" s="32" t="n">
        <f aca="false">SUM(C12:V12)</f>
        <v>556</v>
      </c>
      <c r="X12" s="22"/>
      <c r="Y12" s="22"/>
      <c r="Z12" s="22"/>
      <c r="AA12" s="22"/>
      <c r="AB12" s="22"/>
    </row>
    <row r="13" customFormat="false" ht="14.65" hidden="false" customHeight="false" outlineLevel="0" collapsed="false">
      <c r="A13" s="145"/>
      <c r="B13" s="35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32"/>
      <c r="X13" s="22"/>
      <c r="Y13" s="22"/>
      <c r="Z13" s="22"/>
      <c r="AA13" s="22"/>
      <c r="AB13" s="22"/>
    </row>
    <row r="14" customFormat="false" ht="14.65" hidden="false" customHeight="false" outlineLevel="0" collapsed="false">
      <c r="A14" s="33" t="s">
        <v>299</v>
      </c>
      <c r="B14" s="35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32"/>
      <c r="X14" s="22"/>
      <c r="Y14" s="22"/>
      <c r="Z14" s="22"/>
      <c r="AA14" s="22"/>
      <c r="AB14" s="22"/>
    </row>
    <row r="15" customFormat="false" ht="14.65" hidden="false" customHeight="false" outlineLevel="0" collapsed="false">
      <c r="A15" s="34" t="s">
        <v>300</v>
      </c>
      <c r="B15" s="35" t="s">
        <v>27</v>
      </c>
      <c r="C15" s="22" t="n">
        <v>26</v>
      </c>
      <c r="D15" s="22" t="n">
        <v>5</v>
      </c>
      <c r="E15" s="22" t="n">
        <v>20</v>
      </c>
      <c r="F15" s="22" t="n">
        <v>52</v>
      </c>
      <c r="G15" s="22" t="n">
        <v>54</v>
      </c>
      <c r="H15" s="22" t="n">
        <v>57</v>
      </c>
      <c r="I15" s="22"/>
      <c r="J15" s="22" t="n">
        <v>99</v>
      </c>
      <c r="K15" s="22" t="n">
        <v>22</v>
      </c>
      <c r="L15" s="22" t="n">
        <v>25</v>
      </c>
      <c r="M15" s="22" t="n">
        <v>83</v>
      </c>
      <c r="N15" s="22"/>
      <c r="O15" s="22"/>
      <c r="P15" s="22" t="n">
        <v>42</v>
      </c>
      <c r="Q15" s="22" t="n">
        <v>55</v>
      </c>
      <c r="R15" s="22" t="n">
        <v>21</v>
      </c>
      <c r="S15" s="22"/>
      <c r="T15" s="22"/>
      <c r="U15" s="22"/>
      <c r="V15" s="22"/>
      <c r="W15" s="32" t="n">
        <f aca="false">SUM(C15:V15)</f>
        <v>561</v>
      </c>
      <c r="X15" s="22"/>
      <c r="Y15" s="22"/>
      <c r="Z15" s="22"/>
      <c r="AA15" s="22"/>
      <c r="AB15" s="22"/>
    </row>
    <row r="16" customFormat="false" ht="14.65" hidden="false" customHeight="false" outlineLevel="0" collapsed="false">
      <c r="A16" s="34" t="s">
        <v>301</v>
      </c>
      <c r="B16" s="35" t="s">
        <v>27</v>
      </c>
      <c r="C16" s="22" t="n">
        <v>41</v>
      </c>
      <c r="D16" s="22" t="n">
        <v>25</v>
      </c>
      <c r="E16" s="22" t="n">
        <v>40</v>
      </c>
      <c r="F16" s="22" t="n">
        <v>58</v>
      </c>
      <c r="G16" s="22" t="n">
        <v>79</v>
      </c>
      <c r="H16" s="22" t="n">
        <v>69</v>
      </c>
      <c r="I16" s="22"/>
      <c r="J16" s="22" t="n">
        <v>86</v>
      </c>
      <c r="K16" s="22" t="n">
        <v>31</v>
      </c>
      <c r="L16" s="22" t="n">
        <v>19</v>
      </c>
      <c r="M16" s="22" t="n">
        <v>53</v>
      </c>
      <c r="N16" s="22"/>
      <c r="O16" s="22"/>
      <c r="P16" s="22" t="n">
        <v>116</v>
      </c>
      <c r="Q16" s="22" t="n">
        <v>52</v>
      </c>
      <c r="R16" s="22" t="n">
        <v>54</v>
      </c>
      <c r="S16" s="22"/>
      <c r="T16" s="22"/>
      <c r="U16" s="22"/>
      <c r="V16" s="22"/>
      <c r="W16" s="32" t="n">
        <f aca="false">SUM(C16:V16)</f>
        <v>723</v>
      </c>
      <c r="X16" s="22"/>
      <c r="Y16" s="22"/>
      <c r="Z16" s="22"/>
      <c r="AA16" s="22"/>
      <c r="AB16" s="22"/>
    </row>
    <row r="17" customFormat="false" ht="14.65" hidden="false" customHeight="false" outlineLevel="0" collapsed="false">
      <c r="A17" s="145"/>
      <c r="B17" s="35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32"/>
      <c r="X17" s="22"/>
      <c r="Y17" s="22"/>
      <c r="Z17" s="22"/>
      <c r="AA17" s="22"/>
      <c r="AB17" s="22"/>
    </row>
    <row r="18" customFormat="false" ht="14.65" hidden="false" customHeight="false" outlineLevel="0" collapsed="false">
      <c r="A18" s="148" t="s">
        <v>283</v>
      </c>
      <c r="B18" s="35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32"/>
      <c r="X18" s="22"/>
      <c r="Y18" s="22"/>
      <c r="Z18" s="22"/>
      <c r="AA18" s="22"/>
      <c r="AB18" s="22"/>
    </row>
    <row r="19" customFormat="false" ht="14.65" hidden="false" customHeight="false" outlineLevel="0" collapsed="false">
      <c r="A19" s="34" t="s">
        <v>284</v>
      </c>
      <c r="B19" s="35" t="s">
        <v>27</v>
      </c>
      <c r="C19" s="22"/>
      <c r="D19" s="22" t="n">
        <v>1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 t="n">
        <v>23</v>
      </c>
      <c r="T19" s="22"/>
      <c r="U19" s="22"/>
      <c r="V19" s="22" t="n">
        <v>37</v>
      </c>
      <c r="W19" s="32" t="n">
        <f aca="false">SUM(C19:V19)</f>
        <v>61</v>
      </c>
      <c r="X19" s="22"/>
      <c r="Y19" s="22"/>
      <c r="Z19" s="22"/>
      <c r="AA19" s="22"/>
      <c r="AB19" s="22"/>
    </row>
    <row r="20" customFormat="false" ht="14.65" hidden="false" customHeight="false" outlineLevel="0" collapsed="false">
      <c r="A20" s="34" t="s">
        <v>285</v>
      </c>
      <c r="B20" s="35" t="s">
        <v>27</v>
      </c>
      <c r="C20" s="22"/>
      <c r="D20" s="22" t="n">
        <v>3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 t="n">
        <v>96</v>
      </c>
      <c r="T20" s="22"/>
      <c r="U20" s="22"/>
      <c r="V20" s="22" t="n">
        <v>31</v>
      </c>
      <c r="W20" s="32" t="n">
        <f aca="false">SUM(C20:V20)</f>
        <v>130</v>
      </c>
      <c r="X20" s="22"/>
      <c r="Y20" s="22"/>
      <c r="Z20" s="22"/>
      <c r="AA20" s="22"/>
      <c r="AB20" s="22"/>
    </row>
    <row r="21" customFormat="false" ht="14.65" hidden="false" customHeight="false" outlineLevel="0" collapsed="false">
      <c r="A21" s="34" t="s">
        <v>286</v>
      </c>
      <c r="B21" s="35" t="s">
        <v>27</v>
      </c>
      <c r="C21" s="22"/>
      <c r="D21" s="22" t="n">
        <v>1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 t="n">
        <v>22</v>
      </c>
      <c r="T21" s="22"/>
      <c r="U21" s="22"/>
      <c r="V21" s="22" t="n">
        <v>24</v>
      </c>
      <c r="W21" s="32" t="n">
        <f aca="false">SUM(C21:V21)</f>
        <v>47</v>
      </c>
      <c r="X21" s="22"/>
      <c r="Y21" s="22"/>
      <c r="Z21" s="22"/>
      <c r="AA21" s="22"/>
      <c r="AB21" s="22"/>
    </row>
    <row r="22" customFormat="false" ht="14.65" hidden="false" customHeight="false" outlineLevel="0" collapsed="false">
      <c r="A22" s="145"/>
      <c r="B22" s="35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32"/>
      <c r="X22" s="22"/>
      <c r="Y22" s="22"/>
      <c r="Z22" s="22"/>
      <c r="AA22" s="22"/>
      <c r="AB22" s="22"/>
    </row>
    <row r="23" customFormat="false" ht="14.65" hidden="false" customHeight="false" outlineLevel="0" collapsed="false"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</row>
    <row r="24" customFormat="false" ht="14.65" hidden="false" customHeight="false" outlineLevel="0" collapsed="false"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</row>
    <row r="25" customFormat="false" ht="14.65" hidden="false" customHeight="false" outlineLevel="0" collapsed="false"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</row>
    <row r="26" customFormat="false" ht="14.6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</row>
    <row r="27" customFormat="false" ht="14.65" hidden="false" customHeight="false" outlineLevel="0" collapsed="false"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</row>
    <row r="28" customFormat="false" ht="14.65" hidden="false" customHeight="false" outlineLevel="0" collapsed="false"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</row>
    <row r="29" customFormat="false" ht="14.65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</row>
    <row r="30" customFormat="false" ht="14.65" hidden="false" customHeight="false" outlineLevel="0" collapsed="false"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</row>
    <row r="31" customFormat="false" ht="14.65" hidden="false" customHeight="false" outlineLevel="0" collapsed="false"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</row>
    <row r="32" customFormat="false" ht="14.65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</row>
    <row r="33" customFormat="false" ht="14.6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</row>
    <row r="34" customFormat="false" ht="14.65" hidden="false" customHeight="false" outlineLevel="0" collapsed="false"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</row>
    <row r="35" customFormat="false" ht="14.65" hidden="false" customHeight="false" outlineLevel="0" collapsed="false"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customFormat="false" ht="14.65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customFormat="false" ht="14.6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</row>
    <row r="38" customFormat="false" ht="14.65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</row>
    <row r="39" customFormat="false" ht="14.65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</row>
    <row r="40" customFormat="false" ht="14.65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</row>
    <row r="41" customFormat="false" ht="14.6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</row>
    <row r="42" customFormat="false" ht="14.65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</row>
    <row r="43" customFormat="false" ht="14.65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</row>
    <row r="44" customFormat="false" ht="14.65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</row>
    <row r="45" customFormat="false" ht="14.65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</row>
    <row r="46" customFormat="false" ht="14.65" hidden="false" customHeight="false" outlineLevel="0" collapsed="false"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</row>
    <row r="47" customFormat="false" ht="14.65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</row>
    <row r="48" customFormat="false" ht="14.65" hidden="false" customHeight="false" outlineLevel="0" collapsed="false"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</row>
    <row r="49" customFormat="false" ht="14.65" hidden="false" customHeight="false" outlineLevel="0" collapsed="false"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</row>
    <row r="50" customFormat="false" ht="14.65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</row>
    <row r="51" customFormat="false" ht="14.6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</row>
    <row r="52" customFormat="false" ht="14.6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</row>
    <row r="53" customFormat="false" ht="14.6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</row>
    <row r="54" customFormat="false" ht="14.6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</row>
    <row r="55" customFormat="false" ht="14.6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</row>
    <row r="56" customFormat="false" ht="14.6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</row>
    <row r="57" customFormat="false" ht="14.6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</row>
    <row r="58" customFormat="false" ht="14.6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</row>
    <row r="59" customFormat="false" ht="14.6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</row>
    <row r="60" customFormat="false" ht="14.6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</row>
    <row r="61" customFormat="false" ht="14.6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</row>
    <row r="62" customFormat="false" ht="14.6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</row>
    <row r="63" customFormat="false" ht="14.6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</row>
    <row r="64" customFormat="false" ht="14.6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</row>
    <row r="65" customFormat="false" ht="14.6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</row>
    <row r="66" customFormat="false" ht="14.6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</row>
    <row r="67" customFormat="false" ht="14.6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</row>
    <row r="68" customFormat="false" ht="14.6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</row>
    <row r="69" customFormat="false" ht="14.6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</row>
    <row r="70" customFormat="false" ht="14.6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</row>
    <row r="71" customFormat="false" ht="14.6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</row>
    <row r="72" customFormat="false" ht="14.6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</row>
    <row r="73" customFormat="false" ht="14.6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</row>
    <row r="74" customFormat="false" ht="14.6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</row>
    <row r="75" customFormat="false" ht="14.6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</row>
    <row r="76" customFormat="false" ht="14.6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</row>
    <row r="77" customFormat="false" ht="14.65" hidden="false" customHeight="false" outlineLevel="0" collapsed="false"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</row>
    <row r="78" customFormat="false" ht="14.65" hidden="false" customHeight="false" outlineLevel="0" collapsed="false"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</row>
    <row r="79" customFormat="false" ht="14.65" hidden="false" customHeight="false" outlineLevel="0" collapsed="false"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</row>
    <row r="80" customFormat="false" ht="14.65" hidden="false" customHeight="false" outlineLevel="0" collapsed="false"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</row>
    <row r="81" customFormat="false" ht="14.65" hidden="false" customHeight="false" outlineLevel="0" collapsed="false"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</row>
    <row r="82" customFormat="false" ht="14.65" hidden="false" customHeight="false" outlineLevel="0" collapsed="false"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</row>
    <row r="83" customFormat="false" ht="14.65" hidden="false" customHeight="false" outlineLevel="0" collapsed="false"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</row>
    <row r="84" customFormat="false" ht="14.65" hidden="false" customHeight="false" outlineLevel="0" collapsed="false"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</row>
    <row r="85" customFormat="false" ht="14.65" hidden="false" customHeight="false" outlineLevel="0" collapsed="false"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</row>
  </sheetData>
  <printOptions headings="false" gridLines="true" gridLinesSet="true" horizontalCentered="true" verticalCentered="false"/>
  <pageMargins left="0.440277777777778" right="0.4" top="2.35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leveland County, Arkansas&amp;C&amp;"Arial,Bold"&amp;14Abstract of Votes Cast at the
Democratic Preferential Primary Election
on the 19th Day of May, 1998&amp;R&amp;"Arial,Bold"&amp;14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W5" activeCellId="0" sqref="W5 W5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7.28"/>
    <col collapsed="false" customWidth="true" hidden="false" outlineLevel="0" max="2" min="2" style="0" width="24.7"/>
    <col collapsed="false" customWidth="true" hidden="false" outlineLevel="0" max="26" min="23" style="0" width="11.7"/>
  </cols>
  <sheetData>
    <row r="1" customFormat="false" ht="70.15" hidden="false" customHeight="true" outlineLevel="0" collapsed="false">
      <c r="A1" s="24" t="s">
        <v>463</v>
      </c>
      <c r="B1" s="25" t="s">
        <v>1</v>
      </c>
      <c r="C1" s="26" t="s">
        <v>303</v>
      </c>
      <c r="D1" s="26" t="s">
        <v>304</v>
      </c>
      <c r="E1" s="27" t="s">
        <v>464</v>
      </c>
      <c r="F1" s="27" t="s">
        <v>465</v>
      </c>
      <c r="G1" s="27" t="s">
        <v>466</v>
      </c>
      <c r="H1" s="27" t="s">
        <v>467</v>
      </c>
      <c r="I1" s="27" t="s">
        <v>468</v>
      </c>
      <c r="J1" s="27" t="s">
        <v>469</v>
      </c>
      <c r="K1" s="27" t="s">
        <v>470</v>
      </c>
      <c r="L1" s="27" t="s">
        <v>471</v>
      </c>
      <c r="M1" s="27" t="s">
        <v>472</v>
      </c>
      <c r="N1" s="27" t="s">
        <v>473</v>
      </c>
      <c r="O1" s="27" t="s">
        <v>474</v>
      </c>
      <c r="P1" s="27" t="s">
        <v>475</v>
      </c>
      <c r="Q1" s="27" t="s">
        <v>476</v>
      </c>
      <c r="R1" s="27" t="s">
        <v>477</v>
      </c>
      <c r="S1" s="27" t="s">
        <v>478</v>
      </c>
      <c r="T1" s="27" t="s">
        <v>479</v>
      </c>
      <c r="U1" s="27" t="s">
        <v>480</v>
      </c>
      <c r="V1" s="27" t="s">
        <v>257</v>
      </c>
      <c r="W1" s="64" t="s">
        <v>137</v>
      </c>
      <c r="AB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B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32"/>
      <c r="X3" s="22"/>
      <c r="Y3" s="22"/>
      <c r="Z3" s="22"/>
      <c r="AA3" s="22"/>
      <c r="AB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32"/>
      <c r="X4" s="22"/>
      <c r="Y4" s="22"/>
      <c r="Z4" s="22"/>
      <c r="AA4" s="22"/>
      <c r="AB4" s="22"/>
    </row>
    <row r="5" customFormat="false" ht="14.65" hidden="false" customHeight="false" outlineLevel="0" collapsed="false">
      <c r="A5" s="34" t="s">
        <v>42</v>
      </c>
      <c r="B5" s="35" t="s">
        <v>43</v>
      </c>
      <c r="C5" s="22" t="n">
        <v>3</v>
      </c>
      <c r="D5" s="22"/>
      <c r="E5" s="22"/>
      <c r="F5" s="22" t="n">
        <v>1</v>
      </c>
      <c r="G5" s="22" t="n">
        <v>2</v>
      </c>
      <c r="H5" s="22"/>
      <c r="I5" s="22" t="s">
        <v>46</v>
      </c>
      <c r="J5" s="22" t="n">
        <v>2</v>
      </c>
      <c r="K5" s="22" t="n">
        <v>1</v>
      </c>
      <c r="L5" s="22" t="n">
        <v>1</v>
      </c>
      <c r="M5" s="22"/>
      <c r="N5" s="22" t="s">
        <v>46</v>
      </c>
      <c r="O5" s="22" t="n">
        <v>1</v>
      </c>
      <c r="P5" s="22" t="n">
        <v>5</v>
      </c>
      <c r="Q5" s="22" t="n">
        <v>3</v>
      </c>
      <c r="R5" s="22" t="s">
        <v>46</v>
      </c>
      <c r="S5" s="22" t="n">
        <v>8</v>
      </c>
      <c r="T5" s="22" t="n">
        <v>3</v>
      </c>
      <c r="U5" s="22" t="n">
        <v>4</v>
      </c>
      <c r="V5" s="22" t="n">
        <v>1</v>
      </c>
      <c r="W5" s="32" t="n">
        <f aca="false">SUM(C5:V5)</f>
        <v>35</v>
      </c>
      <c r="X5" s="22"/>
      <c r="Y5" s="22"/>
      <c r="Z5" s="22"/>
      <c r="AA5" s="22"/>
      <c r="AB5" s="22"/>
    </row>
    <row r="6" customFormat="false" ht="14.65" hidden="false" customHeight="false" outlineLevel="0" collapsed="false">
      <c r="A6" s="34" t="s">
        <v>44</v>
      </c>
      <c r="B6" s="35" t="s">
        <v>43</v>
      </c>
      <c r="C6" s="22" t="n">
        <v>1</v>
      </c>
      <c r="D6" s="22"/>
      <c r="E6" s="22" t="n">
        <v>1</v>
      </c>
      <c r="F6" s="22"/>
      <c r="G6" s="22" t="n">
        <v>1</v>
      </c>
      <c r="H6" s="22"/>
      <c r="I6" s="22"/>
      <c r="J6" s="22"/>
      <c r="K6" s="22"/>
      <c r="L6" s="22"/>
      <c r="M6" s="22"/>
      <c r="N6" s="22"/>
      <c r="O6" s="22"/>
      <c r="P6" s="22"/>
      <c r="Q6" s="22" t="n">
        <v>1</v>
      </c>
      <c r="R6" s="22" t="n">
        <v>4</v>
      </c>
      <c r="S6" s="22" t="n">
        <v>6</v>
      </c>
      <c r="T6" s="22"/>
      <c r="U6" s="22" t="n">
        <v>5</v>
      </c>
      <c r="V6" s="22" t="n">
        <v>5</v>
      </c>
      <c r="W6" s="32" t="n">
        <f aca="false">SUM(C6:V6)</f>
        <v>24</v>
      </c>
      <c r="X6" s="22"/>
      <c r="Y6" s="22"/>
      <c r="Z6" s="22"/>
      <c r="AA6" s="22"/>
      <c r="AB6" s="22"/>
    </row>
    <row r="7" customFormat="false" ht="14.65" hidden="false" customHeight="false" outlineLevel="0" collapsed="false">
      <c r="A7" s="35"/>
      <c r="B7" s="35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32"/>
      <c r="X7" s="22"/>
      <c r="Y7" s="22"/>
      <c r="Z7" s="22"/>
      <c r="AA7" s="22"/>
      <c r="AB7" s="22"/>
    </row>
    <row r="8" customFormat="false" ht="14.65" hidden="false" customHeight="false" outlineLevel="0" collapsed="false">
      <c r="A8" s="33" t="s">
        <v>45</v>
      </c>
      <c r="B8" s="35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32"/>
      <c r="X8" s="22"/>
      <c r="Y8" s="22"/>
      <c r="Z8" s="22"/>
      <c r="AA8" s="22"/>
      <c r="AB8" s="22"/>
    </row>
    <row r="9" customFormat="false" ht="14.65" hidden="false" customHeight="false" outlineLevel="0" collapsed="false">
      <c r="A9" s="34" t="s">
        <v>47</v>
      </c>
      <c r="B9" s="35" t="s">
        <v>43</v>
      </c>
      <c r="C9" s="22" t="n">
        <v>4</v>
      </c>
      <c r="D9" s="22"/>
      <c r="E9" s="22" t="n">
        <v>1</v>
      </c>
      <c r="F9" s="22" t="n">
        <v>1</v>
      </c>
      <c r="G9" s="22" t="n">
        <v>3</v>
      </c>
      <c r="H9" s="22"/>
      <c r="I9" s="22"/>
      <c r="J9" s="22" t="n">
        <v>2</v>
      </c>
      <c r="K9" s="22" t="n">
        <v>1</v>
      </c>
      <c r="L9" s="22" t="n">
        <v>1</v>
      </c>
      <c r="M9" s="22"/>
      <c r="N9" s="22"/>
      <c r="O9" s="22" t="n">
        <v>1</v>
      </c>
      <c r="P9" s="22" t="n">
        <v>8</v>
      </c>
      <c r="Q9" s="22" t="n">
        <v>4</v>
      </c>
      <c r="R9" s="22" t="n">
        <v>3</v>
      </c>
      <c r="S9" s="22" t="n">
        <v>13</v>
      </c>
      <c r="T9" s="22" t="n">
        <v>3</v>
      </c>
      <c r="U9" s="22" t="n">
        <v>10</v>
      </c>
      <c r="V9" s="22" t="n">
        <v>6</v>
      </c>
      <c r="W9" s="32" t="n">
        <f aca="false">SUM(C9:V9)</f>
        <v>61</v>
      </c>
      <c r="X9" s="22"/>
      <c r="Y9" s="22"/>
      <c r="Z9" s="22"/>
      <c r="AA9" s="22"/>
      <c r="AB9" s="22"/>
    </row>
    <row r="10" customFormat="false" ht="14.65" hidden="false" customHeight="false" outlineLevel="0" collapsed="false">
      <c r="A10" s="34" t="s">
        <v>48</v>
      </c>
      <c r="B10" s="35" t="s">
        <v>43</v>
      </c>
      <c r="C10" s="22" t="n">
        <v>0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 t="n">
        <v>1</v>
      </c>
      <c r="S10" s="22" t="n">
        <v>1</v>
      </c>
      <c r="T10" s="22"/>
      <c r="U10" s="22"/>
      <c r="V10" s="22"/>
      <c r="W10" s="32" t="n">
        <f aca="false">SUM(C10:V10)</f>
        <v>2</v>
      </c>
      <c r="X10" s="22"/>
      <c r="Y10" s="22"/>
      <c r="Z10" s="22"/>
      <c r="AA10" s="22"/>
      <c r="AB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32"/>
      <c r="X11" s="22"/>
      <c r="Y11" s="22"/>
      <c r="Z11" s="22"/>
      <c r="AA11" s="22"/>
      <c r="AB11" s="22"/>
    </row>
    <row r="12" customFormat="false" ht="14.65" hidden="false" customHeight="false" outlineLevel="0" collapsed="false">
      <c r="A12" s="46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32"/>
      <c r="X12" s="22"/>
      <c r="Y12" s="22"/>
      <c r="Z12" s="22"/>
      <c r="AA12" s="22"/>
      <c r="AB12" s="22"/>
    </row>
    <row r="13" customFormat="false" ht="14.65" hidden="false" customHeight="false" outlineLevel="0" collapsed="false"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</row>
    <row r="14" customFormat="false" ht="14.65" hidden="false" customHeight="false" outlineLevel="0" collapsed="false"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</row>
    <row r="15" customFormat="false" ht="14.65" hidden="false" customHeight="false" outlineLevel="0" collapsed="false"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</row>
    <row r="16" customFormat="false" ht="14.65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</row>
    <row r="17" customFormat="false" ht="14.65" hidden="false" customHeight="false" outlineLevel="0" collapsed="false"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</row>
    <row r="18" customFormat="false" ht="14.65" hidden="false" customHeight="false" outlineLevel="0" collapsed="false"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</row>
    <row r="19" customFormat="false" ht="14.65" hidden="false" customHeight="false" outlineLevel="0" collapsed="false"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</row>
    <row r="20" customFormat="false" ht="14.6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</row>
    <row r="21" customFormat="false" ht="14.65" hidden="false" customHeight="false" outlineLevel="0" collapsed="false"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</row>
    <row r="22" customFormat="false" ht="14.65" hidden="false" customHeight="false" outlineLevel="0" collapsed="false"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</row>
    <row r="23" customFormat="false" ht="14.65" hidden="false" customHeight="false" outlineLevel="0" collapsed="false"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</row>
    <row r="24" customFormat="false" ht="14.65" hidden="false" customHeight="false" outlineLevel="0" collapsed="false"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</row>
    <row r="25" customFormat="false" ht="14.65" hidden="false" customHeight="false" outlineLevel="0" collapsed="false"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</row>
    <row r="26" customFormat="false" ht="14.6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</row>
    <row r="27" customFormat="false" ht="14.65" hidden="false" customHeight="false" outlineLevel="0" collapsed="false"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</row>
    <row r="28" customFormat="false" ht="14.65" hidden="false" customHeight="false" outlineLevel="0" collapsed="false"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</row>
    <row r="29" customFormat="false" ht="14.65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</row>
    <row r="30" customFormat="false" ht="14.65" hidden="false" customHeight="false" outlineLevel="0" collapsed="false"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</row>
    <row r="31" customFormat="false" ht="14.65" hidden="false" customHeight="false" outlineLevel="0" collapsed="false"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</row>
    <row r="32" customFormat="false" ht="14.65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</row>
    <row r="33" customFormat="false" ht="14.6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</row>
    <row r="34" customFormat="false" ht="14.65" hidden="false" customHeight="false" outlineLevel="0" collapsed="false"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</row>
    <row r="35" customFormat="false" ht="14.65" hidden="false" customHeight="false" outlineLevel="0" collapsed="false"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  <row r="36" customFormat="false" ht="14.65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</row>
    <row r="37" customFormat="false" ht="14.6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</row>
    <row r="38" customFormat="false" ht="14.65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</row>
    <row r="39" customFormat="false" ht="14.65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</row>
    <row r="40" customFormat="false" ht="14.65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</row>
    <row r="41" customFormat="false" ht="14.6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</row>
    <row r="42" customFormat="false" ht="14.65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</row>
    <row r="43" customFormat="false" ht="14.65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</row>
    <row r="44" customFormat="false" ht="14.65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</row>
    <row r="45" customFormat="false" ht="14.65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</row>
    <row r="46" customFormat="false" ht="14.65" hidden="false" customHeight="false" outlineLevel="0" collapsed="false"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</row>
    <row r="47" customFormat="false" ht="14.65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</row>
    <row r="48" customFormat="false" ht="14.65" hidden="false" customHeight="false" outlineLevel="0" collapsed="false"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</row>
    <row r="49" customFormat="false" ht="14.65" hidden="false" customHeight="false" outlineLevel="0" collapsed="false"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</row>
    <row r="50" customFormat="false" ht="14.65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</row>
    <row r="51" customFormat="false" ht="14.6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</row>
    <row r="52" customFormat="false" ht="14.6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</row>
    <row r="53" customFormat="false" ht="14.6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</row>
    <row r="54" customFormat="false" ht="14.6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</row>
    <row r="55" customFormat="false" ht="14.6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</row>
    <row r="56" customFormat="false" ht="14.6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</row>
    <row r="57" customFormat="false" ht="14.6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</row>
    <row r="58" customFormat="false" ht="14.6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</row>
    <row r="59" customFormat="false" ht="14.6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</row>
    <row r="60" customFormat="false" ht="14.6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</row>
    <row r="61" customFormat="false" ht="14.6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</row>
    <row r="62" customFormat="false" ht="14.6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</row>
    <row r="63" customFormat="false" ht="14.6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</row>
    <row r="64" customFormat="false" ht="14.6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</row>
    <row r="65" customFormat="false" ht="14.6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</row>
    <row r="66" customFormat="false" ht="14.6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</row>
    <row r="67" customFormat="false" ht="14.6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</row>
    <row r="68" customFormat="false" ht="14.6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</row>
    <row r="69" customFormat="false" ht="14.6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</row>
    <row r="70" customFormat="false" ht="14.6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</row>
    <row r="71" customFormat="false" ht="14.6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</row>
    <row r="72" customFormat="false" ht="14.6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</row>
    <row r="73" customFormat="false" ht="14.6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</row>
    <row r="74" customFormat="false" ht="14.6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</row>
    <row r="75" customFormat="false" ht="14.6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</row>
  </sheetData>
  <printOptions headings="false" gridLines="true" gridLinesSet="true" horizontalCentered="true" verticalCentered="false"/>
  <pageMargins left="0.440277777777778" right="0.4" top="2.35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leveland County, Arkansas&amp;C&amp;"Arial,Bold"&amp;14Abstract of Votes Cast at the
Republican Preferential Primary Election
on the 19th Day of May, 1998&amp;R&amp;"Arial,Bold"&amp;14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A3" activePane="bottomRight" state="frozen"/>
      <selection pane="topLeft" activeCell="A1" activeCellId="0" sqref="A1"/>
      <selection pane="topRight" activeCell="AA1" activeCellId="0" sqref="AA1"/>
      <selection pane="bottomLeft" activeCell="A3" activeCellId="0" sqref="A3"/>
      <selection pane="bottomRight" activeCell="AA1" activeCellId="0" sqref="AA1:AD16384 AA1:AD16384"/>
    </sheetView>
  </sheetViews>
  <sheetFormatPr defaultColWidth="8.84765625" defaultRowHeight="14.65" zeroHeight="false" outlineLevelRow="0" outlineLevelCol="0"/>
  <cols>
    <col collapsed="false" customWidth="true" hidden="false" outlineLevel="0" max="1" min="1" style="149" width="41.56"/>
    <col collapsed="false" customWidth="true" hidden="false" outlineLevel="0" max="2" min="2" style="150" width="20.56"/>
    <col collapsed="false" customWidth="false" hidden="false" outlineLevel="0" max="26" min="3" style="150" width="8.85"/>
    <col collapsed="false" customWidth="true" hidden="false" outlineLevel="0" max="27" min="27" style="151" width="11.56"/>
    <col collapsed="false" customWidth="false" hidden="false" outlineLevel="0" max="28" min="28" style="150" width="8.85"/>
    <col collapsed="false" customWidth="true" hidden="false" outlineLevel="0" max="29" min="29" style="151" width="11.42"/>
    <col collapsed="false" customWidth="false" hidden="false" outlineLevel="0" max="257" min="30" style="150" width="8.85"/>
  </cols>
  <sheetData>
    <row r="1" customFormat="false" ht="70.15" hidden="false" customHeight="true" outlineLevel="0" collapsed="false">
      <c r="A1" s="152" t="s">
        <v>482</v>
      </c>
      <c r="B1" s="153" t="s">
        <v>1</v>
      </c>
      <c r="C1" s="154" t="s">
        <v>483</v>
      </c>
      <c r="D1" s="154" t="s">
        <v>484</v>
      </c>
      <c r="E1" s="154" t="s">
        <v>485</v>
      </c>
      <c r="F1" s="154" t="s">
        <v>486</v>
      </c>
      <c r="G1" s="154" t="s">
        <v>487</v>
      </c>
      <c r="H1" s="154" t="s">
        <v>488</v>
      </c>
      <c r="I1" s="154" t="s">
        <v>489</v>
      </c>
      <c r="J1" s="154" t="s">
        <v>490</v>
      </c>
      <c r="K1" s="154" t="s">
        <v>491</v>
      </c>
      <c r="L1" s="154" t="s">
        <v>492</v>
      </c>
      <c r="M1" s="154" t="s">
        <v>493</v>
      </c>
      <c r="N1" s="154" t="s">
        <v>494</v>
      </c>
      <c r="O1" s="154" t="s">
        <v>495</v>
      </c>
      <c r="P1" s="154" t="s">
        <v>496</v>
      </c>
      <c r="Q1" s="154" t="s">
        <v>497</v>
      </c>
      <c r="R1" s="154" t="s">
        <v>498</v>
      </c>
      <c r="S1" s="154" t="s">
        <v>499</v>
      </c>
      <c r="T1" s="154" t="s">
        <v>500</v>
      </c>
      <c r="U1" s="154" t="s">
        <v>501</v>
      </c>
      <c r="V1" s="154" t="s">
        <v>502</v>
      </c>
      <c r="W1" s="154" t="s">
        <v>503</v>
      </c>
      <c r="X1" s="154" t="s">
        <v>504</v>
      </c>
      <c r="Y1" s="154" t="s">
        <v>303</v>
      </c>
      <c r="Z1" s="154" t="s">
        <v>304</v>
      </c>
      <c r="AA1" s="155" t="s">
        <v>231</v>
      </c>
      <c r="AB1" s="156" t="s">
        <v>82</v>
      </c>
      <c r="AC1" s="157" t="s">
        <v>137</v>
      </c>
      <c r="AF1" s="158"/>
    </row>
    <row r="2" customFormat="false" ht="24.05" hidden="false" customHeight="false" outlineLevel="0" collapsed="false">
      <c r="A2" s="159" t="s">
        <v>24</v>
      </c>
      <c r="B2" s="149"/>
      <c r="F2" s="160"/>
      <c r="G2" s="160"/>
      <c r="H2" s="160"/>
      <c r="AF2" s="158"/>
    </row>
    <row r="3" customFormat="false" ht="19.35" hidden="false" customHeight="false" outlineLevel="0" collapsed="false"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61"/>
      <c r="AB3" s="149"/>
      <c r="AC3" s="161"/>
      <c r="AD3" s="149"/>
      <c r="AE3" s="149"/>
      <c r="AF3" s="149"/>
    </row>
    <row r="4" customFormat="false" ht="14.65" hidden="false" customHeight="false" outlineLevel="0" collapsed="false">
      <c r="A4" s="162" t="s">
        <v>25</v>
      </c>
      <c r="B4" s="163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61"/>
      <c r="AB4" s="149"/>
      <c r="AC4" s="161"/>
      <c r="AD4" s="149"/>
      <c r="AE4" s="149"/>
      <c r="AF4" s="149"/>
    </row>
    <row r="5" customFormat="false" ht="14.65" hidden="false" customHeight="false" outlineLevel="0" collapsed="false">
      <c r="A5" s="164" t="s">
        <v>26</v>
      </c>
      <c r="B5" s="163" t="s">
        <v>27</v>
      </c>
      <c r="C5" s="165" t="n">
        <v>144</v>
      </c>
      <c r="D5" s="165" t="n">
        <v>87</v>
      </c>
      <c r="E5" s="149" t="n">
        <v>91</v>
      </c>
      <c r="F5" s="149" t="n">
        <v>92</v>
      </c>
      <c r="G5" s="149" t="n">
        <v>30</v>
      </c>
      <c r="H5" s="149" t="n">
        <v>105</v>
      </c>
      <c r="I5" s="149" t="n">
        <v>103</v>
      </c>
      <c r="J5" s="149" t="n">
        <v>168</v>
      </c>
      <c r="K5" s="149" t="n">
        <v>171</v>
      </c>
      <c r="L5" s="149" t="n">
        <v>79</v>
      </c>
      <c r="M5" s="149" t="n">
        <v>69</v>
      </c>
      <c r="N5" s="149" t="n">
        <v>63</v>
      </c>
      <c r="O5" s="149" t="n">
        <v>58</v>
      </c>
      <c r="P5" s="149" t="n">
        <v>32</v>
      </c>
      <c r="Q5" s="149" t="n">
        <v>20</v>
      </c>
      <c r="R5" s="149" t="n">
        <v>42</v>
      </c>
      <c r="S5" s="149" t="n">
        <v>28</v>
      </c>
      <c r="T5" s="149" t="n">
        <v>83</v>
      </c>
      <c r="U5" s="149" t="n">
        <v>60</v>
      </c>
      <c r="V5" s="149" t="n">
        <v>41</v>
      </c>
      <c r="W5" s="149" t="n">
        <v>59</v>
      </c>
      <c r="X5" s="149" t="n">
        <v>44</v>
      </c>
      <c r="Y5" s="149" t="n">
        <v>226</v>
      </c>
      <c r="Z5" s="149" t="n">
        <v>50</v>
      </c>
      <c r="AA5" s="161" t="n">
        <f aca="false">SUM(C5:Z5)</f>
        <v>1945</v>
      </c>
      <c r="AB5" s="149"/>
      <c r="AC5" s="161" t="n">
        <f aca="false">SUM(AA5:AB5)</f>
        <v>1945</v>
      </c>
      <c r="AD5" s="149"/>
      <c r="AE5" s="149"/>
      <c r="AF5" s="149"/>
      <c r="AG5" s="149"/>
      <c r="AH5" s="149"/>
      <c r="AI5" s="149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</row>
    <row r="6" customFormat="false" ht="14.65" hidden="false" customHeight="false" outlineLevel="0" collapsed="false">
      <c r="A6" s="164" t="s">
        <v>28</v>
      </c>
      <c r="B6" s="163" t="s">
        <v>27</v>
      </c>
      <c r="C6" s="149" t="n">
        <v>45</v>
      </c>
      <c r="D6" s="149" t="n">
        <v>33</v>
      </c>
      <c r="E6" s="149" t="n">
        <v>28</v>
      </c>
      <c r="F6" s="149" t="n">
        <v>21</v>
      </c>
      <c r="G6" s="149" t="n">
        <v>10</v>
      </c>
      <c r="H6" s="149" t="n">
        <v>31</v>
      </c>
      <c r="I6" s="149" t="n">
        <v>21</v>
      </c>
      <c r="J6" s="149" t="n">
        <v>92</v>
      </c>
      <c r="K6" s="149" t="n">
        <v>65</v>
      </c>
      <c r="L6" s="149" t="n">
        <v>21</v>
      </c>
      <c r="M6" s="149" t="n">
        <v>16</v>
      </c>
      <c r="N6" s="149" t="n">
        <v>13</v>
      </c>
      <c r="O6" s="149" t="n">
        <v>17</v>
      </c>
      <c r="P6" s="149" t="n">
        <v>8</v>
      </c>
      <c r="Q6" s="149" t="n">
        <v>7</v>
      </c>
      <c r="R6" s="149" t="n">
        <v>18</v>
      </c>
      <c r="S6" s="149" t="n">
        <v>7</v>
      </c>
      <c r="T6" s="149" t="n">
        <v>14</v>
      </c>
      <c r="U6" s="149" t="n">
        <v>18</v>
      </c>
      <c r="V6" s="149" t="n">
        <v>4</v>
      </c>
      <c r="W6" s="149" t="n">
        <v>22</v>
      </c>
      <c r="X6" s="149" t="n">
        <v>20</v>
      </c>
      <c r="Y6" s="149" t="n">
        <v>95</v>
      </c>
      <c r="Z6" s="149" t="n">
        <v>14</v>
      </c>
      <c r="AA6" s="161" t="n">
        <f aca="false">SUM(C6:Z6)</f>
        <v>640</v>
      </c>
      <c r="AB6" s="149"/>
      <c r="AC6" s="161" t="n">
        <f aca="false">SUM(AA6:AB6)</f>
        <v>640</v>
      </c>
      <c r="AD6" s="149"/>
      <c r="AE6" s="149"/>
      <c r="AF6" s="149"/>
      <c r="AG6" s="149"/>
      <c r="AH6" s="149"/>
      <c r="AI6" s="149"/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</row>
    <row r="7" customFormat="false" ht="14.65" hidden="false" customHeight="false" outlineLevel="0" collapsed="false">
      <c r="A7" s="163" t="s">
        <v>29</v>
      </c>
      <c r="B7" s="163" t="s">
        <v>27</v>
      </c>
      <c r="C7" s="149" t="n">
        <v>44</v>
      </c>
      <c r="D7" s="149" t="n">
        <v>23</v>
      </c>
      <c r="E7" s="149" t="n">
        <v>16</v>
      </c>
      <c r="F7" s="149" t="n">
        <v>18</v>
      </c>
      <c r="G7" s="149" t="n">
        <v>8</v>
      </c>
      <c r="H7" s="149" t="n">
        <v>26</v>
      </c>
      <c r="I7" s="149" t="n">
        <v>12</v>
      </c>
      <c r="J7" s="149" t="n">
        <v>60</v>
      </c>
      <c r="K7" s="149" t="n">
        <v>49</v>
      </c>
      <c r="L7" s="149" t="n">
        <v>12</v>
      </c>
      <c r="M7" s="149" t="n">
        <v>24</v>
      </c>
      <c r="N7" s="149" t="n">
        <v>6</v>
      </c>
      <c r="O7" s="149" t="n">
        <v>13</v>
      </c>
      <c r="P7" s="149" t="n">
        <v>6</v>
      </c>
      <c r="Q7" s="149" t="n">
        <v>6</v>
      </c>
      <c r="R7" s="149" t="n">
        <v>8</v>
      </c>
      <c r="S7" s="149" t="n">
        <v>6</v>
      </c>
      <c r="T7" s="149" t="n">
        <v>16</v>
      </c>
      <c r="U7" s="149" t="n">
        <v>10</v>
      </c>
      <c r="V7" s="149" t="n">
        <v>7</v>
      </c>
      <c r="W7" s="149" t="n">
        <v>17</v>
      </c>
      <c r="X7" s="149" t="n">
        <v>14</v>
      </c>
      <c r="Y7" s="149" t="n">
        <v>76</v>
      </c>
      <c r="Z7" s="149" t="n">
        <v>20</v>
      </c>
      <c r="AA7" s="161" t="n">
        <f aca="false">SUM(C7:Z7)</f>
        <v>497</v>
      </c>
      <c r="AB7" s="149"/>
      <c r="AC7" s="161" t="n">
        <f aca="false">SUM(AA7:AB7)</f>
        <v>497</v>
      </c>
      <c r="AD7" s="149"/>
      <c r="AE7" s="149"/>
      <c r="AF7" s="149"/>
      <c r="AG7" s="149"/>
      <c r="AH7" s="149"/>
      <c r="AI7" s="149"/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</row>
    <row r="8" customFormat="false" ht="14.65" hidden="false" customHeight="false" outlineLevel="0" collapsed="false">
      <c r="A8" s="163" t="s">
        <v>30</v>
      </c>
      <c r="B8" s="163" t="s">
        <v>27</v>
      </c>
      <c r="C8" s="149" t="n">
        <v>129</v>
      </c>
      <c r="D8" s="149" t="n">
        <v>76</v>
      </c>
      <c r="E8" s="149" t="n">
        <v>46</v>
      </c>
      <c r="F8" s="149" t="n">
        <v>34</v>
      </c>
      <c r="G8" s="149" t="n">
        <v>6</v>
      </c>
      <c r="H8" s="149" t="n">
        <v>71</v>
      </c>
      <c r="I8" s="149" t="n">
        <v>54</v>
      </c>
      <c r="J8" s="149" t="n">
        <v>183</v>
      </c>
      <c r="K8" s="149" t="n">
        <v>172</v>
      </c>
      <c r="L8" s="149" t="n">
        <v>46</v>
      </c>
      <c r="M8" s="149" t="n">
        <v>51</v>
      </c>
      <c r="N8" s="149" t="n">
        <v>29</v>
      </c>
      <c r="O8" s="149" t="n">
        <v>42</v>
      </c>
      <c r="P8" s="149" t="n">
        <v>12</v>
      </c>
      <c r="Q8" s="149" t="n">
        <v>10</v>
      </c>
      <c r="R8" s="149" t="n">
        <v>32</v>
      </c>
      <c r="S8" s="149" t="n">
        <v>12</v>
      </c>
      <c r="T8" s="149" t="n">
        <v>22</v>
      </c>
      <c r="U8" s="149" t="n">
        <v>33</v>
      </c>
      <c r="V8" s="149" t="n">
        <v>16</v>
      </c>
      <c r="W8" s="149" t="n">
        <v>36</v>
      </c>
      <c r="X8" s="149" t="n">
        <v>28</v>
      </c>
      <c r="Y8" s="149" t="n">
        <v>239</v>
      </c>
      <c r="Z8" s="149" t="n">
        <v>31</v>
      </c>
      <c r="AA8" s="161" t="n">
        <f aca="false">SUM(C8:Z8)</f>
        <v>1410</v>
      </c>
      <c r="AB8" s="149"/>
      <c r="AC8" s="161" t="n">
        <f aca="false">SUM(AA8:AB8)</f>
        <v>1410</v>
      </c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</row>
    <row r="9" customFormat="false" ht="14.65" hidden="false" customHeight="false" outlineLevel="0" collapsed="false">
      <c r="A9" s="163"/>
      <c r="B9" s="163"/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61"/>
      <c r="AB9" s="149"/>
      <c r="AC9" s="161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</row>
    <row r="10" customFormat="false" ht="14.65" hidden="false" customHeight="false" outlineLevel="0" collapsed="false">
      <c r="A10" s="162" t="s">
        <v>505</v>
      </c>
      <c r="B10" s="163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61"/>
      <c r="AB10" s="149"/>
      <c r="AC10" s="161"/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</row>
    <row r="11" customFormat="false" ht="14.65" hidden="false" customHeight="false" outlineLevel="0" collapsed="false">
      <c r="A11" s="164" t="s">
        <v>506</v>
      </c>
      <c r="B11" s="163" t="s">
        <v>27</v>
      </c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 t="n">
        <v>49</v>
      </c>
      <c r="P11" s="149" t="n">
        <v>14</v>
      </c>
      <c r="Q11" s="149" t="n">
        <v>8</v>
      </c>
      <c r="R11" s="149" t="n">
        <v>18</v>
      </c>
      <c r="S11" s="149"/>
      <c r="T11" s="149"/>
      <c r="U11" s="149"/>
      <c r="V11" s="149"/>
      <c r="W11" s="149" t="n">
        <v>49</v>
      </c>
      <c r="X11" s="149" t="n">
        <v>38</v>
      </c>
      <c r="Y11" s="149" t="n">
        <v>14</v>
      </c>
      <c r="Z11" s="149" t="n">
        <v>10</v>
      </c>
      <c r="AA11" s="161" t="n">
        <f aca="false">SUM(C11:Z11)</f>
        <v>200</v>
      </c>
      <c r="AB11" s="149"/>
      <c r="AC11" s="161" t="n">
        <f aca="false">SUM(AA11:AB11)</f>
        <v>200</v>
      </c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</row>
    <row r="12" customFormat="false" ht="14.65" hidden="false" customHeight="false" outlineLevel="0" collapsed="false">
      <c r="A12" s="164" t="s">
        <v>507</v>
      </c>
      <c r="B12" s="163" t="s">
        <v>27</v>
      </c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 t="n">
        <v>60</v>
      </c>
      <c r="P12" s="149" t="n">
        <v>12</v>
      </c>
      <c r="Q12" s="149" t="n">
        <v>16</v>
      </c>
      <c r="R12" s="149" t="n">
        <v>43</v>
      </c>
      <c r="S12" s="149"/>
      <c r="T12" s="149"/>
      <c r="U12" s="149"/>
      <c r="V12" s="149"/>
      <c r="W12" s="149" t="n">
        <v>55</v>
      </c>
      <c r="X12" s="149" t="n">
        <v>44</v>
      </c>
      <c r="Y12" s="149" t="n">
        <v>15</v>
      </c>
      <c r="Z12" s="149" t="n">
        <v>3</v>
      </c>
      <c r="AA12" s="161" t="n">
        <f aca="false">SUM(C12:Z12)</f>
        <v>248</v>
      </c>
      <c r="AB12" s="149"/>
      <c r="AC12" s="161" t="n">
        <f aca="false">SUM(AA12:AB12)</f>
        <v>248</v>
      </c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</row>
    <row r="13" customFormat="false" ht="14.65" hidden="false" customHeight="false" outlineLevel="0" collapsed="false">
      <c r="A13" s="164" t="s">
        <v>508</v>
      </c>
      <c r="B13" s="163" t="s">
        <v>27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 t="n">
        <v>23</v>
      </c>
      <c r="P13" s="149" t="n">
        <v>20</v>
      </c>
      <c r="Q13" s="149" t="n">
        <v>10</v>
      </c>
      <c r="R13" s="149" t="n">
        <v>36</v>
      </c>
      <c r="S13" s="149" t="n">
        <v>0</v>
      </c>
      <c r="T13" s="149"/>
      <c r="U13" s="149"/>
      <c r="V13" s="149"/>
      <c r="W13" s="149" t="n">
        <v>21</v>
      </c>
      <c r="X13" s="149" t="n">
        <v>23</v>
      </c>
      <c r="Y13" s="149" t="n">
        <v>20</v>
      </c>
      <c r="Z13" s="149" t="n">
        <v>4</v>
      </c>
      <c r="AA13" s="161" t="n">
        <f aca="false">SUM(C13:Z13)</f>
        <v>157</v>
      </c>
      <c r="AB13" s="149"/>
      <c r="AC13" s="161" t="n">
        <f aca="false">SUM(AA13:AB13)</f>
        <v>157</v>
      </c>
      <c r="AD13" s="149"/>
      <c r="AE13" s="149"/>
      <c r="AF13" s="149"/>
      <c r="AG13" s="149"/>
      <c r="AH13" s="149"/>
      <c r="AI13" s="149"/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</row>
    <row r="14" customFormat="false" ht="14.65" hidden="false" customHeight="false" outlineLevel="0" collapsed="false">
      <c r="A14" s="166"/>
      <c r="B14" s="163"/>
      <c r="C14" s="149"/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61"/>
      <c r="AB14" s="149"/>
      <c r="AC14" s="161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</row>
    <row r="15" customFormat="false" ht="14.65" hidden="false" customHeight="false" outlineLevel="0" collapsed="false">
      <c r="A15" s="162" t="s">
        <v>509</v>
      </c>
      <c r="B15" s="163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61"/>
      <c r="AB15" s="149"/>
      <c r="AC15" s="161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</row>
    <row r="16" customFormat="false" ht="14.65" hidden="false" customHeight="false" outlineLevel="0" collapsed="false">
      <c r="A16" s="164" t="s">
        <v>510</v>
      </c>
      <c r="B16" s="163" t="s">
        <v>27</v>
      </c>
      <c r="C16" s="149" t="n">
        <v>23</v>
      </c>
      <c r="D16" s="149"/>
      <c r="E16" s="149"/>
      <c r="F16" s="149" t="n">
        <v>12</v>
      </c>
      <c r="G16" s="149"/>
      <c r="H16" s="149" t="n">
        <v>35</v>
      </c>
      <c r="I16" s="149" t="n">
        <v>91</v>
      </c>
      <c r="J16" s="149" t="n">
        <v>1</v>
      </c>
      <c r="K16" s="149" t="n">
        <v>2</v>
      </c>
      <c r="L16" s="149"/>
      <c r="M16" s="149" t="n">
        <v>45</v>
      </c>
      <c r="N16" s="149" t="n">
        <v>43</v>
      </c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 t="n">
        <v>22</v>
      </c>
      <c r="Z16" s="149" t="n">
        <v>9</v>
      </c>
      <c r="AA16" s="161" t="n">
        <f aca="false">SUM(C16:Z16)</f>
        <v>283</v>
      </c>
      <c r="AB16" s="149"/>
      <c r="AC16" s="161" t="n">
        <f aca="false">SUM(AA16:AB16)</f>
        <v>283</v>
      </c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</row>
    <row r="17" customFormat="false" ht="14.65" hidden="false" customHeight="false" outlineLevel="0" collapsed="false">
      <c r="A17" s="164" t="s">
        <v>511</v>
      </c>
      <c r="B17" s="163" t="s">
        <v>27</v>
      </c>
      <c r="C17" s="149" t="n">
        <v>85</v>
      </c>
      <c r="D17" s="149"/>
      <c r="E17" s="149"/>
      <c r="F17" s="149" t="n">
        <v>10</v>
      </c>
      <c r="G17" s="149"/>
      <c r="H17" s="149" t="n">
        <v>38</v>
      </c>
      <c r="I17" s="149" t="n">
        <v>87</v>
      </c>
      <c r="J17" s="165" t="n">
        <v>3</v>
      </c>
      <c r="K17" s="149" t="n">
        <v>11</v>
      </c>
      <c r="L17" s="149"/>
      <c r="M17" s="149" t="n">
        <v>83</v>
      </c>
      <c r="N17" s="149" t="n">
        <v>58</v>
      </c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 t="n">
        <v>91</v>
      </c>
      <c r="Z17" s="149" t="n">
        <v>14</v>
      </c>
      <c r="AA17" s="161" t="n">
        <f aca="false">SUM(C17:Z17)</f>
        <v>480</v>
      </c>
      <c r="AB17" s="149"/>
      <c r="AC17" s="161" t="n">
        <f aca="false">SUM(AA17:AB17)</f>
        <v>480</v>
      </c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</row>
    <row r="18" customFormat="false" ht="14.65" hidden="false" customHeight="false" outlineLevel="0" collapsed="false">
      <c r="A18" s="166"/>
      <c r="B18" s="163"/>
      <c r="C18" s="149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61"/>
      <c r="AB18" s="149"/>
      <c r="AC18" s="161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</row>
    <row r="19" customFormat="false" ht="14.65" hidden="false" customHeight="false" outlineLevel="0" collapsed="false">
      <c r="A19" s="167" t="s">
        <v>512</v>
      </c>
      <c r="B19" s="163"/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61"/>
      <c r="AB19" s="149"/>
      <c r="AC19" s="161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</row>
    <row r="20" customFormat="false" ht="14.65" hidden="false" customHeight="false" outlineLevel="0" collapsed="false">
      <c r="A20" s="164" t="s">
        <v>513</v>
      </c>
      <c r="B20" s="163" t="s">
        <v>27</v>
      </c>
      <c r="C20" s="149" t="n">
        <v>123</v>
      </c>
      <c r="D20" s="149" t="n">
        <v>101</v>
      </c>
      <c r="E20" s="149" t="n">
        <v>60</v>
      </c>
      <c r="F20" s="149" t="n">
        <v>62</v>
      </c>
      <c r="G20" s="149" t="n">
        <v>22</v>
      </c>
      <c r="H20" s="149" t="n">
        <v>67</v>
      </c>
      <c r="I20" s="149"/>
      <c r="J20" s="149" t="n">
        <v>270</v>
      </c>
      <c r="K20" s="149" t="n">
        <v>239</v>
      </c>
      <c r="L20" s="149" t="n">
        <v>67</v>
      </c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 t="n">
        <v>267</v>
      </c>
      <c r="Z20" s="149" t="n">
        <v>37</v>
      </c>
      <c r="AA20" s="161" t="n">
        <f aca="false">SUM(C20:Z20)</f>
        <v>1315</v>
      </c>
      <c r="AB20" s="149"/>
      <c r="AC20" s="161" t="n">
        <f aca="false">SUM(AA20:AB20)</f>
        <v>1315</v>
      </c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</row>
    <row r="21" customFormat="false" ht="14.65" hidden="false" customHeight="false" outlineLevel="0" collapsed="false">
      <c r="A21" s="164" t="s">
        <v>514</v>
      </c>
      <c r="B21" s="163" t="s">
        <v>27</v>
      </c>
      <c r="C21" s="149" t="n">
        <v>63</v>
      </c>
      <c r="D21" s="149" t="n">
        <v>93</v>
      </c>
      <c r="E21" s="149" t="n">
        <v>108</v>
      </c>
      <c r="F21" s="149" t="n">
        <v>52</v>
      </c>
      <c r="G21" s="149" t="n">
        <v>26</v>
      </c>
      <c r="H21" s="149" t="n">
        <v>39</v>
      </c>
      <c r="I21" s="149"/>
      <c r="J21" s="149" t="n">
        <v>162</v>
      </c>
      <c r="K21" s="149" t="n">
        <v>143</v>
      </c>
      <c r="L21" s="149" t="n">
        <v>81</v>
      </c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 t="n">
        <v>155</v>
      </c>
      <c r="Z21" s="149" t="n">
        <v>25</v>
      </c>
      <c r="AA21" s="161" t="n">
        <f aca="false">SUM(C21:Z21)</f>
        <v>947</v>
      </c>
      <c r="AB21" s="149"/>
      <c r="AC21" s="161" t="n">
        <f aca="false">SUM(AA21:AB21)</f>
        <v>947</v>
      </c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</row>
    <row r="22" customFormat="false" ht="14.65" hidden="false" customHeight="false" outlineLevel="0" collapsed="false">
      <c r="A22" s="166"/>
      <c r="B22" s="163"/>
      <c r="C22" s="165" t="s">
        <v>46</v>
      </c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61"/>
      <c r="AB22" s="149"/>
      <c r="AC22" s="161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</row>
    <row r="23" customFormat="false" ht="14.65" hidden="false" customHeight="false" outlineLevel="0" collapsed="false">
      <c r="C23" s="165" t="s">
        <v>46</v>
      </c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61"/>
      <c r="AB23" s="149"/>
      <c r="AC23" s="161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</row>
    <row r="24" customFormat="false" ht="14.65" hidden="false" customHeight="false" outlineLevel="0" collapsed="false">
      <c r="C24" s="165" t="s">
        <v>46</v>
      </c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61"/>
      <c r="AB24" s="149"/>
      <c r="AC24" s="161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49"/>
      <c r="AR24" s="149"/>
      <c r="AS24" s="149"/>
      <c r="AT24" s="149"/>
    </row>
    <row r="25" customFormat="false" ht="14.65" hidden="false" customHeight="false" outlineLevel="0" collapsed="false">
      <c r="C25" s="165" t="s">
        <v>46</v>
      </c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61"/>
      <c r="AB25" s="149"/>
      <c r="AC25" s="161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</row>
    <row r="26" customFormat="false" ht="14.65" hidden="false" customHeight="false" outlineLevel="0" collapsed="false">
      <c r="C26" s="165" t="s">
        <v>46</v>
      </c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61"/>
      <c r="AB26" s="149"/>
      <c r="AC26" s="161"/>
      <c r="AD26" s="149"/>
      <c r="AE26" s="149"/>
      <c r="AF26" s="149"/>
      <c r="AG26" s="149"/>
      <c r="AH26" s="149"/>
      <c r="AI26" s="149"/>
      <c r="AJ26" s="149"/>
      <c r="AK26" s="149"/>
      <c r="AL26" s="149"/>
      <c r="AM26" s="149"/>
      <c r="AN26" s="149"/>
      <c r="AO26" s="149"/>
      <c r="AP26" s="149"/>
      <c r="AQ26" s="149"/>
      <c r="AR26" s="149"/>
      <c r="AS26" s="149"/>
      <c r="AT26" s="149"/>
    </row>
    <row r="27" customFormat="false" ht="14.65" hidden="false" customHeight="false" outlineLevel="0" collapsed="false">
      <c r="C27" s="165" t="s">
        <v>46</v>
      </c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61"/>
      <c r="AB27" s="149"/>
      <c r="AC27" s="161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9"/>
    </row>
    <row r="28" customFormat="false" ht="14.65" hidden="false" customHeight="false" outlineLevel="0" collapsed="false"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61"/>
      <c r="AB28" s="149"/>
      <c r="AC28" s="161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</row>
    <row r="29" customFormat="false" ht="14.65" hidden="false" customHeight="false" outlineLevel="0" collapsed="false"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61"/>
      <c r="AB29" s="149"/>
      <c r="AC29" s="161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</row>
    <row r="30" customFormat="false" ht="14.65" hidden="false" customHeight="false" outlineLevel="0" collapsed="false"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61"/>
      <c r="AB30" s="149"/>
      <c r="AC30" s="161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</row>
    <row r="31" customFormat="false" ht="14.65" hidden="false" customHeight="false" outlineLevel="0" collapsed="false"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61"/>
      <c r="AB31" s="149"/>
      <c r="AC31" s="161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</row>
    <row r="32" customFormat="false" ht="14.65" hidden="false" customHeight="false" outlineLevel="0" collapsed="false"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61"/>
      <c r="AB32" s="149"/>
      <c r="AC32" s="161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</row>
    <row r="33" customFormat="false" ht="14.65" hidden="false" customHeight="false" outlineLevel="0" collapsed="false"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61"/>
      <c r="AB33" s="149"/>
      <c r="AC33" s="161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</row>
    <row r="34" customFormat="false" ht="14.65" hidden="false" customHeight="false" outlineLevel="0" collapsed="false"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61"/>
      <c r="AB34" s="149"/>
      <c r="AC34" s="161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</row>
    <row r="35" customFormat="false" ht="14.65" hidden="false" customHeight="false" outlineLevel="0" collapsed="false"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61"/>
      <c r="AB35" s="149"/>
      <c r="AC35" s="161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</row>
    <row r="36" customFormat="false" ht="14.65" hidden="false" customHeight="false" outlineLevel="0" collapsed="false"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61"/>
      <c r="AB36" s="149"/>
      <c r="AC36" s="161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</row>
    <row r="37" customFormat="false" ht="14.65" hidden="false" customHeight="false" outlineLevel="0" collapsed="false">
      <c r="C37" s="149"/>
      <c r="D37" s="149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61"/>
      <c r="AB37" s="149"/>
      <c r="AC37" s="161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</row>
    <row r="38" customFormat="false" ht="14.65" hidden="false" customHeight="false" outlineLevel="0" collapsed="false"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61"/>
      <c r="AB38" s="149"/>
      <c r="AC38" s="161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</row>
  </sheetData>
  <printOptions headings="false" gridLines="true" gridLinesSet="true" horizontalCentered="true" verticalCentered="false"/>
  <pageMargins left="0.440277777777778" right="0.4" top="1.74027777777778" bottom="0" header="0.720138888888889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olumbia County, Arkansas&amp;C&amp;"Arial,Bold"&amp;16Abstract of Votes Cast at the
Democratic Preferential Primary Election
on the 19th Day of May, 1998&amp;R&amp;"Arial,Bold"&amp;14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A3" activePane="bottomRight" state="frozen"/>
      <selection pane="topLeft" activeCell="A1" activeCellId="0" sqref="A1"/>
      <selection pane="topRight" activeCell="AA1" activeCellId="0" sqref="AA1"/>
      <selection pane="bottomLeft" activeCell="A3" activeCellId="0" sqref="A3"/>
      <selection pane="bottomRight" activeCell="AA15" activeCellId="0" sqref="AA15 AA15"/>
    </sheetView>
  </sheetViews>
  <sheetFormatPr defaultColWidth="8.84765625" defaultRowHeight="14.65" zeroHeight="false" outlineLevelRow="0" outlineLevelCol="0"/>
  <cols>
    <col collapsed="false" customWidth="true" hidden="false" outlineLevel="0" max="1" min="1" style="149" width="54.7"/>
    <col collapsed="false" customWidth="true" hidden="false" outlineLevel="0" max="2" min="2" style="150" width="36.7"/>
    <col collapsed="false" customWidth="false" hidden="false" outlineLevel="0" max="26" min="3" style="150" width="8.85"/>
    <col collapsed="false" customWidth="true" hidden="false" outlineLevel="0" max="27" min="27" style="151" width="11.56"/>
    <col collapsed="false" customWidth="false" hidden="false" outlineLevel="0" max="28" min="28" style="150" width="8.85"/>
    <col collapsed="false" customWidth="true" hidden="false" outlineLevel="0" max="29" min="29" style="151" width="11.42"/>
    <col collapsed="false" customWidth="false" hidden="false" outlineLevel="0" max="257" min="30" style="150" width="8.85"/>
  </cols>
  <sheetData>
    <row r="1" customFormat="false" ht="70.15" hidden="false" customHeight="true" outlineLevel="0" collapsed="false">
      <c r="A1" s="152" t="s">
        <v>482</v>
      </c>
      <c r="B1" s="153" t="s">
        <v>1</v>
      </c>
      <c r="C1" s="154" t="s">
        <v>483</v>
      </c>
      <c r="D1" s="154" t="s">
        <v>484</v>
      </c>
      <c r="E1" s="154" t="s">
        <v>485</v>
      </c>
      <c r="F1" s="154" t="s">
        <v>486</v>
      </c>
      <c r="G1" s="154" t="s">
        <v>487</v>
      </c>
      <c r="H1" s="154" t="s">
        <v>488</v>
      </c>
      <c r="I1" s="154" t="s">
        <v>489</v>
      </c>
      <c r="J1" s="154" t="s">
        <v>490</v>
      </c>
      <c r="K1" s="154" t="s">
        <v>491</v>
      </c>
      <c r="L1" s="154" t="s">
        <v>492</v>
      </c>
      <c r="M1" s="154" t="s">
        <v>493</v>
      </c>
      <c r="N1" s="154" t="s">
        <v>494</v>
      </c>
      <c r="O1" s="154" t="s">
        <v>495</v>
      </c>
      <c r="P1" s="154" t="s">
        <v>496</v>
      </c>
      <c r="Q1" s="154" t="s">
        <v>497</v>
      </c>
      <c r="R1" s="154" t="s">
        <v>498</v>
      </c>
      <c r="S1" s="154" t="s">
        <v>499</v>
      </c>
      <c r="T1" s="154" t="s">
        <v>500</v>
      </c>
      <c r="U1" s="154" t="s">
        <v>501</v>
      </c>
      <c r="V1" s="154" t="s">
        <v>502</v>
      </c>
      <c r="W1" s="154" t="s">
        <v>503</v>
      </c>
      <c r="X1" s="154" t="s">
        <v>504</v>
      </c>
      <c r="Y1" s="154" t="s">
        <v>303</v>
      </c>
      <c r="Z1" s="154" t="s">
        <v>304</v>
      </c>
      <c r="AA1" s="155" t="s">
        <v>231</v>
      </c>
      <c r="AB1" s="156" t="s">
        <v>82</v>
      </c>
      <c r="AC1" s="157" t="s">
        <v>137</v>
      </c>
      <c r="AF1" s="158"/>
    </row>
    <row r="2" customFormat="false" ht="24.05" hidden="false" customHeight="false" outlineLevel="0" collapsed="false">
      <c r="A2" s="159" t="s">
        <v>24</v>
      </c>
      <c r="B2" s="149"/>
      <c r="F2" s="160"/>
      <c r="G2" s="160"/>
      <c r="H2" s="160"/>
      <c r="AF2" s="158"/>
    </row>
    <row r="3" customFormat="false" ht="19.35" hidden="false" customHeight="false" outlineLevel="0" collapsed="false"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61"/>
      <c r="AB3" s="149"/>
      <c r="AC3" s="161"/>
      <c r="AD3" s="149"/>
      <c r="AE3" s="149"/>
      <c r="AF3" s="149"/>
    </row>
    <row r="4" customFormat="false" ht="14.65" hidden="false" customHeight="false" outlineLevel="0" collapsed="false">
      <c r="A4" s="162" t="s">
        <v>25</v>
      </c>
      <c r="B4" s="163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61"/>
      <c r="AB4" s="149"/>
      <c r="AC4" s="161"/>
      <c r="AD4" s="149"/>
      <c r="AE4" s="149"/>
      <c r="AF4" s="149"/>
    </row>
    <row r="5" customFormat="false" ht="14.65" hidden="false" customHeight="false" outlineLevel="0" collapsed="false">
      <c r="A5" s="164" t="s">
        <v>42</v>
      </c>
      <c r="B5" s="163" t="s">
        <v>43</v>
      </c>
      <c r="C5" s="149" t="n">
        <v>39</v>
      </c>
      <c r="D5" s="149" t="n">
        <v>0</v>
      </c>
      <c r="E5" s="149" t="n">
        <v>0</v>
      </c>
      <c r="F5" s="149" t="n">
        <v>4</v>
      </c>
      <c r="G5" s="149" t="n">
        <v>0</v>
      </c>
      <c r="H5" s="149" t="n">
        <v>2</v>
      </c>
      <c r="I5" s="149" t="n">
        <v>2</v>
      </c>
      <c r="J5" s="149" t="n">
        <v>15</v>
      </c>
      <c r="K5" s="149" t="n">
        <v>10</v>
      </c>
      <c r="L5" s="149" t="n">
        <v>2</v>
      </c>
      <c r="M5" s="149" t="n">
        <v>4</v>
      </c>
      <c r="N5" s="149" t="n">
        <v>1</v>
      </c>
      <c r="O5" s="149" t="n">
        <v>1</v>
      </c>
      <c r="P5" s="149" t="n">
        <v>1</v>
      </c>
      <c r="Q5" s="149" t="n">
        <v>2</v>
      </c>
      <c r="R5" s="149" t="n">
        <v>1</v>
      </c>
      <c r="S5" s="149" t="n">
        <v>0</v>
      </c>
      <c r="T5" s="149" t="n">
        <v>1</v>
      </c>
      <c r="U5" s="149" t="n">
        <v>0</v>
      </c>
      <c r="V5" s="149" t="n">
        <v>0</v>
      </c>
      <c r="W5" s="149" t="n">
        <v>0</v>
      </c>
      <c r="X5" s="149" t="n">
        <v>0</v>
      </c>
      <c r="Y5" s="149" t="n">
        <v>21</v>
      </c>
      <c r="Z5" s="149" t="n">
        <v>7</v>
      </c>
      <c r="AA5" s="161" t="n">
        <f aca="false">SUM(C5:Z5)</f>
        <v>113</v>
      </c>
      <c r="AB5" s="149"/>
      <c r="AC5" s="161" t="n">
        <f aca="false">SUM(AA5:AB5)</f>
        <v>113</v>
      </c>
      <c r="AD5" s="149"/>
      <c r="AE5" s="149"/>
      <c r="AF5" s="149"/>
      <c r="AG5" s="149"/>
      <c r="AH5" s="149"/>
      <c r="AI5" s="149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</row>
    <row r="6" customFormat="false" ht="14.65" hidden="false" customHeight="false" outlineLevel="0" collapsed="false">
      <c r="A6" s="164" t="s">
        <v>44</v>
      </c>
      <c r="B6" s="163" t="s">
        <v>43</v>
      </c>
      <c r="C6" s="149" t="n">
        <v>15</v>
      </c>
      <c r="D6" s="149" t="n">
        <v>4</v>
      </c>
      <c r="E6" s="149" t="n">
        <v>0</v>
      </c>
      <c r="F6" s="149" t="n">
        <v>0</v>
      </c>
      <c r="G6" s="149" t="n">
        <v>0</v>
      </c>
      <c r="H6" s="149" t="n">
        <v>5</v>
      </c>
      <c r="I6" s="149" t="n">
        <v>2</v>
      </c>
      <c r="J6" s="149" t="n">
        <v>18</v>
      </c>
      <c r="K6" s="149" t="n">
        <v>5</v>
      </c>
      <c r="L6" s="149" t="n">
        <v>1</v>
      </c>
      <c r="M6" s="149" t="n">
        <v>6</v>
      </c>
      <c r="N6" s="149" t="n">
        <v>4</v>
      </c>
      <c r="O6" s="149" t="n">
        <v>0</v>
      </c>
      <c r="P6" s="149" t="n">
        <v>1</v>
      </c>
      <c r="Q6" s="149" t="n">
        <v>0</v>
      </c>
      <c r="R6" s="149" t="n">
        <v>1</v>
      </c>
      <c r="S6" s="149" t="n">
        <v>0</v>
      </c>
      <c r="T6" s="149" t="n">
        <v>5</v>
      </c>
      <c r="U6" s="149" t="n">
        <v>1</v>
      </c>
      <c r="V6" s="149" t="n">
        <v>0</v>
      </c>
      <c r="W6" s="149" t="n">
        <v>4</v>
      </c>
      <c r="X6" s="149" t="n">
        <v>2</v>
      </c>
      <c r="Y6" s="149" t="n">
        <v>9</v>
      </c>
      <c r="Z6" s="149" t="n">
        <v>4</v>
      </c>
      <c r="AA6" s="161" t="n">
        <f aca="false">SUM(C6:Z6)</f>
        <v>87</v>
      </c>
      <c r="AB6" s="149"/>
      <c r="AC6" s="161" t="n">
        <f aca="false">SUM(AA6:AB6)</f>
        <v>87</v>
      </c>
      <c r="AD6" s="149"/>
      <c r="AE6" s="149"/>
      <c r="AF6" s="149"/>
      <c r="AG6" s="149"/>
      <c r="AH6" s="149"/>
      <c r="AI6" s="149"/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</row>
    <row r="7" customFormat="false" ht="14.65" hidden="false" customHeight="false" outlineLevel="0" collapsed="false">
      <c r="A7" s="163"/>
      <c r="B7" s="163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61"/>
      <c r="AB7" s="149"/>
      <c r="AC7" s="161"/>
      <c r="AD7" s="149"/>
      <c r="AE7" s="149"/>
      <c r="AF7" s="149"/>
      <c r="AG7" s="149"/>
      <c r="AH7" s="149"/>
      <c r="AI7" s="149"/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</row>
    <row r="8" customFormat="false" ht="14.65" hidden="false" customHeight="false" outlineLevel="0" collapsed="false">
      <c r="A8" s="162" t="s">
        <v>45</v>
      </c>
      <c r="B8" s="163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61"/>
      <c r="AB8" s="149"/>
      <c r="AC8" s="161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</row>
    <row r="9" customFormat="false" ht="14.65" hidden="false" customHeight="false" outlineLevel="0" collapsed="false">
      <c r="A9" s="164" t="s">
        <v>47</v>
      </c>
      <c r="B9" s="163" t="s">
        <v>43</v>
      </c>
      <c r="C9" s="149" t="n">
        <v>57</v>
      </c>
      <c r="D9" s="149" t="n">
        <v>4</v>
      </c>
      <c r="E9" s="149" t="n">
        <v>0</v>
      </c>
      <c r="F9" s="149" t="n">
        <v>6</v>
      </c>
      <c r="G9" s="149" t="n">
        <v>0</v>
      </c>
      <c r="H9" s="149" t="n">
        <v>6</v>
      </c>
      <c r="I9" s="149" t="n">
        <v>6</v>
      </c>
      <c r="J9" s="149" t="n">
        <v>49</v>
      </c>
      <c r="K9" s="149" t="n">
        <v>25</v>
      </c>
      <c r="L9" s="149" t="n">
        <v>3</v>
      </c>
      <c r="M9" s="149" t="n">
        <v>12</v>
      </c>
      <c r="N9" s="149" t="n">
        <v>6</v>
      </c>
      <c r="O9" s="149" t="n">
        <v>3</v>
      </c>
      <c r="P9" s="149" t="n">
        <v>2</v>
      </c>
      <c r="Q9" s="149" t="n">
        <v>1</v>
      </c>
      <c r="R9" s="149" t="n">
        <v>2</v>
      </c>
      <c r="S9" s="149" t="n">
        <v>0</v>
      </c>
      <c r="T9" s="149" t="n">
        <v>4</v>
      </c>
      <c r="U9" s="149" t="n">
        <v>0</v>
      </c>
      <c r="V9" s="149" t="n">
        <v>1</v>
      </c>
      <c r="W9" s="149" t="n">
        <v>5</v>
      </c>
      <c r="X9" s="149" t="n">
        <v>1</v>
      </c>
      <c r="Y9" s="149" t="n">
        <v>30</v>
      </c>
      <c r="Z9" s="149" t="n">
        <v>13</v>
      </c>
      <c r="AA9" s="161" t="n">
        <f aca="false">SUM(C9:Z9)</f>
        <v>236</v>
      </c>
      <c r="AB9" s="149"/>
      <c r="AC9" s="161" t="n">
        <f aca="false">SUM(AA9:AB9)</f>
        <v>236</v>
      </c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</row>
    <row r="10" customFormat="false" ht="14.65" hidden="false" customHeight="false" outlineLevel="0" collapsed="false">
      <c r="A10" s="164" t="s">
        <v>48</v>
      </c>
      <c r="B10" s="163" t="s">
        <v>43</v>
      </c>
      <c r="C10" s="149" t="n">
        <v>3</v>
      </c>
      <c r="D10" s="149" t="n">
        <v>0</v>
      </c>
      <c r="E10" s="149" t="n">
        <v>0</v>
      </c>
      <c r="F10" s="149" t="n">
        <v>0</v>
      </c>
      <c r="G10" s="149" t="n">
        <v>0</v>
      </c>
      <c r="H10" s="149" t="n">
        <v>1</v>
      </c>
      <c r="I10" s="149" t="n">
        <v>0</v>
      </c>
      <c r="J10" s="149" t="n">
        <v>2</v>
      </c>
      <c r="K10" s="149" t="n">
        <v>0</v>
      </c>
      <c r="L10" s="149" t="n">
        <v>0</v>
      </c>
      <c r="M10" s="149" t="n">
        <v>0</v>
      </c>
      <c r="N10" s="149" t="n">
        <v>0</v>
      </c>
      <c r="O10" s="149" t="n">
        <v>0</v>
      </c>
      <c r="P10" s="149" t="n">
        <v>0</v>
      </c>
      <c r="Q10" s="149" t="n">
        <v>1</v>
      </c>
      <c r="R10" s="149" t="n">
        <v>0</v>
      </c>
      <c r="S10" s="149" t="n">
        <v>0</v>
      </c>
      <c r="T10" s="149" t="n">
        <v>1</v>
      </c>
      <c r="U10" s="149" t="n">
        <v>0</v>
      </c>
      <c r="V10" s="149" t="n">
        <v>0</v>
      </c>
      <c r="W10" s="149" t="n">
        <v>0</v>
      </c>
      <c r="X10" s="149" t="n">
        <v>1</v>
      </c>
      <c r="Y10" s="149" t="n">
        <v>0</v>
      </c>
      <c r="Z10" s="149" t="n">
        <v>0</v>
      </c>
      <c r="AA10" s="161" t="n">
        <f aca="false">SUM(C10:Z10)</f>
        <v>9</v>
      </c>
      <c r="AB10" s="149"/>
      <c r="AC10" s="161" t="n">
        <f aca="false">SUM(AA10:AB10)</f>
        <v>9</v>
      </c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</row>
    <row r="11" customFormat="false" ht="14.65" hidden="false" customHeight="false" outlineLevel="0" collapsed="false">
      <c r="A11" s="166"/>
      <c r="B11" s="163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61"/>
      <c r="AB11" s="149"/>
      <c r="AC11" s="161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</row>
    <row r="12" customFormat="false" ht="14.65" hidden="false" customHeight="false" outlineLevel="0" collapsed="false">
      <c r="A12" s="162" t="s">
        <v>509</v>
      </c>
      <c r="B12" s="163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61"/>
      <c r="AB12" s="149"/>
      <c r="AC12" s="161"/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</row>
    <row r="13" customFormat="false" ht="14.65" hidden="false" customHeight="false" outlineLevel="0" collapsed="false">
      <c r="A13" s="164" t="s">
        <v>515</v>
      </c>
      <c r="B13" s="163" t="s">
        <v>43</v>
      </c>
      <c r="C13" s="149" t="n">
        <v>2</v>
      </c>
      <c r="D13" s="149" t="n">
        <v>0</v>
      </c>
      <c r="E13" s="149" t="n">
        <v>0</v>
      </c>
      <c r="F13" s="149" t="n">
        <v>2</v>
      </c>
      <c r="G13" s="149" t="n">
        <v>0</v>
      </c>
      <c r="H13" s="149" t="n">
        <v>0</v>
      </c>
      <c r="I13" s="149" t="n">
        <v>0</v>
      </c>
      <c r="J13" s="149" t="n">
        <v>0</v>
      </c>
      <c r="K13" s="165" t="s">
        <v>46</v>
      </c>
      <c r="L13" s="165" t="s">
        <v>46</v>
      </c>
      <c r="M13" s="149" t="n">
        <v>6</v>
      </c>
      <c r="N13" s="149" t="n">
        <v>2</v>
      </c>
      <c r="O13" s="165" t="s">
        <v>46</v>
      </c>
      <c r="P13" s="149"/>
      <c r="Q13" s="149"/>
      <c r="R13" s="149"/>
      <c r="S13" s="149"/>
      <c r="T13" s="149"/>
      <c r="U13" s="149"/>
      <c r="V13" s="149"/>
      <c r="W13" s="149"/>
      <c r="X13" s="149"/>
      <c r="Y13" s="149" t="n">
        <v>0</v>
      </c>
      <c r="Z13" s="149" t="n">
        <v>0</v>
      </c>
      <c r="AA13" s="161" t="n">
        <f aca="false">SUM(C13:Z13)</f>
        <v>12</v>
      </c>
      <c r="AB13" s="149"/>
      <c r="AC13" s="161" t="n">
        <f aca="false">SUM(AA13:AB13)</f>
        <v>12</v>
      </c>
      <c r="AD13" s="149"/>
      <c r="AE13" s="149"/>
      <c r="AF13" s="149"/>
      <c r="AG13" s="149"/>
      <c r="AH13" s="149"/>
      <c r="AI13" s="149"/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</row>
    <row r="14" customFormat="false" ht="14.65" hidden="false" customHeight="false" outlineLevel="0" collapsed="false">
      <c r="A14" s="164" t="s">
        <v>516</v>
      </c>
      <c r="B14" s="163" t="s">
        <v>43</v>
      </c>
      <c r="C14" s="149" t="n">
        <v>30</v>
      </c>
      <c r="D14" s="149" t="n">
        <v>0</v>
      </c>
      <c r="E14" s="149" t="n">
        <v>0</v>
      </c>
      <c r="F14" s="149" t="n">
        <v>0</v>
      </c>
      <c r="G14" s="149" t="n">
        <v>0</v>
      </c>
      <c r="H14" s="149" t="n">
        <v>4</v>
      </c>
      <c r="I14" s="149" t="n">
        <v>8</v>
      </c>
      <c r="J14" s="149" t="n">
        <v>2</v>
      </c>
      <c r="K14" s="149"/>
      <c r="L14" s="149"/>
      <c r="M14" s="149" t="n">
        <v>6</v>
      </c>
      <c r="N14" s="149" t="n">
        <v>4</v>
      </c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49" t="n">
        <v>11</v>
      </c>
      <c r="Z14" s="149" t="n">
        <v>5</v>
      </c>
      <c r="AA14" s="161" t="n">
        <f aca="false">SUM(C14:Z14)</f>
        <v>70</v>
      </c>
      <c r="AB14" s="149"/>
      <c r="AC14" s="161" t="n">
        <f aca="false">SUM(AA14:AB14)</f>
        <v>70</v>
      </c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</row>
    <row r="15" customFormat="false" ht="14.65" hidden="false" customHeight="false" outlineLevel="0" collapsed="false">
      <c r="A15" s="166"/>
      <c r="B15" s="163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61"/>
      <c r="AB15" s="149"/>
      <c r="AC15" s="161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</row>
    <row r="16" customFormat="false" ht="14.65" hidden="false" customHeight="false" outlineLevel="0" collapsed="false">
      <c r="A16" s="167" t="s">
        <v>517</v>
      </c>
      <c r="B16" s="163"/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61"/>
      <c r="AB16" s="149"/>
      <c r="AC16" s="161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</row>
    <row r="17" customFormat="false" ht="14.65" hidden="false" customHeight="false" outlineLevel="0" collapsed="false">
      <c r="A17" s="164" t="s">
        <v>518</v>
      </c>
      <c r="B17" s="163" t="s">
        <v>43</v>
      </c>
      <c r="C17" s="165" t="s">
        <v>46</v>
      </c>
      <c r="D17" s="149" t="n">
        <v>0</v>
      </c>
      <c r="E17" s="149" t="n">
        <v>0</v>
      </c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 t="n">
        <v>1</v>
      </c>
      <c r="U17" s="165" t="s">
        <v>46</v>
      </c>
      <c r="V17" s="149" t="n">
        <v>0</v>
      </c>
      <c r="W17" s="149"/>
      <c r="X17" s="149"/>
      <c r="Y17" s="149"/>
      <c r="Z17" s="149"/>
      <c r="AA17" s="161" t="n">
        <f aca="false">SUM(C17:Z17)</f>
        <v>1</v>
      </c>
      <c r="AB17" s="149"/>
      <c r="AC17" s="161" t="n">
        <f aca="false">SUM(AA17:AB17)</f>
        <v>1</v>
      </c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</row>
    <row r="18" customFormat="false" ht="14.65" hidden="false" customHeight="false" outlineLevel="0" collapsed="false">
      <c r="A18" s="164" t="s">
        <v>519</v>
      </c>
      <c r="B18" s="163" t="s">
        <v>43</v>
      </c>
      <c r="C18" s="165" t="s">
        <v>46</v>
      </c>
      <c r="D18" s="149" t="n">
        <v>0</v>
      </c>
      <c r="E18" s="149" t="n">
        <v>0</v>
      </c>
      <c r="F18" s="149"/>
      <c r="G18" s="149"/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 t="n">
        <v>2</v>
      </c>
      <c r="U18" s="149"/>
      <c r="V18" s="149" t="n">
        <v>1</v>
      </c>
      <c r="W18" s="149"/>
      <c r="X18" s="149"/>
      <c r="Y18" s="149"/>
      <c r="Z18" s="149"/>
      <c r="AA18" s="161" t="n">
        <f aca="false">SUM(C18:Z18)</f>
        <v>3</v>
      </c>
      <c r="AB18" s="149"/>
      <c r="AC18" s="161" t="n">
        <f aca="false">SUM(AA18:AB18)</f>
        <v>3</v>
      </c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</row>
    <row r="19" customFormat="false" ht="14.65" hidden="false" customHeight="false" outlineLevel="0" collapsed="false">
      <c r="A19" s="168"/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61"/>
      <c r="AB19" s="149"/>
      <c r="AC19" s="161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</row>
    <row r="20" customFormat="false" ht="14.65" hidden="false" customHeight="false" outlineLevel="0" collapsed="false"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61"/>
      <c r="AB20" s="149"/>
      <c r="AC20" s="161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</row>
    <row r="21" customFormat="false" ht="14.65" hidden="false" customHeight="false" outlineLevel="0" collapsed="false"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61"/>
      <c r="AB21" s="149"/>
      <c r="AC21" s="161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</row>
    <row r="22" customFormat="false" ht="14.65" hidden="false" customHeight="false" outlineLevel="0" collapsed="false"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61"/>
      <c r="AB22" s="149"/>
      <c r="AC22" s="161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</row>
    <row r="23" customFormat="false" ht="14.65" hidden="false" customHeight="false" outlineLevel="0" collapsed="false"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61"/>
      <c r="AB23" s="149"/>
      <c r="AC23" s="161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</row>
    <row r="24" customFormat="false" ht="14.65" hidden="false" customHeight="false" outlineLevel="0" collapsed="false"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61"/>
      <c r="AB24" s="149"/>
      <c r="AC24" s="161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49"/>
      <c r="AR24" s="149"/>
      <c r="AS24" s="149"/>
      <c r="AT24" s="149"/>
    </row>
    <row r="25" customFormat="false" ht="14.65" hidden="false" customHeight="false" outlineLevel="0" collapsed="false"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61"/>
      <c r="AB25" s="149"/>
      <c r="AC25" s="161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</row>
    <row r="26" customFormat="false" ht="14.65" hidden="false" customHeight="false" outlineLevel="0" collapsed="false"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61"/>
      <c r="AB26" s="149"/>
      <c r="AC26" s="161"/>
      <c r="AD26" s="149"/>
      <c r="AE26" s="149"/>
      <c r="AF26" s="149"/>
      <c r="AG26" s="149"/>
      <c r="AH26" s="149"/>
      <c r="AI26" s="149"/>
      <c r="AJ26" s="149"/>
      <c r="AK26" s="149"/>
      <c r="AL26" s="149"/>
      <c r="AM26" s="149"/>
      <c r="AN26" s="149"/>
      <c r="AO26" s="149"/>
      <c r="AP26" s="149"/>
      <c r="AQ26" s="149"/>
      <c r="AR26" s="149"/>
      <c r="AS26" s="149"/>
      <c r="AT26" s="149"/>
    </row>
    <row r="27" customFormat="false" ht="14.65" hidden="false" customHeight="false" outlineLevel="0" collapsed="false"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61"/>
      <c r="AB27" s="149"/>
      <c r="AC27" s="161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9"/>
    </row>
    <row r="28" customFormat="false" ht="14.65" hidden="false" customHeight="false" outlineLevel="0" collapsed="false"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61"/>
      <c r="AB28" s="149"/>
      <c r="AC28" s="161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</row>
    <row r="29" customFormat="false" ht="14.65" hidden="false" customHeight="false" outlineLevel="0" collapsed="false"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61"/>
      <c r="AB29" s="149"/>
      <c r="AC29" s="161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</row>
    <row r="30" customFormat="false" ht="14.65" hidden="false" customHeight="false" outlineLevel="0" collapsed="false"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61"/>
      <c r="AB30" s="149"/>
      <c r="AC30" s="161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</row>
    <row r="31" customFormat="false" ht="14.65" hidden="false" customHeight="false" outlineLevel="0" collapsed="false"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61"/>
      <c r="AB31" s="149"/>
      <c r="AC31" s="161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</row>
    <row r="32" customFormat="false" ht="14.65" hidden="false" customHeight="false" outlineLevel="0" collapsed="false"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61"/>
      <c r="AB32" s="149"/>
      <c r="AC32" s="161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</row>
    <row r="33" customFormat="false" ht="14.65" hidden="false" customHeight="false" outlineLevel="0" collapsed="false"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61"/>
      <c r="AB33" s="149"/>
      <c r="AC33" s="161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</row>
    <row r="34" customFormat="false" ht="14.65" hidden="false" customHeight="false" outlineLevel="0" collapsed="false"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61"/>
      <c r="AB34" s="149"/>
      <c r="AC34" s="161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</row>
    <row r="35" customFormat="false" ht="14.65" hidden="false" customHeight="false" outlineLevel="0" collapsed="false"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61"/>
      <c r="AB35" s="149"/>
      <c r="AC35" s="161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</row>
  </sheetData>
  <printOptions headings="false" gridLines="true" gridLinesSet="true" horizontalCentered="true" verticalCentered="false"/>
  <pageMargins left="0.440277777777778" right="0.4" top="1.74027777777778" bottom="0" header="0.720138888888889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olumbia County, Arkansas&amp;C&amp;"Arial,Bold"&amp;16Abstract of Votes Cast at the
Republican Preferential Primary Election
on the 19th Day of May, 1998&amp;R&amp;"Arial,Bold"&amp;14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E3" activePane="bottomRight" state="frozen"/>
      <selection pane="topLeft" activeCell="A1" activeCellId="0" sqref="A1"/>
      <selection pane="topRight" activeCell="AE1" activeCellId="0" sqref="AE1"/>
      <selection pane="bottomLeft" activeCell="A3" activeCellId="0" sqref="A3"/>
      <selection pane="bottomRigh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1.7"/>
    <col collapsed="false" customWidth="true" hidden="false" outlineLevel="0" max="2" min="2" style="0" width="22.42"/>
    <col collapsed="false" customWidth="true" hidden="false" outlineLevel="0" max="32" min="32" style="23" width="10.99"/>
    <col collapsed="false" customWidth="true" hidden="false" outlineLevel="0" max="34" min="34" style="23" width="8.85"/>
  </cols>
  <sheetData>
    <row r="1" customFormat="false" ht="84.6" hidden="false" customHeight="true" outlineLevel="0" collapsed="false">
      <c r="A1" s="24" t="s">
        <v>520</v>
      </c>
      <c r="B1" s="25" t="s">
        <v>1</v>
      </c>
      <c r="C1" s="26" t="s">
        <v>303</v>
      </c>
      <c r="D1" s="26" t="s">
        <v>304</v>
      </c>
      <c r="E1" s="26" t="s">
        <v>521</v>
      </c>
      <c r="F1" s="26" t="s">
        <v>522</v>
      </c>
      <c r="G1" s="26" t="s">
        <v>523</v>
      </c>
      <c r="H1" s="26" t="s">
        <v>524</v>
      </c>
      <c r="I1" s="26" t="s">
        <v>525</v>
      </c>
      <c r="J1" s="26" t="s">
        <v>526</v>
      </c>
      <c r="K1" s="26" t="s">
        <v>527</v>
      </c>
      <c r="L1" s="26" t="s">
        <v>528</v>
      </c>
      <c r="M1" s="26" t="s">
        <v>529</v>
      </c>
      <c r="N1" s="26" t="s">
        <v>530</v>
      </c>
      <c r="O1" s="26" t="s">
        <v>531</v>
      </c>
      <c r="P1" s="26" t="s">
        <v>532</v>
      </c>
      <c r="Q1" s="26" t="s">
        <v>533</v>
      </c>
      <c r="R1" s="26" t="s">
        <v>534</v>
      </c>
      <c r="S1" s="26" t="s">
        <v>535</v>
      </c>
      <c r="T1" s="26" t="s">
        <v>536</v>
      </c>
      <c r="U1" s="26" t="s">
        <v>537</v>
      </c>
      <c r="V1" s="26" t="s">
        <v>538</v>
      </c>
      <c r="W1" s="26" t="s">
        <v>539</v>
      </c>
      <c r="X1" s="26" t="s">
        <v>540</v>
      </c>
      <c r="Y1" s="26" t="s">
        <v>541</v>
      </c>
      <c r="Z1" s="26" t="s">
        <v>542</v>
      </c>
      <c r="AA1" s="26" t="s">
        <v>543</v>
      </c>
      <c r="AB1" s="26" t="s">
        <v>544</v>
      </c>
      <c r="AC1" s="26" t="s">
        <v>545</v>
      </c>
      <c r="AD1" s="26" t="s">
        <v>546</v>
      </c>
      <c r="AE1" s="26" t="s">
        <v>547</v>
      </c>
      <c r="AF1" s="169" t="s">
        <v>231</v>
      </c>
      <c r="AG1" s="26" t="s">
        <v>82</v>
      </c>
      <c r="AH1" s="29" t="s">
        <v>137</v>
      </c>
      <c r="AK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AK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32"/>
      <c r="AG3" s="22"/>
      <c r="AH3" s="32"/>
      <c r="AI3" s="22"/>
      <c r="AJ3" s="22"/>
      <c r="AK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32"/>
      <c r="AG4" s="22"/>
      <c r="AH4" s="32"/>
      <c r="AI4" s="22"/>
      <c r="AJ4" s="22"/>
      <c r="AK4" s="22"/>
    </row>
    <row r="5" customFormat="false" ht="14.65" hidden="false" customHeight="false" outlineLevel="0" collapsed="false">
      <c r="A5" s="34" t="s">
        <v>26</v>
      </c>
      <c r="B5" s="35" t="s">
        <v>27</v>
      </c>
      <c r="C5" s="22" t="n">
        <v>124</v>
      </c>
      <c r="D5" s="22" t="n">
        <v>29</v>
      </c>
      <c r="E5" s="22" t="n">
        <v>41</v>
      </c>
      <c r="F5" s="22" t="n">
        <v>32</v>
      </c>
      <c r="G5" s="22" t="n">
        <v>29</v>
      </c>
      <c r="H5" s="22" t="n">
        <v>17</v>
      </c>
      <c r="I5" s="22" t="n">
        <v>66</v>
      </c>
      <c r="J5" s="22" t="n">
        <v>77</v>
      </c>
      <c r="K5" s="22" t="n">
        <v>8</v>
      </c>
      <c r="L5" s="22" t="n">
        <v>22</v>
      </c>
      <c r="M5" s="22" t="n">
        <v>40</v>
      </c>
      <c r="N5" s="22" t="n">
        <v>63</v>
      </c>
      <c r="O5" s="22" t="n">
        <v>44</v>
      </c>
      <c r="P5" s="22" t="n">
        <v>5</v>
      </c>
      <c r="Q5" s="22" t="n">
        <v>36</v>
      </c>
      <c r="R5" s="22" t="n">
        <v>65</v>
      </c>
      <c r="S5" s="22" t="n">
        <v>67</v>
      </c>
      <c r="T5" s="22" t="n">
        <v>7</v>
      </c>
      <c r="U5" s="22" t="n">
        <v>45</v>
      </c>
      <c r="V5" s="22" t="n">
        <v>37</v>
      </c>
      <c r="W5" s="22" t="n">
        <v>14</v>
      </c>
      <c r="X5" s="22" t="n">
        <v>32</v>
      </c>
      <c r="Y5" s="22" t="n">
        <v>40</v>
      </c>
      <c r="Z5" s="22" t="n">
        <v>26</v>
      </c>
      <c r="AA5" s="22" t="n">
        <v>11</v>
      </c>
      <c r="AB5" s="22" t="n">
        <v>41</v>
      </c>
      <c r="AC5" s="22" t="n">
        <v>10</v>
      </c>
      <c r="AD5" s="22" t="n">
        <v>62</v>
      </c>
      <c r="AE5" s="22" t="n">
        <v>36</v>
      </c>
      <c r="AF5" s="32" t="n">
        <f aca="false">SUM(C5:AE5)</f>
        <v>1126</v>
      </c>
      <c r="AG5" s="22"/>
      <c r="AH5" s="32" t="n">
        <f aca="false">SUM(AF5:AG5)</f>
        <v>1126</v>
      </c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</row>
    <row r="6" customFormat="false" ht="14.65" hidden="false" customHeight="false" outlineLevel="0" collapsed="false">
      <c r="A6" s="34" t="s">
        <v>28</v>
      </c>
      <c r="B6" s="35" t="s">
        <v>27</v>
      </c>
      <c r="C6" s="22" t="n">
        <v>75</v>
      </c>
      <c r="D6" s="22" t="n">
        <v>19</v>
      </c>
      <c r="E6" s="22" t="n">
        <v>25</v>
      </c>
      <c r="F6" s="22" t="n">
        <v>18</v>
      </c>
      <c r="G6" s="22" t="n">
        <v>9</v>
      </c>
      <c r="H6" s="22" t="n">
        <v>10</v>
      </c>
      <c r="I6" s="22" t="n">
        <v>20</v>
      </c>
      <c r="J6" s="22" t="n">
        <v>41</v>
      </c>
      <c r="K6" s="22" t="n">
        <v>12</v>
      </c>
      <c r="L6" s="22" t="n">
        <v>5</v>
      </c>
      <c r="M6" s="22" t="n">
        <v>11</v>
      </c>
      <c r="N6" s="22" t="n">
        <v>26</v>
      </c>
      <c r="O6" s="22" t="n">
        <v>21</v>
      </c>
      <c r="P6" s="22" t="n">
        <v>1</v>
      </c>
      <c r="Q6" s="22" t="n">
        <v>11</v>
      </c>
      <c r="R6" s="22" t="n">
        <v>32</v>
      </c>
      <c r="S6" s="22" t="n">
        <v>33</v>
      </c>
      <c r="T6" s="22" t="n">
        <v>2</v>
      </c>
      <c r="U6" s="22" t="n">
        <v>48</v>
      </c>
      <c r="V6" s="22" t="n">
        <v>15</v>
      </c>
      <c r="W6" s="22" t="n">
        <v>12</v>
      </c>
      <c r="X6" s="22" t="n">
        <v>6</v>
      </c>
      <c r="Y6" s="22" t="n">
        <v>16</v>
      </c>
      <c r="Z6" s="22" t="n">
        <v>14</v>
      </c>
      <c r="AA6" s="22" t="n">
        <v>1</v>
      </c>
      <c r="AB6" s="22" t="n">
        <v>14</v>
      </c>
      <c r="AC6" s="22" t="n">
        <v>3</v>
      </c>
      <c r="AD6" s="22" t="n">
        <v>52</v>
      </c>
      <c r="AE6" s="22" t="n">
        <v>40</v>
      </c>
      <c r="AF6" s="32" t="n">
        <f aca="false">SUM(C6:AE6)</f>
        <v>592</v>
      </c>
      <c r="AG6" s="22"/>
      <c r="AH6" s="32" t="n">
        <f aca="false">SUM(AF6:AG6)</f>
        <v>592</v>
      </c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</row>
    <row r="7" customFormat="false" ht="14.65" hidden="false" customHeight="false" outlineLevel="0" collapsed="false">
      <c r="A7" s="35" t="s">
        <v>29</v>
      </c>
      <c r="B7" s="35" t="s">
        <v>27</v>
      </c>
      <c r="C7" s="22" t="n">
        <v>34</v>
      </c>
      <c r="D7" s="22" t="n">
        <v>6</v>
      </c>
      <c r="E7" s="22" t="n">
        <v>24</v>
      </c>
      <c r="F7" s="22" t="n">
        <v>14</v>
      </c>
      <c r="G7" s="22" t="n">
        <v>15</v>
      </c>
      <c r="H7" s="22" t="n">
        <v>9</v>
      </c>
      <c r="I7" s="22" t="n">
        <v>13</v>
      </c>
      <c r="J7" s="22" t="n">
        <v>30</v>
      </c>
      <c r="K7" s="22" t="n">
        <v>4</v>
      </c>
      <c r="L7" s="22" t="n">
        <v>7</v>
      </c>
      <c r="M7" s="22" t="n">
        <v>8</v>
      </c>
      <c r="N7" s="22" t="n">
        <v>13</v>
      </c>
      <c r="O7" s="22" t="n">
        <v>20</v>
      </c>
      <c r="P7" s="22" t="n">
        <v>2</v>
      </c>
      <c r="Q7" s="22" t="n">
        <v>2</v>
      </c>
      <c r="R7" s="22" t="n">
        <v>29</v>
      </c>
      <c r="S7" s="22" t="n">
        <v>55</v>
      </c>
      <c r="T7" s="22" t="n">
        <v>7</v>
      </c>
      <c r="U7" s="22" t="n">
        <v>23</v>
      </c>
      <c r="V7" s="22" t="n">
        <v>21</v>
      </c>
      <c r="W7" s="22" t="n">
        <v>6</v>
      </c>
      <c r="X7" s="22" t="n">
        <v>9</v>
      </c>
      <c r="Y7" s="22" t="n">
        <v>20</v>
      </c>
      <c r="Z7" s="22" t="n">
        <v>4</v>
      </c>
      <c r="AA7" s="22" t="n">
        <v>7</v>
      </c>
      <c r="AB7" s="22" t="n">
        <v>12</v>
      </c>
      <c r="AC7" s="22" t="n">
        <v>0</v>
      </c>
      <c r="AD7" s="22" t="n">
        <v>41</v>
      </c>
      <c r="AE7" s="22" t="n">
        <v>32</v>
      </c>
      <c r="AF7" s="32" t="n">
        <f aca="false">SUM(C7:AE7)</f>
        <v>467</v>
      </c>
      <c r="AG7" s="22"/>
      <c r="AH7" s="32" t="n">
        <f aca="false">SUM(AF7:AG7)</f>
        <v>467</v>
      </c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</row>
    <row r="8" customFormat="false" ht="14.65" hidden="false" customHeight="false" outlineLevel="0" collapsed="false">
      <c r="A8" s="35" t="s">
        <v>30</v>
      </c>
      <c r="B8" s="35" t="s">
        <v>27</v>
      </c>
      <c r="C8" s="22" t="n">
        <v>149</v>
      </c>
      <c r="D8" s="22" t="n">
        <v>31</v>
      </c>
      <c r="E8" s="22" t="n">
        <v>30</v>
      </c>
      <c r="F8" s="22" t="n">
        <v>56</v>
      </c>
      <c r="G8" s="22" t="n">
        <v>48</v>
      </c>
      <c r="H8" s="22" t="n">
        <v>31</v>
      </c>
      <c r="I8" s="22" t="n">
        <v>34</v>
      </c>
      <c r="J8" s="22" t="n">
        <v>82</v>
      </c>
      <c r="K8" s="22" t="n">
        <v>13</v>
      </c>
      <c r="L8" s="22" t="n">
        <v>24</v>
      </c>
      <c r="M8" s="22" t="n">
        <v>39</v>
      </c>
      <c r="N8" s="22" t="n">
        <v>56</v>
      </c>
      <c r="O8" s="22" t="n">
        <v>47</v>
      </c>
      <c r="P8" s="22" t="n">
        <v>15</v>
      </c>
      <c r="Q8" s="22" t="n">
        <v>16</v>
      </c>
      <c r="R8" s="22" t="n">
        <v>68</v>
      </c>
      <c r="S8" s="22" t="n">
        <v>101</v>
      </c>
      <c r="T8" s="22" t="n">
        <v>7</v>
      </c>
      <c r="U8" s="22" t="n">
        <v>80</v>
      </c>
      <c r="V8" s="22" t="n">
        <v>50</v>
      </c>
      <c r="W8" s="22" t="n">
        <v>17</v>
      </c>
      <c r="X8" s="22" t="n">
        <v>44</v>
      </c>
      <c r="Y8" s="22" t="n">
        <v>32</v>
      </c>
      <c r="Z8" s="22" t="n">
        <v>40</v>
      </c>
      <c r="AA8" s="22" t="n">
        <v>6</v>
      </c>
      <c r="AB8" s="22" t="n">
        <v>34</v>
      </c>
      <c r="AC8" s="22" t="n">
        <v>13</v>
      </c>
      <c r="AD8" s="22" t="n">
        <v>121</v>
      </c>
      <c r="AE8" s="22" t="n">
        <v>60</v>
      </c>
      <c r="AF8" s="32" t="n">
        <f aca="false">SUM(C8:AE8)</f>
        <v>1344</v>
      </c>
      <c r="AG8" s="22"/>
      <c r="AH8" s="32" t="n">
        <f aca="false">SUM(AF8:AG8)</f>
        <v>1344</v>
      </c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</row>
    <row r="9" customFormat="false" ht="14.65" hidden="false" customHeight="false" outlineLevel="0" collapsed="false">
      <c r="A9" s="35"/>
      <c r="B9" s="35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32"/>
      <c r="AG9" s="22"/>
      <c r="AH9" s="3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</row>
    <row r="10" customFormat="false" ht="14.65" hidden="false" customHeight="false" outlineLevel="0" collapsed="false">
      <c r="A10" s="33" t="s">
        <v>548</v>
      </c>
      <c r="B10" s="35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32"/>
      <c r="AG10" s="22"/>
      <c r="AH10" s="3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</row>
    <row r="11" customFormat="false" ht="14.65" hidden="false" customHeight="false" outlineLevel="0" collapsed="false">
      <c r="A11" s="34" t="s">
        <v>549</v>
      </c>
      <c r="B11" s="35" t="s">
        <v>27</v>
      </c>
      <c r="C11" s="22" t="n">
        <v>15</v>
      </c>
      <c r="D11" s="22" t="n">
        <v>3</v>
      </c>
      <c r="E11" s="22"/>
      <c r="F11" s="22"/>
      <c r="G11" s="22"/>
      <c r="H11" s="22"/>
      <c r="I11" s="22"/>
      <c r="J11" s="22"/>
      <c r="K11" s="22"/>
      <c r="L11" s="22"/>
      <c r="M11" s="22"/>
      <c r="N11" s="22" t="n">
        <v>78</v>
      </c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 t="n">
        <v>55</v>
      </c>
      <c r="AA11" s="22"/>
      <c r="AB11" s="22"/>
      <c r="AC11" s="22"/>
      <c r="AD11" s="22"/>
      <c r="AE11" s="22"/>
      <c r="AF11" s="32" t="n">
        <f aca="false">SUM(C11:AE11)</f>
        <v>151</v>
      </c>
      <c r="AG11" s="22"/>
      <c r="AH11" s="32" t="n">
        <f aca="false">SUM(AF11:AG11)</f>
        <v>151</v>
      </c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</row>
    <row r="12" customFormat="false" ht="14.65" hidden="false" customHeight="false" outlineLevel="0" collapsed="false">
      <c r="A12" s="34" t="s">
        <v>550</v>
      </c>
      <c r="B12" s="35" t="s">
        <v>27</v>
      </c>
      <c r="C12" s="22" t="n">
        <v>3</v>
      </c>
      <c r="D12" s="22" t="n">
        <v>0</v>
      </c>
      <c r="E12" s="22"/>
      <c r="F12" s="22"/>
      <c r="G12" s="22"/>
      <c r="H12" s="22"/>
      <c r="I12" s="22"/>
      <c r="J12" s="22"/>
      <c r="K12" s="22"/>
      <c r="L12" s="22"/>
      <c r="M12" s="22"/>
      <c r="N12" s="22" t="n">
        <v>60</v>
      </c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 t="n">
        <v>25</v>
      </c>
      <c r="AA12" s="22"/>
      <c r="AB12" s="22"/>
      <c r="AC12" s="22"/>
      <c r="AD12" s="22"/>
      <c r="AE12" s="22"/>
      <c r="AF12" s="32" t="n">
        <f aca="false">SUM(C12:AE12)</f>
        <v>88</v>
      </c>
      <c r="AG12" s="22"/>
      <c r="AH12" s="32" t="n">
        <f aca="false">SUM(AF12:AG12)</f>
        <v>88</v>
      </c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</row>
    <row r="13" customFormat="false" ht="14.65" hidden="false" customHeight="false" outlineLevel="0" collapsed="false">
      <c r="A13" s="145"/>
      <c r="B13" s="35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32"/>
      <c r="AG13" s="22"/>
      <c r="AH13" s="3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</row>
    <row r="14" customFormat="false" ht="14.65" hidden="false" customHeight="false" outlineLevel="0" collapsed="false">
      <c r="A14" s="33" t="s">
        <v>551</v>
      </c>
      <c r="B14" s="35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32"/>
      <c r="AG14" s="22"/>
      <c r="AH14" s="3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</row>
    <row r="15" customFormat="false" ht="14.65" hidden="false" customHeight="false" outlineLevel="0" collapsed="false">
      <c r="A15" s="34" t="s">
        <v>552</v>
      </c>
      <c r="B15" s="35" t="s">
        <v>27</v>
      </c>
      <c r="C15" s="22" t="n">
        <v>5</v>
      </c>
      <c r="D15" s="22" t="n">
        <v>3</v>
      </c>
      <c r="E15" s="22"/>
      <c r="F15" s="22"/>
      <c r="G15" s="22"/>
      <c r="H15" s="22"/>
      <c r="I15" s="22"/>
      <c r="J15" s="22"/>
      <c r="K15" s="22"/>
      <c r="L15" s="22"/>
      <c r="M15" s="22" t="n">
        <v>44</v>
      </c>
      <c r="N15" s="22"/>
      <c r="O15" s="22"/>
      <c r="P15" s="22" t="n">
        <v>11</v>
      </c>
      <c r="Q15" s="22"/>
      <c r="R15" s="22"/>
      <c r="S15" s="22"/>
      <c r="T15" s="22"/>
      <c r="U15" s="22"/>
      <c r="V15" s="22" t="n">
        <v>28</v>
      </c>
      <c r="W15" s="22"/>
      <c r="X15" s="22"/>
      <c r="Y15" s="22" t="n">
        <v>41</v>
      </c>
      <c r="Z15" s="22"/>
      <c r="AA15" s="22"/>
      <c r="AB15" s="22" t="n">
        <v>54</v>
      </c>
      <c r="AC15" s="22"/>
      <c r="AD15" s="22"/>
      <c r="AE15" s="22"/>
      <c r="AF15" s="32" t="n">
        <f aca="false">SUM(C15:AE15)</f>
        <v>186</v>
      </c>
      <c r="AG15" s="22"/>
      <c r="AH15" s="32" t="n">
        <f aca="false">SUM(AF15:AG15)</f>
        <v>186</v>
      </c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</row>
    <row r="16" customFormat="false" ht="14.65" hidden="false" customHeight="false" outlineLevel="0" collapsed="false">
      <c r="A16" s="34" t="s">
        <v>553</v>
      </c>
      <c r="B16" s="35" t="s">
        <v>27</v>
      </c>
      <c r="C16" s="22" t="n">
        <v>11</v>
      </c>
      <c r="D16" s="22" t="n">
        <v>3</v>
      </c>
      <c r="E16" s="22"/>
      <c r="F16" s="22"/>
      <c r="G16" s="22"/>
      <c r="H16" s="22"/>
      <c r="I16" s="22"/>
      <c r="J16" s="22"/>
      <c r="K16" s="22"/>
      <c r="L16" s="22"/>
      <c r="M16" s="22" t="n">
        <v>44</v>
      </c>
      <c r="N16" s="22"/>
      <c r="O16" s="22"/>
      <c r="P16" s="22" t="n">
        <v>10</v>
      </c>
      <c r="Q16" s="22"/>
      <c r="R16" s="22"/>
      <c r="S16" s="22"/>
      <c r="T16" s="22"/>
      <c r="U16" s="22"/>
      <c r="V16" s="22" t="n">
        <v>92</v>
      </c>
      <c r="W16" s="22"/>
      <c r="X16" s="22"/>
      <c r="Y16" s="22" t="n">
        <v>58</v>
      </c>
      <c r="Z16" s="22"/>
      <c r="AA16" s="22"/>
      <c r="AB16" s="22" t="n">
        <v>37</v>
      </c>
      <c r="AC16" s="22"/>
      <c r="AD16" s="22"/>
      <c r="AE16" s="22"/>
      <c r="AF16" s="32" t="n">
        <f aca="false">SUM(C16:AE16)</f>
        <v>255</v>
      </c>
      <c r="AG16" s="22"/>
      <c r="AH16" s="32" t="n">
        <f aca="false">SUM(AF16:AG16)</f>
        <v>255</v>
      </c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</row>
    <row r="17" customFormat="false" ht="14.65" hidden="false" customHeight="false" outlineLevel="0" collapsed="false">
      <c r="A17" s="145"/>
      <c r="B17" s="35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32"/>
      <c r="AG17" s="22"/>
      <c r="AH17" s="3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</row>
    <row r="18" customFormat="false" ht="14.65" hidden="false" customHeight="false" outlineLevel="0" collapsed="false">
      <c r="A18" s="148" t="s">
        <v>554</v>
      </c>
      <c r="B18" s="35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32"/>
      <c r="AG18" s="22"/>
      <c r="AH18" s="3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</row>
    <row r="19" customFormat="false" ht="14.65" hidden="false" customHeight="false" outlineLevel="0" collapsed="false">
      <c r="A19" s="34" t="s">
        <v>555</v>
      </c>
      <c r="B19" s="35" t="s">
        <v>27</v>
      </c>
      <c r="C19" s="22" t="n">
        <v>183</v>
      </c>
      <c r="D19" s="22" t="n">
        <v>33</v>
      </c>
      <c r="E19" s="22" t="n">
        <v>76</v>
      </c>
      <c r="F19" s="22" t="n">
        <v>58</v>
      </c>
      <c r="G19" s="22" t="n">
        <v>43</v>
      </c>
      <c r="H19" s="22" t="n">
        <v>33</v>
      </c>
      <c r="I19" s="22" t="n">
        <v>64</v>
      </c>
      <c r="J19" s="22" t="n">
        <v>131</v>
      </c>
      <c r="K19" s="22" t="n">
        <v>20</v>
      </c>
      <c r="L19" s="22" t="n">
        <v>25</v>
      </c>
      <c r="M19" s="22" t="n">
        <v>36</v>
      </c>
      <c r="N19" s="22" t="n">
        <v>56</v>
      </c>
      <c r="O19" s="22" t="n">
        <v>79</v>
      </c>
      <c r="P19" s="22" t="n">
        <v>12</v>
      </c>
      <c r="Q19" s="22" t="n">
        <v>32</v>
      </c>
      <c r="R19" s="22" t="n">
        <v>110</v>
      </c>
      <c r="S19" s="22" t="n">
        <v>125</v>
      </c>
      <c r="T19" s="22" t="n">
        <v>10</v>
      </c>
      <c r="U19" s="22" t="n">
        <v>105</v>
      </c>
      <c r="V19" s="22" t="n">
        <v>49</v>
      </c>
      <c r="W19" s="22" t="n">
        <v>24</v>
      </c>
      <c r="X19" s="22" t="n">
        <v>50</v>
      </c>
      <c r="Y19" s="22" t="n">
        <v>58</v>
      </c>
      <c r="Z19" s="22" t="n">
        <v>24</v>
      </c>
      <c r="AA19" s="22" t="n">
        <v>19</v>
      </c>
      <c r="AB19" s="22" t="n">
        <v>40</v>
      </c>
      <c r="AC19" s="22" t="n">
        <v>16</v>
      </c>
      <c r="AD19" s="22" t="n">
        <v>150</v>
      </c>
      <c r="AE19" s="22" t="n">
        <v>73</v>
      </c>
      <c r="AF19" s="32" t="n">
        <f aca="false">SUM(C19:AE19)</f>
        <v>1734</v>
      </c>
      <c r="AG19" s="22"/>
      <c r="AH19" s="32" t="n">
        <f aca="false">SUM(AF19:AG19)</f>
        <v>1734</v>
      </c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</row>
    <row r="20" customFormat="false" ht="14.65" hidden="false" customHeight="false" outlineLevel="0" collapsed="false">
      <c r="A20" s="34" t="s">
        <v>556</v>
      </c>
      <c r="B20" s="35" t="s">
        <v>27</v>
      </c>
      <c r="C20" s="22" t="n">
        <v>199</v>
      </c>
      <c r="D20" s="22" t="n">
        <v>55</v>
      </c>
      <c r="E20" s="22" t="n">
        <v>44</v>
      </c>
      <c r="F20" s="22" t="n">
        <v>51</v>
      </c>
      <c r="G20" s="22" t="n">
        <v>52</v>
      </c>
      <c r="H20" s="22" t="n">
        <v>33</v>
      </c>
      <c r="I20" s="22" t="n">
        <v>57</v>
      </c>
      <c r="J20" s="22" t="n">
        <v>98</v>
      </c>
      <c r="K20" s="22" t="n">
        <v>16</v>
      </c>
      <c r="L20" s="22" t="n">
        <v>32</v>
      </c>
      <c r="M20" s="22" t="n">
        <v>61</v>
      </c>
      <c r="N20" s="22" t="n">
        <v>98</v>
      </c>
      <c r="O20" s="22" t="n">
        <v>49</v>
      </c>
      <c r="P20" s="22" t="n">
        <v>10</v>
      </c>
      <c r="Q20" s="22" t="n">
        <v>28</v>
      </c>
      <c r="R20" s="22" t="n">
        <v>88</v>
      </c>
      <c r="S20" s="22" t="n">
        <v>128</v>
      </c>
      <c r="T20" s="22" t="n">
        <v>12</v>
      </c>
      <c r="U20" s="22" t="n">
        <v>84</v>
      </c>
      <c r="V20" s="22" t="n">
        <v>73</v>
      </c>
      <c r="W20" s="22" t="n">
        <v>23</v>
      </c>
      <c r="X20" s="22" t="n">
        <v>38</v>
      </c>
      <c r="Y20" s="22" t="n">
        <v>46</v>
      </c>
      <c r="Z20" s="22" t="n">
        <v>58</v>
      </c>
      <c r="AA20" s="22" t="n">
        <v>5</v>
      </c>
      <c r="AB20" s="22" t="n">
        <v>54</v>
      </c>
      <c r="AC20" s="22" t="n">
        <v>8</v>
      </c>
      <c r="AD20" s="22" t="n">
        <v>111</v>
      </c>
      <c r="AE20" s="22" t="n">
        <v>89</v>
      </c>
      <c r="AF20" s="32" t="n">
        <f aca="false">SUM(C20:AE20)</f>
        <v>1700</v>
      </c>
      <c r="AG20" s="22"/>
      <c r="AH20" s="32" t="n">
        <f aca="false">SUM(AF20:AG20)</f>
        <v>1700</v>
      </c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</row>
    <row r="21" customFormat="false" ht="14.65" hidden="false" customHeight="false" outlineLevel="0" collapsed="false">
      <c r="A21" s="35"/>
      <c r="B21" s="36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32"/>
      <c r="AG21" s="22"/>
      <c r="AH21" s="3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</row>
    <row r="22" customFormat="false" ht="14.65" hidden="false" customHeight="false" outlineLevel="0" collapsed="false">
      <c r="A22" s="35"/>
      <c r="B22" s="36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32"/>
      <c r="AG22" s="22"/>
      <c r="AH22" s="3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</row>
    <row r="23" customFormat="false" ht="14.65" hidden="false" customHeight="false" outlineLevel="0" collapsed="false">
      <c r="A23" s="35"/>
      <c r="B23" s="36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32"/>
      <c r="AG23" s="22"/>
      <c r="AH23" s="3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</row>
    <row r="24" customFormat="false" ht="14.65" hidden="false" customHeight="false" outlineLevel="0" collapsed="false"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32"/>
      <c r="AG24" s="22"/>
      <c r="AH24" s="3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</row>
    <row r="25" customFormat="false" ht="14.65" hidden="false" customHeight="false" outlineLevel="0" collapsed="false"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32"/>
      <c r="AG25" s="22"/>
      <c r="AH25" s="3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</row>
    <row r="26" customFormat="false" ht="14.6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32"/>
      <c r="AG26" s="22"/>
      <c r="AH26" s="3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</row>
    <row r="27" customFormat="false" ht="14.65" hidden="false" customHeight="false" outlineLevel="0" collapsed="false"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32"/>
      <c r="AG27" s="22"/>
      <c r="AH27" s="3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</row>
    <row r="28" customFormat="false" ht="14.65" hidden="false" customHeight="false" outlineLevel="0" collapsed="false"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32"/>
      <c r="AG28" s="22"/>
      <c r="AH28" s="3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</row>
    <row r="29" customFormat="false" ht="14.65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32"/>
      <c r="AG29" s="22"/>
      <c r="AH29" s="3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</row>
    <row r="30" customFormat="false" ht="14.65" hidden="false" customHeight="false" outlineLevel="0" collapsed="false"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32"/>
      <c r="AG30" s="22"/>
      <c r="AH30" s="3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</row>
    <row r="31" customFormat="false" ht="14.65" hidden="false" customHeight="false" outlineLevel="0" collapsed="false"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32"/>
      <c r="AG31" s="22"/>
      <c r="AH31" s="3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</row>
    <row r="32" customFormat="false" ht="14.65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32"/>
      <c r="AG32" s="22"/>
      <c r="AH32" s="3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</row>
    <row r="33" customFormat="false" ht="14.6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32"/>
      <c r="AG33" s="22"/>
      <c r="AH33" s="3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</row>
    <row r="34" customFormat="false" ht="14.65" hidden="false" customHeight="false" outlineLevel="0" collapsed="false">
      <c r="AF34" s="32"/>
    </row>
    <row r="35" customFormat="false" ht="14.65" hidden="false" customHeight="false" outlineLevel="0" collapsed="false">
      <c r="AF35" s="32"/>
    </row>
    <row r="36" customFormat="false" ht="14.65" hidden="false" customHeight="false" outlineLevel="0" collapsed="false">
      <c r="AF36" s="32"/>
    </row>
    <row r="37" customFormat="false" ht="14.65" hidden="false" customHeight="false" outlineLevel="0" collapsed="false">
      <c r="AF37" s="32"/>
    </row>
    <row r="38" customFormat="false" ht="14.65" hidden="false" customHeight="false" outlineLevel="0" collapsed="false">
      <c r="AF38" s="32"/>
    </row>
  </sheetData>
  <printOptions headings="false" gridLines="true" gridLinesSet="true" horizontalCentered="true" verticalCentered="false"/>
  <pageMargins left="0.190277777777778" right="0.15" top="2.12013888888889" bottom="0" header="1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onway County, Arkansas&amp;C&amp;"Arial,Bold"&amp;14Abstract of Votes Cast at the
Democratic Preferential Primary Election
 on the 19th Day of May, 1998&amp;R&amp;"Arial,Bold"&amp;14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F12" activeCellId="0" sqref="AF12 AF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4.56"/>
    <col collapsed="false" customWidth="true" hidden="false" outlineLevel="0" max="2" min="2" style="0" width="18.14"/>
    <col collapsed="false" customWidth="true" hidden="false" outlineLevel="0" max="34" min="34" style="23" width="13.41"/>
    <col collapsed="false" customWidth="true" hidden="false" outlineLevel="0" max="36" min="36" style="0" width="11.42"/>
  </cols>
  <sheetData>
    <row r="1" customFormat="false" ht="95.45" hidden="false" customHeight="true" outlineLevel="0" collapsed="false">
      <c r="A1" s="24" t="s">
        <v>49</v>
      </c>
      <c r="B1" s="25" t="s">
        <v>1</v>
      </c>
      <c r="C1" s="26" t="s">
        <v>50</v>
      </c>
      <c r="D1" s="26" t="s">
        <v>51</v>
      </c>
      <c r="E1" s="26" t="s">
        <v>52</v>
      </c>
      <c r="F1" s="26" t="s">
        <v>53</v>
      </c>
      <c r="G1" s="27" t="s">
        <v>54</v>
      </c>
      <c r="H1" s="27" t="s">
        <v>55</v>
      </c>
      <c r="I1" s="27" t="s">
        <v>56</v>
      </c>
      <c r="J1" s="26" t="s">
        <v>57</v>
      </c>
      <c r="K1" s="26" t="s">
        <v>58</v>
      </c>
      <c r="L1" s="26" t="s">
        <v>59</v>
      </c>
      <c r="M1" s="26" t="s">
        <v>60</v>
      </c>
      <c r="N1" s="26" t="s">
        <v>61</v>
      </c>
      <c r="O1" s="26" t="s">
        <v>62</v>
      </c>
      <c r="P1" s="26" t="s">
        <v>63</v>
      </c>
      <c r="Q1" s="26" t="s">
        <v>64</v>
      </c>
      <c r="R1" s="26" t="s">
        <v>65</v>
      </c>
      <c r="S1" s="26" t="s">
        <v>66</v>
      </c>
      <c r="T1" s="26" t="s">
        <v>67</v>
      </c>
      <c r="U1" s="26" t="s">
        <v>68</v>
      </c>
      <c r="V1" s="26" t="s">
        <v>69</v>
      </c>
      <c r="W1" s="26" t="s">
        <v>70</v>
      </c>
      <c r="X1" s="26" t="s">
        <v>71</v>
      </c>
      <c r="Y1" s="26" t="s">
        <v>72</v>
      </c>
      <c r="Z1" s="26" t="s">
        <v>73</v>
      </c>
      <c r="AA1" s="26" t="s">
        <v>74</v>
      </c>
      <c r="AB1" s="26" t="s">
        <v>75</v>
      </c>
      <c r="AC1" s="26" t="s">
        <v>76</v>
      </c>
      <c r="AD1" s="26" t="s">
        <v>77</v>
      </c>
      <c r="AE1" s="26" t="s">
        <v>78</v>
      </c>
      <c r="AF1" s="26" t="s">
        <v>79</v>
      </c>
      <c r="AG1" s="26" t="s">
        <v>80</v>
      </c>
      <c r="AH1" s="28" t="s">
        <v>81</v>
      </c>
      <c r="AI1" s="28" t="s">
        <v>82</v>
      </c>
      <c r="AJ1" s="29" t="s">
        <v>83</v>
      </c>
      <c r="AM1" s="29"/>
    </row>
    <row r="2" customFormat="false" ht="19.35" hidden="false" customHeight="false" outlineLevel="0" collapsed="false">
      <c r="A2" s="30" t="s">
        <v>24</v>
      </c>
      <c r="B2" s="22"/>
      <c r="G2" s="31"/>
      <c r="H2" s="31"/>
      <c r="I2" s="31"/>
      <c r="AM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32"/>
      <c r="AI3" s="22"/>
      <c r="AJ3" s="22"/>
      <c r="AK3" s="22"/>
      <c r="AL3" s="22"/>
      <c r="AM3" s="22"/>
    </row>
    <row r="4" customFormat="false" ht="14.65" hidden="false" customHeight="false" outlineLevel="0" collapsed="false">
      <c r="A4" s="33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32"/>
      <c r="AI4" s="22"/>
      <c r="AJ4" s="22"/>
      <c r="AK4" s="22"/>
      <c r="AL4" s="22"/>
      <c r="AM4" s="22"/>
    </row>
    <row r="5" customFormat="false" ht="14.65" hidden="false" customHeight="false" outlineLevel="0" collapsed="false">
      <c r="A5" s="34" t="s">
        <v>26</v>
      </c>
      <c r="B5" s="35" t="s">
        <v>27</v>
      </c>
      <c r="C5" s="22" t="n">
        <v>106</v>
      </c>
      <c r="D5" s="22" t="n">
        <v>123</v>
      </c>
      <c r="E5" s="22" t="n">
        <v>147</v>
      </c>
      <c r="F5" s="22" t="n">
        <v>236</v>
      </c>
      <c r="G5" s="22" t="n">
        <v>126</v>
      </c>
      <c r="H5" s="22" t="n">
        <v>79</v>
      </c>
      <c r="I5" s="22" t="n">
        <v>203</v>
      </c>
      <c r="J5" s="22" t="n">
        <v>59</v>
      </c>
      <c r="K5" s="22" t="n">
        <v>69</v>
      </c>
      <c r="L5" s="22" t="n">
        <v>85</v>
      </c>
      <c r="M5" s="22" t="n">
        <v>66</v>
      </c>
      <c r="N5" s="22" t="n">
        <v>99</v>
      </c>
      <c r="O5" s="22" t="n">
        <v>97</v>
      </c>
      <c r="P5" s="22" t="n">
        <v>125</v>
      </c>
      <c r="Q5" s="22" t="n">
        <v>151</v>
      </c>
      <c r="R5" s="22" t="n">
        <v>34</v>
      </c>
      <c r="S5" s="22" t="n">
        <v>81</v>
      </c>
      <c r="T5" s="22" t="n">
        <v>6</v>
      </c>
      <c r="U5" s="22" t="n">
        <v>31</v>
      </c>
      <c r="V5" s="22" t="n">
        <v>68</v>
      </c>
      <c r="W5" s="22"/>
      <c r="X5" s="22" t="n">
        <v>43</v>
      </c>
      <c r="Y5" s="22"/>
      <c r="Z5" s="22" t="n">
        <v>3</v>
      </c>
      <c r="AA5" s="22"/>
      <c r="AB5" s="22" t="n">
        <v>23</v>
      </c>
      <c r="AC5" s="22"/>
      <c r="AD5" s="22" t="n">
        <v>47</v>
      </c>
      <c r="AE5" s="22"/>
      <c r="AF5" s="22" t="n">
        <v>82</v>
      </c>
      <c r="AG5" s="22"/>
      <c r="AH5" s="32" t="n">
        <f aca="false">SUM(C5:AG5)</f>
        <v>2189</v>
      </c>
      <c r="AI5" s="22"/>
      <c r="AJ5" s="33" t="n">
        <f aca="false">SUM(AH5:AI5)</f>
        <v>2189</v>
      </c>
      <c r="AK5" s="22"/>
      <c r="AL5" s="22"/>
      <c r="AM5" s="22"/>
    </row>
    <row r="6" customFormat="false" ht="14.65" hidden="false" customHeight="false" outlineLevel="0" collapsed="false">
      <c r="A6" s="35" t="s">
        <v>28</v>
      </c>
      <c r="B6" s="35" t="s">
        <v>27</v>
      </c>
      <c r="C6" s="22" t="n">
        <v>46</v>
      </c>
      <c r="D6" s="22" t="n">
        <v>83</v>
      </c>
      <c r="E6" s="22" t="n">
        <v>48</v>
      </c>
      <c r="F6" s="22" t="n">
        <v>92</v>
      </c>
      <c r="G6" s="22" t="n">
        <v>57</v>
      </c>
      <c r="H6" s="22" t="n">
        <v>26</v>
      </c>
      <c r="I6" s="22" t="n">
        <v>41</v>
      </c>
      <c r="J6" s="22" t="n">
        <v>21</v>
      </c>
      <c r="K6" s="22" t="n">
        <v>18</v>
      </c>
      <c r="L6" s="22" t="n">
        <v>21</v>
      </c>
      <c r="M6" s="22" t="n">
        <v>30</v>
      </c>
      <c r="N6" s="22" t="n">
        <v>38</v>
      </c>
      <c r="O6" s="22" t="n">
        <v>27</v>
      </c>
      <c r="P6" s="22" t="n">
        <v>25</v>
      </c>
      <c r="Q6" s="22" t="n">
        <v>36</v>
      </c>
      <c r="R6" s="22" t="n">
        <v>3</v>
      </c>
      <c r="S6" s="22" t="n">
        <v>25</v>
      </c>
      <c r="T6" s="22" t="n">
        <v>1</v>
      </c>
      <c r="U6" s="22" t="n">
        <v>3</v>
      </c>
      <c r="V6" s="22" t="n">
        <v>17</v>
      </c>
      <c r="W6" s="22"/>
      <c r="X6" s="22" t="n">
        <v>11</v>
      </c>
      <c r="Y6" s="22"/>
      <c r="Z6" s="22" t="n">
        <v>2</v>
      </c>
      <c r="AA6" s="22"/>
      <c r="AB6" s="22" t="n">
        <v>9</v>
      </c>
      <c r="AC6" s="22"/>
      <c r="AD6" s="22" t="n">
        <v>5</v>
      </c>
      <c r="AE6" s="22"/>
      <c r="AF6" s="22" t="n">
        <v>17</v>
      </c>
      <c r="AG6" s="22"/>
      <c r="AH6" s="32" t="n">
        <f aca="false">SUM(C6:AG6)</f>
        <v>702</v>
      </c>
      <c r="AI6" s="22"/>
      <c r="AJ6" s="33" t="n">
        <f aca="false">SUM(AH6:AI6)</f>
        <v>702</v>
      </c>
      <c r="AK6" s="22"/>
      <c r="AL6" s="22"/>
      <c r="AM6" s="22"/>
    </row>
    <row r="7" customFormat="false" ht="14.65" hidden="false" customHeight="false" outlineLevel="0" collapsed="false">
      <c r="A7" s="35" t="s">
        <v>29</v>
      </c>
      <c r="B7" s="35" t="s">
        <v>27</v>
      </c>
      <c r="C7" s="22" t="n">
        <v>33</v>
      </c>
      <c r="D7" s="22" t="n">
        <v>54</v>
      </c>
      <c r="E7" s="22" t="n">
        <v>55</v>
      </c>
      <c r="F7" s="22" t="n">
        <v>103</v>
      </c>
      <c r="G7" s="22" t="n">
        <v>46</v>
      </c>
      <c r="H7" s="22" t="n">
        <v>30</v>
      </c>
      <c r="I7" s="22" t="n">
        <v>48</v>
      </c>
      <c r="J7" s="22" t="n">
        <v>28</v>
      </c>
      <c r="K7" s="22" t="n">
        <v>11</v>
      </c>
      <c r="L7" s="22" t="n">
        <v>26</v>
      </c>
      <c r="M7" s="22" t="n">
        <v>26</v>
      </c>
      <c r="N7" s="22" t="n">
        <v>47</v>
      </c>
      <c r="O7" s="22" t="n">
        <v>29</v>
      </c>
      <c r="P7" s="22" t="n">
        <v>27</v>
      </c>
      <c r="Q7" s="22" t="n">
        <v>52</v>
      </c>
      <c r="R7" s="22" t="n">
        <v>8</v>
      </c>
      <c r="S7" s="22" t="n">
        <v>35</v>
      </c>
      <c r="T7" s="22" t="n">
        <v>1</v>
      </c>
      <c r="U7" s="22" t="n">
        <v>10</v>
      </c>
      <c r="V7" s="22" t="n">
        <v>24</v>
      </c>
      <c r="W7" s="22"/>
      <c r="X7" s="22" t="n">
        <v>13</v>
      </c>
      <c r="Y7" s="22"/>
      <c r="Z7" s="22" t="n">
        <v>0</v>
      </c>
      <c r="AA7" s="22"/>
      <c r="AB7" s="22" t="n">
        <v>5</v>
      </c>
      <c r="AC7" s="22"/>
      <c r="AD7" s="22" t="n">
        <v>10</v>
      </c>
      <c r="AE7" s="22"/>
      <c r="AF7" s="22" t="n">
        <v>25</v>
      </c>
      <c r="AG7" s="22"/>
      <c r="AH7" s="32" t="n">
        <f aca="false">SUM(C7:AG7)</f>
        <v>746</v>
      </c>
      <c r="AI7" s="22"/>
      <c r="AJ7" s="33" t="n">
        <f aca="false">SUM(AH7:AI7)</f>
        <v>746</v>
      </c>
      <c r="AK7" s="22"/>
      <c r="AL7" s="22"/>
      <c r="AM7" s="22"/>
    </row>
    <row r="8" customFormat="false" ht="14.65" hidden="false" customHeight="false" outlineLevel="0" collapsed="false">
      <c r="A8" s="35" t="s">
        <v>30</v>
      </c>
      <c r="B8" s="35" t="s">
        <v>27</v>
      </c>
      <c r="C8" s="22" t="n">
        <v>74</v>
      </c>
      <c r="D8" s="22" t="n">
        <v>80</v>
      </c>
      <c r="E8" s="22" t="n">
        <v>106</v>
      </c>
      <c r="F8" s="22" t="n">
        <v>173</v>
      </c>
      <c r="G8" s="22" t="n">
        <v>58</v>
      </c>
      <c r="H8" s="22" t="n">
        <v>46</v>
      </c>
      <c r="I8" s="22" t="n">
        <v>93</v>
      </c>
      <c r="J8" s="22" t="n">
        <v>30</v>
      </c>
      <c r="K8" s="22" t="n">
        <v>23</v>
      </c>
      <c r="L8" s="22" t="n">
        <v>44</v>
      </c>
      <c r="M8" s="22" t="n">
        <v>40</v>
      </c>
      <c r="N8" s="22" t="n">
        <v>103</v>
      </c>
      <c r="O8" s="22" t="n">
        <v>50</v>
      </c>
      <c r="P8" s="22" t="n">
        <v>44</v>
      </c>
      <c r="Q8" s="22" t="n">
        <v>74</v>
      </c>
      <c r="R8" s="22" t="n">
        <v>5</v>
      </c>
      <c r="S8" s="22" t="n">
        <v>53</v>
      </c>
      <c r="T8" s="22" t="n">
        <v>2</v>
      </c>
      <c r="U8" s="22" t="n">
        <v>13</v>
      </c>
      <c r="V8" s="22" t="n">
        <v>37</v>
      </c>
      <c r="W8" s="22"/>
      <c r="X8" s="22" t="n">
        <v>43</v>
      </c>
      <c r="Y8" s="22"/>
      <c r="Z8" s="22" t="n">
        <v>4</v>
      </c>
      <c r="AA8" s="22"/>
      <c r="AB8" s="22" t="n">
        <v>21</v>
      </c>
      <c r="AC8" s="22"/>
      <c r="AD8" s="22" t="n">
        <v>19</v>
      </c>
      <c r="AE8" s="22"/>
      <c r="AF8" s="22" t="n">
        <v>113</v>
      </c>
      <c r="AG8" s="22"/>
      <c r="AH8" s="32" t="n">
        <f aca="false">SUM(C8:AG8)</f>
        <v>1348</v>
      </c>
      <c r="AI8" s="22"/>
      <c r="AJ8" s="33" t="n">
        <f aca="false">SUM(AH8:AI8)</f>
        <v>1348</v>
      </c>
      <c r="AK8" s="22"/>
      <c r="AL8" s="22"/>
      <c r="AM8" s="22"/>
    </row>
    <row r="9" customFormat="false" ht="14.65" hidden="false" customHeight="false" outlineLevel="0" collapsed="false">
      <c r="A9" s="35"/>
      <c r="B9" s="35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32"/>
      <c r="AI9" s="22"/>
      <c r="AJ9" s="33"/>
      <c r="AK9" s="22"/>
      <c r="AL9" s="22"/>
      <c r="AM9" s="22"/>
    </row>
    <row r="10" customFormat="false" ht="14.65" hidden="false" customHeight="false" outlineLevel="0" collapsed="false">
      <c r="A10" s="33" t="s">
        <v>84</v>
      </c>
      <c r="B10" s="36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32"/>
      <c r="AJ10" s="33"/>
    </row>
    <row r="11" customFormat="false" ht="14.65" hidden="false" customHeight="false" outlineLevel="0" collapsed="false">
      <c r="A11" s="35" t="s">
        <v>85</v>
      </c>
      <c r="B11" s="35" t="s">
        <v>27</v>
      </c>
      <c r="C11" s="22" t="n">
        <v>34</v>
      </c>
      <c r="D11" s="22" t="n">
        <v>302</v>
      </c>
      <c r="E11" s="22" t="n">
        <v>119</v>
      </c>
      <c r="F11" s="22" t="n">
        <v>94</v>
      </c>
      <c r="G11" s="22" t="n">
        <v>33</v>
      </c>
      <c r="H11" s="22" t="n">
        <v>31</v>
      </c>
      <c r="I11" s="22" t="n">
        <v>136</v>
      </c>
      <c r="J11" s="22" t="n">
        <v>25</v>
      </c>
      <c r="K11" s="22" t="n">
        <v>19</v>
      </c>
      <c r="L11" s="22" t="n">
        <v>37</v>
      </c>
      <c r="M11" s="22" t="n">
        <v>31</v>
      </c>
      <c r="N11" s="22" t="n">
        <v>42</v>
      </c>
      <c r="O11" s="22" t="n">
        <v>23</v>
      </c>
      <c r="P11" s="22" t="n">
        <v>185</v>
      </c>
      <c r="Q11" s="22" t="n">
        <v>45</v>
      </c>
      <c r="R11" s="22" t="n">
        <v>5</v>
      </c>
      <c r="S11" s="22" t="n">
        <v>16</v>
      </c>
      <c r="T11" s="22" t="n">
        <v>0</v>
      </c>
      <c r="U11" s="22" t="n">
        <v>8</v>
      </c>
      <c r="V11" s="22" t="n">
        <v>58</v>
      </c>
      <c r="W11" s="22"/>
      <c r="X11" s="22" t="n">
        <v>0</v>
      </c>
      <c r="Y11" s="22"/>
      <c r="Z11" s="22" t="n">
        <v>4</v>
      </c>
      <c r="AA11" s="22"/>
      <c r="AB11" s="22"/>
      <c r="AC11" s="22"/>
      <c r="AD11" s="22"/>
      <c r="AE11" s="22"/>
      <c r="AF11" s="22"/>
      <c r="AG11" s="22"/>
      <c r="AH11" s="32" t="n">
        <f aca="false">SUM(C11:AG11)</f>
        <v>1247</v>
      </c>
      <c r="AJ11" s="33" t="n">
        <f aca="false">SUM(AH11:AI11)</f>
        <v>1247</v>
      </c>
    </row>
    <row r="12" customFormat="false" ht="14.65" hidden="false" customHeight="false" outlineLevel="0" collapsed="false">
      <c r="A12" s="35" t="s">
        <v>86</v>
      </c>
      <c r="B12" s="35" t="s">
        <v>27</v>
      </c>
      <c r="C12" s="22" t="n">
        <v>213</v>
      </c>
      <c r="D12" s="22" t="n">
        <v>111</v>
      </c>
      <c r="E12" s="22" t="n">
        <v>288</v>
      </c>
      <c r="F12" s="22" t="n">
        <v>594</v>
      </c>
      <c r="G12" s="22" t="n">
        <v>233</v>
      </c>
      <c r="H12" s="22" t="n">
        <v>171</v>
      </c>
      <c r="I12" s="22" t="n">
        <v>266</v>
      </c>
      <c r="J12" s="22" t="n">
        <v>123</v>
      </c>
      <c r="K12" s="22" t="n">
        <v>102</v>
      </c>
      <c r="L12" s="22" t="n">
        <v>146</v>
      </c>
      <c r="M12" s="22" t="n">
        <v>147</v>
      </c>
      <c r="N12" s="22" t="n">
        <v>242</v>
      </c>
      <c r="O12" s="22" t="n">
        <v>186</v>
      </c>
      <c r="P12" s="22" t="n">
        <v>65</v>
      </c>
      <c r="Q12" s="22" t="n">
        <v>282</v>
      </c>
      <c r="R12" s="22" t="n">
        <v>45</v>
      </c>
      <c r="S12" s="22" t="n">
        <v>186</v>
      </c>
      <c r="T12" s="22" t="n">
        <v>10</v>
      </c>
      <c r="U12" s="22" t="n">
        <v>49</v>
      </c>
      <c r="V12" s="22" t="n">
        <v>110</v>
      </c>
      <c r="W12" s="22"/>
      <c r="X12" s="22" t="n">
        <v>0</v>
      </c>
      <c r="Y12" s="22"/>
      <c r="Z12" s="22" t="n">
        <v>5</v>
      </c>
      <c r="AA12" s="22"/>
      <c r="AB12" s="22"/>
      <c r="AC12" s="22"/>
      <c r="AD12" s="22"/>
      <c r="AE12" s="22"/>
      <c r="AF12" s="22"/>
      <c r="AG12" s="22"/>
      <c r="AH12" s="32" t="n">
        <f aca="false">SUM(C12:AG12)</f>
        <v>3574</v>
      </c>
      <c r="AJ12" s="33" t="n">
        <f aca="false">SUM(AH12:AI12)</f>
        <v>3574</v>
      </c>
    </row>
    <row r="13" customFormat="false" ht="14.65" hidden="false" customHeight="false" outlineLevel="0" collapsed="false">
      <c r="A13" s="33"/>
      <c r="B13" s="36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32"/>
      <c r="AJ13" s="33"/>
    </row>
    <row r="14" customFormat="false" ht="14.65" hidden="false" customHeight="false" outlineLevel="0" collapsed="false">
      <c r="A14" s="33" t="s">
        <v>87</v>
      </c>
      <c r="B14" s="36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32"/>
      <c r="AJ14" s="33"/>
    </row>
    <row r="15" customFormat="false" ht="14.65" hidden="false" customHeight="false" outlineLevel="0" collapsed="false">
      <c r="A15" s="35" t="s">
        <v>88</v>
      </c>
      <c r="B15" s="35" t="s">
        <v>27</v>
      </c>
      <c r="C15" s="22" t="n">
        <v>71</v>
      </c>
      <c r="D15" s="22" t="n">
        <v>150</v>
      </c>
      <c r="E15" s="22" t="n">
        <v>124</v>
      </c>
      <c r="F15" s="22" t="n">
        <v>233</v>
      </c>
      <c r="G15" s="22" t="n">
        <v>79</v>
      </c>
      <c r="H15" s="22" t="n">
        <v>49</v>
      </c>
      <c r="I15" s="22" t="n">
        <v>100</v>
      </c>
      <c r="J15" s="22" t="n">
        <v>46</v>
      </c>
      <c r="K15" s="22" t="n">
        <v>41</v>
      </c>
      <c r="L15" s="22" t="n">
        <v>53</v>
      </c>
      <c r="M15" s="22" t="n">
        <v>49</v>
      </c>
      <c r="N15" s="22" t="n">
        <v>103</v>
      </c>
      <c r="O15" s="22" t="n">
        <v>81</v>
      </c>
      <c r="P15" s="22" t="n">
        <v>83</v>
      </c>
      <c r="Q15" s="22" t="n">
        <v>126</v>
      </c>
      <c r="R15" s="22" t="n">
        <v>10</v>
      </c>
      <c r="S15" s="22" t="n">
        <v>41</v>
      </c>
      <c r="T15" s="22" t="n">
        <v>3</v>
      </c>
      <c r="U15" s="22" t="n">
        <v>16</v>
      </c>
      <c r="V15" s="22" t="n">
        <v>68</v>
      </c>
      <c r="W15" s="22"/>
      <c r="X15" s="22" t="n">
        <v>30</v>
      </c>
      <c r="Y15" s="22"/>
      <c r="Z15" s="22" t="n">
        <v>1</v>
      </c>
      <c r="AA15" s="22"/>
      <c r="AB15" s="22" t="n">
        <v>16</v>
      </c>
      <c r="AC15" s="22"/>
      <c r="AD15" s="22" t="n">
        <v>13</v>
      </c>
      <c r="AE15" s="22"/>
      <c r="AF15" s="22" t="n">
        <v>107</v>
      </c>
      <c r="AG15" s="22"/>
      <c r="AH15" s="32" t="n">
        <f aca="false">SUM(C15:AG15)</f>
        <v>1693</v>
      </c>
      <c r="AJ15" s="33" t="n">
        <f aca="false">SUM(AH15:AI15)</f>
        <v>1693</v>
      </c>
    </row>
    <row r="16" customFormat="false" ht="14.65" hidden="false" customHeight="false" outlineLevel="0" collapsed="false">
      <c r="A16" s="35" t="s">
        <v>89</v>
      </c>
      <c r="B16" s="35" t="s">
        <v>27</v>
      </c>
      <c r="C16" s="22" t="n">
        <v>105</v>
      </c>
      <c r="D16" s="22" t="n">
        <v>113</v>
      </c>
      <c r="E16" s="22" t="n">
        <v>93</v>
      </c>
      <c r="F16" s="22" t="n">
        <v>233</v>
      </c>
      <c r="G16" s="22" t="n">
        <v>101</v>
      </c>
      <c r="H16" s="22" t="n">
        <v>83</v>
      </c>
      <c r="I16" s="22" t="n">
        <v>166</v>
      </c>
      <c r="J16" s="22" t="n">
        <v>48</v>
      </c>
      <c r="K16" s="22" t="n">
        <v>39</v>
      </c>
      <c r="L16" s="22" t="n">
        <v>55</v>
      </c>
      <c r="M16" s="22" t="n">
        <v>55</v>
      </c>
      <c r="N16" s="22" t="n">
        <v>114</v>
      </c>
      <c r="O16" s="22" t="n">
        <v>83</v>
      </c>
      <c r="P16" s="22" t="n">
        <v>106</v>
      </c>
      <c r="Q16" s="22" t="n">
        <v>126</v>
      </c>
      <c r="R16" s="22" t="n">
        <v>15</v>
      </c>
      <c r="S16" s="22" t="n">
        <v>116</v>
      </c>
      <c r="T16" s="22" t="n">
        <v>7</v>
      </c>
      <c r="U16" s="22" t="n">
        <v>31</v>
      </c>
      <c r="V16" s="22" t="n">
        <v>59</v>
      </c>
      <c r="W16" s="22"/>
      <c r="X16" s="22" t="n">
        <v>86</v>
      </c>
      <c r="Y16" s="22"/>
      <c r="Z16" s="22" t="n">
        <v>8</v>
      </c>
      <c r="AA16" s="22"/>
      <c r="AB16" s="22" t="n">
        <v>42</v>
      </c>
      <c r="AC16" s="22"/>
      <c r="AD16" s="22" t="n">
        <v>65</v>
      </c>
      <c r="AE16" s="22"/>
      <c r="AF16" s="22" t="n">
        <v>66</v>
      </c>
      <c r="AG16" s="22"/>
      <c r="AH16" s="32" t="n">
        <f aca="false">SUM(C16:AG16)</f>
        <v>2015</v>
      </c>
      <c r="AJ16" s="33" t="n">
        <f aca="false">SUM(AH16:AI16)</f>
        <v>2015</v>
      </c>
    </row>
    <row r="17" customFormat="false" ht="14.65" hidden="false" customHeight="false" outlineLevel="0" collapsed="false">
      <c r="A17" s="35" t="s">
        <v>90</v>
      </c>
      <c r="B17" s="35" t="s">
        <v>27</v>
      </c>
      <c r="C17" s="22" t="n">
        <v>83</v>
      </c>
      <c r="D17" s="22" t="n">
        <v>124</v>
      </c>
      <c r="E17" s="22" t="n">
        <v>172</v>
      </c>
      <c r="F17" s="22" t="n">
        <v>230</v>
      </c>
      <c r="G17" s="22" t="n">
        <v>84</v>
      </c>
      <c r="H17" s="22" t="n">
        <v>65</v>
      </c>
      <c r="I17" s="22" t="n">
        <v>132</v>
      </c>
      <c r="J17" s="22" t="n">
        <v>55</v>
      </c>
      <c r="K17" s="22" t="n">
        <v>41</v>
      </c>
      <c r="L17" s="22" t="n">
        <v>74</v>
      </c>
      <c r="M17" s="22" t="n">
        <v>76</v>
      </c>
      <c r="N17" s="22" t="n">
        <v>76</v>
      </c>
      <c r="O17" s="22" t="n">
        <v>49</v>
      </c>
      <c r="P17" s="22" t="n">
        <v>56</v>
      </c>
      <c r="Q17" s="22" t="n">
        <v>79</v>
      </c>
      <c r="R17" s="22" t="n">
        <v>25</v>
      </c>
      <c r="S17" s="22" t="n">
        <v>48</v>
      </c>
      <c r="T17" s="22" t="n">
        <v>0</v>
      </c>
      <c r="U17" s="22" t="n">
        <v>10</v>
      </c>
      <c r="V17" s="22" t="n">
        <v>38</v>
      </c>
      <c r="W17" s="22"/>
      <c r="X17" s="22" t="n">
        <v>8</v>
      </c>
      <c r="Y17" s="22"/>
      <c r="Z17" s="22" t="n">
        <v>0</v>
      </c>
      <c r="AA17" s="22"/>
      <c r="AB17" s="22" t="n">
        <v>10</v>
      </c>
      <c r="AC17" s="22"/>
      <c r="AD17" s="22" t="n">
        <v>12</v>
      </c>
      <c r="AE17" s="22"/>
      <c r="AF17" s="22" t="n">
        <v>40</v>
      </c>
      <c r="AG17" s="22"/>
      <c r="AH17" s="32" t="n">
        <f aca="false">SUM(C17:AG17)</f>
        <v>1587</v>
      </c>
      <c r="AJ17" s="33" t="n">
        <f aca="false">SUM(AH17:AI17)</f>
        <v>1587</v>
      </c>
    </row>
    <row r="18" customFormat="false" ht="14.65" hidden="false" customHeight="false" outlineLevel="0" collapsed="false">
      <c r="A18" s="33"/>
      <c r="B18" s="36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32"/>
      <c r="AJ18" s="33"/>
    </row>
    <row r="19" customFormat="false" ht="14.65" hidden="false" customHeight="false" outlineLevel="0" collapsed="false">
      <c r="A19" s="33" t="s">
        <v>91</v>
      </c>
      <c r="B19" s="36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32"/>
      <c r="AJ19" s="33"/>
    </row>
    <row r="20" customFormat="false" ht="14.65" hidden="false" customHeight="false" outlineLevel="0" collapsed="false">
      <c r="A20" s="35" t="s">
        <v>92</v>
      </c>
      <c r="B20" s="35" t="s">
        <v>27</v>
      </c>
      <c r="C20" s="22" t="n">
        <v>157</v>
      </c>
      <c r="D20" s="22" t="n">
        <v>129</v>
      </c>
      <c r="E20" s="22" t="n">
        <v>216</v>
      </c>
      <c r="F20" s="22" t="n">
        <v>412</v>
      </c>
      <c r="G20" s="22" t="n">
        <v>154</v>
      </c>
      <c r="H20" s="22" t="n">
        <v>97</v>
      </c>
      <c r="I20" s="22" t="n">
        <v>211</v>
      </c>
      <c r="J20" s="22" t="n">
        <v>78</v>
      </c>
      <c r="K20" s="22" t="n">
        <v>61</v>
      </c>
      <c r="L20" s="22" t="n">
        <v>106</v>
      </c>
      <c r="M20" s="22" t="n">
        <v>83</v>
      </c>
      <c r="N20" s="22" t="n">
        <v>158</v>
      </c>
      <c r="O20" s="22" t="n">
        <v>103</v>
      </c>
      <c r="P20" s="22" t="n">
        <v>67</v>
      </c>
      <c r="Q20" s="22" t="n">
        <v>134</v>
      </c>
      <c r="R20" s="22" t="n">
        <v>24</v>
      </c>
      <c r="S20" s="22" t="n">
        <v>91</v>
      </c>
      <c r="T20" s="22" t="n">
        <v>6</v>
      </c>
      <c r="U20" s="22" t="n">
        <v>28</v>
      </c>
      <c r="V20" s="22" t="n">
        <v>74</v>
      </c>
      <c r="W20" s="22"/>
      <c r="X20" s="22" t="n">
        <v>39</v>
      </c>
      <c r="Y20" s="22"/>
      <c r="Z20" s="22" t="n">
        <v>7</v>
      </c>
      <c r="AA20" s="22"/>
      <c r="AB20" s="22" t="n">
        <v>19</v>
      </c>
      <c r="AC20" s="22"/>
      <c r="AD20" s="22" t="n">
        <v>36</v>
      </c>
      <c r="AE20" s="22"/>
      <c r="AF20" s="22" t="n">
        <v>42</v>
      </c>
      <c r="AG20" s="22"/>
      <c r="AH20" s="32" t="n">
        <f aca="false">SUM(C20:AG20)</f>
        <v>2532</v>
      </c>
      <c r="AJ20" s="33" t="n">
        <f aca="false">SUM(AH20:AI20)</f>
        <v>2532</v>
      </c>
    </row>
    <row r="21" customFormat="false" ht="14.65" hidden="false" customHeight="false" outlineLevel="0" collapsed="false">
      <c r="A21" s="35" t="s">
        <v>93</v>
      </c>
      <c r="B21" s="35" t="s">
        <v>27</v>
      </c>
      <c r="C21" s="22" t="n">
        <v>96</v>
      </c>
      <c r="D21" s="22" t="n">
        <v>151</v>
      </c>
      <c r="E21" s="22" t="n">
        <v>132</v>
      </c>
      <c r="F21" s="22" t="n">
        <v>226</v>
      </c>
      <c r="G21" s="22" t="n">
        <v>96</v>
      </c>
      <c r="H21" s="22" t="n">
        <v>82</v>
      </c>
      <c r="I21" s="22" t="n">
        <v>169</v>
      </c>
      <c r="J21" s="22" t="n">
        <v>58</v>
      </c>
      <c r="K21" s="22" t="n">
        <v>60</v>
      </c>
      <c r="L21" s="22" t="n">
        <v>63</v>
      </c>
      <c r="M21" s="22" t="n">
        <v>78</v>
      </c>
      <c r="N21" s="22" t="n">
        <v>115</v>
      </c>
      <c r="O21" s="22" t="n">
        <v>97</v>
      </c>
      <c r="P21" s="22" t="n">
        <v>116</v>
      </c>
      <c r="Q21" s="22" t="n">
        <v>177</v>
      </c>
      <c r="R21" s="22" t="n">
        <v>25</v>
      </c>
      <c r="S21" s="22" t="n">
        <v>89</v>
      </c>
      <c r="T21" s="22" t="n">
        <v>4</v>
      </c>
      <c r="U21" s="22" t="n">
        <v>29</v>
      </c>
      <c r="V21" s="22" t="n">
        <v>83</v>
      </c>
      <c r="W21" s="22"/>
      <c r="X21" s="22" t="n">
        <v>44</v>
      </c>
      <c r="Y21" s="22"/>
      <c r="Z21" s="22" t="n">
        <v>2</v>
      </c>
      <c r="AA21" s="22"/>
      <c r="AB21" s="22" t="n">
        <v>28</v>
      </c>
      <c r="AC21" s="22"/>
      <c r="AD21" s="22" t="n">
        <v>43</v>
      </c>
      <c r="AE21" s="22"/>
      <c r="AF21" s="22" t="n">
        <v>105</v>
      </c>
      <c r="AG21" s="22"/>
      <c r="AH21" s="32" t="n">
        <f aca="false">SUM(C21:AG21)</f>
        <v>2168</v>
      </c>
      <c r="AJ21" s="33" t="n">
        <f aca="false">SUM(AH21:AI21)</f>
        <v>2168</v>
      </c>
    </row>
    <row r="22" customFormat="false" ht="14.65" hidden="false" customHeight="false" outlineLevel="0" collapsed="false">
      <c r="B22" s="36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32"/>
    </row>
    <row r="23" customFormat="false" ht="14.65" hidden="false" customHeight="false" outlineLevel="0" collapsed="false">
      <c r="A23" s="32"/>
      <c r="B23" s="36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32"/>
    </row>
    <row r="24" customFormat="false" ht="14.65" hidden="false" customHeight="false" outlineLevel="0" collapsed="false">
      <c r="A24" s="32"/>
      <c r="B24" s="36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32"/>
    </row>
    <row r="25" customFormat="false" ht="14.65" hidden="false" customHeight="false" outlineLevel="0" collapsed="false">
      <c r="B25" s="36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32"/>
    </row>
    <row r="26" customFormat="false" ht="14.45" hidden="false" customHeight="true" outlineLevel="0" collapsed="false">
      <c r="A26" s="37"/>
      <c r="B26" s="36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32"/>
    </row>
    <row r="27" customFormat="false" ht="16.9" hidden="false" customHeight="true" outlineLevel="0" collapsed="false">
      <c r="A27" s="37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32"/>
    </row>
    <row r="28" customFormat="false" ht="14.65" hidden="false" customHeight="false" outlineLevel="0" collapsed="false"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</row>
    <row r="29" customFormat="false" ht="14.65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32"/>
    </row>
    <row r="30" customFormat="false" ht="14.65" hidden="false" customHeight="false" outlineLevel="0" collapsed="false"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32"/>
    </row>
    <row r="31" customFormat="false" ht="14.65" hidden="false" customHeight="false" outlineLevel="0" collapsed="false"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32"/>
    </row>
    <row r="32" customFormat="false" ht="14.65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32"/>
    </row>
    <row r="33" customFormat="false" ht="14.65" hidden="false" customHeight="false" outlineLevel="0" collapsed="false">
      <c r="AH33" s="32"/>
    </row>
    <row r="34" customFormat="false" ht="14.65" hidden="false" customHeight="false" outlineLevel="0" collapsed="false">
      <c r="AH34" s="32"/>
    </row>
    <row r="35" customFormat="false" ht="14.65" hidden="false" customHeight="false" outlineLevel="0" collapsed="false">
      <c r="AH35" s="32"/>
    </row>
    <row r="36" customFormat="false" ht="14.65" hidden="false" customHeight="false" outlineLevel="0" collapsed="false">
      <c r="AH36" s="32"/>
    </row>
    <row r="37" customFormat="false" ht="14.65" hidden="false" customHeight="false" outlineLevel="0" collapsed="false">
      <c r="AH37" s="32"/>
    </row>
    <row r="38" customFormat="false" ht="14.65" hidden="false" customHeight="false" outlineLevel="0" collapsed="false">
      <c r="AH38" s="32"/>
    </row>
    <row r="39" customFormat="false" ht="14.65" hidden="false" customHeight="false" outlineLevel="0" collapsed="false">
      <c r="AH39" s="32"/>
    </row>
    <row r="40" customFormat="false" ht="14.65" hidden="false" customHeight="false" outlineLevel="0" collapsed="false">
      <c r="AH40" s="32"/>
    </row>
    <row r="41" customFormat="false" ht="14.65" hidden="false" customHeight="false" outlineLevel="0" collapsed="false">
      <c r="AH41" s="32"/>
    </row>
    <row r="42" customFormat="false" ht="14.65" hidden="false" customHeight="false" outlineLevel="0" collapsed="false">
      <c r="AH42" s="32"/>
    </row>
    <row r="43" customFormat="false" ht="14.65" hidden="false" customHeight="false" outlineLevel="0" collapsed="false">
      <c r="AH43" s="32"/>
    </row>
    <row r="44" customFormat="false" ht="14.65" hidden="false" customHeight="false" outlineLevel="0" collapsed="false">
      <c r="AH44" s="32"/>
    </row>
    <row r="45" customFormat="false" ht="14.65" hidden="false" customHeight="false" outlineLevel="0" collapsed="false">
      <c r="AH45" s="32"/>
    </row>
    <row r="46" customFormat="false" ht="14.65" hidden="false" customHeight="false" outlineLevel="0" collapsed="false">
      <c r="AH46" s="32"/>
    </row>
    <row r="47" customFormat="false" ht="14.65" hidden="false" customHeight="false" outlineLevel="0" collapsed="false">
      <c r="AH47" s="32"/>
    </row>
    <row r="48" customFormat="false" ht="14.65" hidden="false" customHeight="false" outlineLevel="0" collapsed="false">
      <c r="AH48" s="32"/>
    </row>
    <row r="49" customFormat="false" ht="14.65" hidden="false" customHeight="false" outlineLevel="0" collapsed="false">
      <c r="AH49" s="32"/>
    </row>
    <row r="50" customFormat="false" ht="14.65" hidden="false" customHeight="false" outlineLevel="0" collapsed="false">
      <c r="AH50" s="32"/>
    </row>
    <row r="51" customFormat="false" ht="14.65" hidden="false" customHeight="false" outlineLevel="0" collapsed="false">
      <c r="AH51" s="32"/>
    </row>
    <row r="52" customFormat="false" ht="14.65" hidden="false" customHeight="false" outlineLevel="0" collapsed="false">
      <c r="AH52" s="32"/>
    </row>
    <row r="53" customFormat="false" ht="14.65" hidden="false" customHeight="false" outlineLevel="0" collapsed="false">
      <c r="AH53" s="32"/>
    </row>
    <row r="54" customFormat="false" ht="14.65" hidden="false" customHeight="false" outlineLevel="0" collapsed="false">
      <c r="AH54" s="32"/>
    </row>
    <row r="55" customFormat="false" ht="14.65" hidden="false" customHeight="false" outlineLevel="0" collapsed="false">
      <c r="AH55" s="32"/>
    </row>
    <row r="56" customFormat="false" ht="14.65" hidden="false" customHeight="false" outlineLevel="0" collapsed="false">
      <c r="AH56" s="32"/>
    </row>
    <row r="57" customFormat="false" ht="14.65" hidden="false" customHeight="false" outlineLevel="0" collapsed="false">
      <c r="AH57" s="32"/>
    </row>
    <row r="58" customFormat="false" ht="14.65" hidden="false" customHeight="false" outlineLevel="0" collapsed="false">
      <c r="AH58" s="32"/>
    </row>
    <row r="59" customFormat="false" ht="14.65" hidden="false" customHeight="false" outlineLevel="0" collapsed="false">
      <c r="AH59" s="32"/>
    </row>
    <row r="60" customFormat="false" ht="14.65" hidden="false" customHeight="false" outlineLevel="0" collapsed="false">
      <c r="AH60" s="32"/>
    </row>
    <row r="61" customFormat="false" ht="14.65" hidden="false" customHeight="false" outlineLevel="0" collapsed="false">
      <c r="AH61" s="32"/>
    </row>
  </sheetData>
  <printOptions headings="false" gridLines="true" gridLinesSet="true" horizontalCentered="true" verticalCentered="false"/>
  <pageMargins left="0.440277777777778" right="0.4" top="2.54027777777778" bottom="0" header="1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Ashley County, Arkansas&amp;C&amp;"Arial,Bold"&amp;14Abstract of Votes Cast at the
Democratic  Preferential Primary Election 
on the 19th Day of May, 1998&amp;R&amp;"Arial,Bold"&amp;14&amp;P</oddHeader>
    <oddFooter/>
  </headerFooter>
  <rowBreaks count="2" manualBreakCount="2">
    <brk id="32" man="true" max="16383" min="0"/>
    <brk id="6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E3" activePane="bottomRight" state="frozen"/>
      <selection pane="topLeft" activeCell="A1" activeCellId="0" sqref="A1"/>
      <selection pane="topRight" activeCell="AE1" activeCellId="0" sqref="AE1"/>
      <selection pane="bottomLeft" activeCell="A3" activeCellId="0" sqref="A3"/>
      <selection pane="bottomRight" activeCell="AH1" activeCellId="0" sqref="AH1:AH16384 AH1:AH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7.85"/>
    <col collapsed="false" customWidth="true" hidden="false" outlineLevel="0" max="2" min="2" style="0" width="19.99"/>
    <col collapsed="false" customWidth="true" hidden="false" outlineLevel="0" max="32" min="32" style="23" width="10.99"/>
    <col collapsed="false" customWidth="true" hidden="false" outlineLevel="0" max="34" min="34" style="23" width="8.85"/>
  </cols>
  <sheetData>
    <row r="1" customFormat="false" ht="84.6" hidden="false" customHeight="true" outlineLevel="0" collapsed="false">
      <c r="A1" s="24" t="s">
        <v>520</v>
      </c>
      <c r="B1" s="25" t="s">
        <v>1</v>
      </c>
      <c r="C1" s="26" t="s">
        <v>303</v>
      </c>
      <c r="D1" s="26" t="s">
        <v>304</v>
      </c>
      <c r="E1" s="26" t="s">
        <v>521</v>
      </c>
      <c r="F1" s="26" t="s">
        <v>522</v>
      </c>
      <c r="G1" s="26" t="s">
        <v>523</v>
      </c>
      <c r="H1" s="26" t="s">
        <v>524</v>
      </c>
      <c r="I1" s="26" t="s">
        <v>525</v>
      </c>
      <c r="J1" s="26" t="s">
        <v>526</v>
      </c>
      <c r="K1" s="26" t="s">
        <v>527</v>
      </c>
      <c r="L1" s="26" t="s">
        <v>528</v>
      </c>
      <c r="M1" s="26" t="s">
        <v>529</v>
      </c>
      <c r="N1" s="26" t="s">
        <v>530</v>
      </c>
      <c r="O1" s="26" t="s">
        <v>531</v>
      </c>
      <c r="P1" s="26" t="s">
        <v>532</v>
      </c>
      <c r="Q1" s="26" t="s">
        <v>533</v>
      </c>
      <c r="R1" s="26" t="s">
        <v>534</v>
      </c>
      <c r="S1" s="26" t="s">
        <v>535</v>
      </c>
      <c r="T1" s="26" t="s">
        <v>536</v>
      </c>
      <c r="U1" s="26" t="s">
        <v>537</v>
      </c>
      <c r="V1" s="26" t="s">
        <v>538</v>
      </c>
      <c r="W1" s="26" t="s">
        <v>539</v>
      </c>
      <c r="X1" s="26" t="s">
        <v>540</v>
      </c>
      <c r="Y1" s="26" t="s">
        <v>541</v>
      </c>
      <c r="Z1" s="26" t="s">
        <v>542</v>
      </c>
      <c r="AA1" s="26" t="s">
        <v>543</v>
      </c>
      <c r="AB1" s="26" t="s">
        <v>544</v>
      </c>
      <c r="AC1" s="26" t="s">
        <v>545</v>
      </c>
      <c r="AD1" s="26" t="s">
        <v>546</v>
      </c>
      <c r="AE1" s="26" t="s">
        <v>547</v>
      </c>
      <c r="AF1" s="169" t="s">
        <v>231</v>
      </c>
      <c r="AG1" s="26" t="s">
        <v>82</v>
      </c>
      <c r="AH1" s="29" t="s">
        <v>137</v>
      </c>
      <c r="AK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AK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32"/>
      <c r="AG3" s="22"/>
      <c r="AH3" s="32"/>
      <c r="AI3" s="22"/>
      <c r="AJ3" s="22"/>
      <c r="AK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32"/>
      <c r="AG4" s="22"/>
      <c r="AH4" s="32"/>
      <c r="AI4" s="22"/>
      <c r="AJ4" s="22"/>
      <c r="AK4" s="22"/>
    </row>
    <row r="5" customFormat="false" ht="14.65" hidden="false" customHeight="false" outlineLevel="0" collapsed="false">
      <c r="A5" s="34" t="s">
        <v>42</v>
      </c>
      <c r="B5" s="35" t="s">
        <v>43</v>
      </c>
      <c r="C5" s="22" t="n">
        <v>20</v>
      </c>
      <c r="D5" s="22" t="n">
        <v>0</v>
      </c>
      <c r="E5" s="22" t="n">
        <v>5</v>
      </c>
      <c r="F5" s="22" t="n">
        <v>1</v>
      </c>
      <c r="G5" s="22" t="n">
        <v>5</v>
      </c>
      <c r="H5" s="22" t="n">
        <v>3</v>
      </c>
      <c r="I5" s="22" t="n">
        <v>0</v>
      </c>
      <c r="J5" s="22" t="n">
        <v>1</v>
      </c>
      <c r="K5" s="22" t="n">
        <v>4</v>
      </c>
      <c r="L5" s="22" t="n">
        <v>0</v>
      </c>
      <c r="M5" s="22" t="n">
        <v>4</v>
      </c>
      <c r="N5" s="22" t="n">
        <v>2</v>
      </c>
      <c r="O5" s="22" t="n">
        <v>2</v>
      </c>
      <c r="P5" s="22" t="n">
        <v>0</v>
      </c>
      <c r="Q5" s="22" t="n">
        <v>7</v>
      </c>
      <c r="R5" s="22" t="n">
        <v>1</v>
      </c>
      <c r="S5" s="22" t="n">
        <v>8</v>
      </c>
      <c r="T5" s="22" t="n">
        <v>2</v>
      </c>
      <c r="U5" s="22" t="n">
        <v>6</v>
      </c>
      <c r="V5" s="22" t="n">
        <v>2</v>
      </c>
      <c r="W5" s="22" t="n">
        <v>2</v>
      </c>
      <c r="X5" s="22" t="n">
        <v>3</v>
      </c>
      <c r="Y5" s="22" t="n">
        <v>5</v>
      </c>
      <c r="Z5" s="22" t="n">
        <v>0</v>
      </c>
      <c r="AA5" s="22" t="n">
        <v>0</v>
      </c>
      <c r="AB5" s="22" t="n">
        <v>7</v>
      </c>
      <c r="AC5" s="22" t="n">
        <v>0</v>
      </c>
      <c r="AD5" s="22" t="n">
        <v>4</v>
      </c>
      <c r="AE5" s="22" t="n">
        <v>2</v>
      </c>
      <c r="AF5" s="32" t="n">
        <f aca="false">SUM(C5:AE5)</f>
        <v>96</v>
      </c>
      <c r="AG5" s="22"/>
      <c r="AH5" s="32" t="n">
        <f aca="false">SUM(AF5:AG5)</f>
        <v>96</v>
      </c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</row>
    <row r="6" customFormat="false" ht="14.65" hidden="false" customHeight="false" outlineLevel="0" collapsed="false">
      <c r="A6" s="34" t="s">
        <v>44</v>
      </c>
      <c r="B6" s="35" t="s">
        <v>43</v>
      </c>
      <c r="C6" s="22" t="n">
        <v>4</v>
      </c>
      <c r="D6" s="22" t="n">
        <v>3</v>
      </c>
      <c r="E6" s="22" t="n">
        <v>1</v>
      </c>
      <c r="F6" s="22" t="n">
        <v>0</v>
      </c>
      <c r="G6" s="22" t="n">
        <v>1</v>
      </c>
      <c r="H6" s="22" t="n">
        <v>1</v>
      </c>
      <c r="I6" s="22" t="n">
        <v>0</v>
      </c>
      <c r="J6" s="22" t="n">
        <v>1</v>
      </c>
      <c r="K6" s="22" t="n">
        <v>2</v>
      </c>
      <c r="L6" s="22" t="n">
        <v>1</v>
      </c>
      <c r="M6" s="22" t="n">
        <v>2</v>
      </c>
      <c r="N6" s="22" t="n">
        <v>1</v>
      </c>
      <c r="O6" s="22" t="n">
        <v>3</v>
      </c>
      <c r="P6" s="22" t="n">
        <v>2</v>
      </c>
      <c r="Q6" s="22" t="n">
        <v>0</v>
      </c>
      <c r="R6" s="22" t="n">
        <v>1</v>
      </c>
      <c r="S6" s="22" t="n">
        <v>4</v>
      </c>
      <c r="T6" s="22" t="n">
        <v>0</v>
      </c>
      <c r="U6" s="22" t="n">
        <v>1</v>
      </c>
      <c r="V6" s="22" t="n">
        <v>2</v>
      </c>
      <c r="W6" s="22" t="n">
        <v>2</v>
      </c>
      <c r="X6" s="22" t="n">
        <v>2</v>
      </c>
      <c r="Y6" s="22" t="n">
        <v>4</v>
      </c>
      <c r="Z6" s="22" t="n">
        <v>0</v>
      </c>
      <c r="AA6" s="22" t="n">
        <v>1</v>
      </c>
      <c r="AB6" s="22" t="n">
        <v>7</v>
      </c>
      <c r="AC6" s="22" t="n">
        <v>0</v>
      </c>
      <c r="AD6" s="22" t="n">
        <v>1</v>
      </c>
      <c r="AE6" s="22" t="n">
        <v>0</v>
      </c>
      <c r="AF6" s="32" t="n">
        <f aca="false">SUM(C6:AE6)</f>
        <v>47</v>
      </c>
      <c r="AG6" s="22"/>
      <c r="AH6" s="32" t="n">
        <f aca="false">SUM(AF6:AG6)</f>
        <v>47</v>
      </c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</row>
    <row r="7" customFormat="false" ht="14.65" hidden="false" customHeight="false" outlineLevel="0" collapsed="false">
      <c r="A7" s="35"/>
      <c r="B7" s="35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32"/>
      <c r="AG7" s="22"/>
      <c r="AH7" s="3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</row>
    <row r="8" customFormat="false" ht="14.65" hidden="false" customHeight="false" outlineLevel="0" collapsed="false">
      <c r="A8" s="33" t="s">
        <v>45</v>
      </c>
      <c r="B8" s="35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32"/>
      <c r="AG8" s="22"/>
      <c r="AH8" s="3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</row>
    <row r="9" customFormat="false" ht="14.65" hidden="false" customHeight="false" outlineLevel="0" collapsed="false">
      <c r="A9" s="34" t="s">
        <v>47</v>
      </c>
      <c r="B9" s="35" t="s">
        <v>43</v>
      </c>
      <c r="C9" s="22" t="n">
        <v>22</v>
      </c>
      <c r="D9" s="22" t="n">
        <v>0</v>
      </c>
      <c r="E9" s="22" t="n">
        <v>5</v>
      </c>
      <c r="F9" s="22" t="n">
        <v>1</v>
      </c>
      <c r="G9" s="22" t="n">
        <v>6</v>
      </c>
      <c r="H9" s="22" t="n">
        <v>4</v>
      </c>
      <c r="I9" s="22" t="n">
        <v>1</v>
      </c>
      <c r="J9" s="22" t="n">
        <v>2</v>
      </c>
      <c r="K9" s="22" t="n">
        <v>6</v>
      </c>
      <c r="L9" s="22" t="n">
        <v>1</v>
      </c>
      <c r="M9" s="22" t="n">
        <v>6</v>
      </c>
      <c r="N9" s="22" t="n">
        <v>3</v>
      </c>
      <c r="O9" s="22" t="n">
        <v>4</v>
      </c>
      <c r="P9" s="22" t="n">
        <v>2</v>
      </c>
      <c r="Q9" s="22" t="n">
        <v>6</v>
      </c>
      <c r="R9" s="22" t="n">
        <v>4</v>
      </c>
      <c r="S9" s="22" t="n">
        <v>11</v>
      </c>
      <c r="T9" s="22" t="n">
        <v>2</v>
      </c>
      <c r="U9" s="22" t="n">
        <v>6</v>
      </c>
      <c r="V9" s="22" t="n">
        <v>5</v>
      </c>
      <c r="W9" s="22" t="n">
        <v>5</v>
      </c>
      <c r="X9" s="22" t="n">
        <v>4</v>
      </c>
      <c r="Y9" s="22" t="n">
        <v>8</v>
      </c>
      <c r="Z9" s="22" t="n">
        <v>0</v>
      </c>
      <c r="AA9" s="22" t="n">
        <v>1</v>
      </c>
      <c r="AB9" s="22" t="n">
        <v>12</v>
      </c>
      <c r="AC9" s="22" t="n">
        <v>0</v>
      </c>
      <c r="AD9" s="22" t="n">
        <v>5</v>
      </c>
      <c r="AE9" s="22" t="n">
        <v>2</v>
      </c>
      <c r="AF9" s="32" t="n">
        <f aca="false">SUM(C9:AE9)</f>
        <v>134</v>
      </c>
      <c r="AG9" s="22"/>
      <c r="AH9" s="32" t="n">
        <f aca="false">SUM(AF9:AG9)</f>
        <v>134</v>
      </c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</row>
    <row r="10" customFormat="false" ht="14.65" hidden="false" customHeight="false" outlineLevel="0" collapsed="false">
      <c r="A10" s="34" t="s">
        <v>48</v>
      </c>
      <c r="B10" s="35" t="s">
        <v>43</v>
      </c>
      <c r="C10" s="22" t="n">
        <v>2</v>
      </c>
      <c r="D10" s="22" t="n">
        <v>3</v>
      </c>
      <c r="E10" s="22" t="n">
        <v>1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1</v>
      </c>
      <c r="P10" s="22" t="n">
        <v>0</v>
      </c>
      <c r="Q10" s="22" t="n">
        <v>0</v>
      </c>
      <c r="R10" s="22" t="n">
        <v>0</v>
      </c>
      <c r="S10" s="22" t="n">
        <v>1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1</v>
      </c>
      <c r="Y10" s="22" t="n">
        <v>1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2" t="n">
        <v>0</v>
      </c>
      <c r="AF10" s="32" t="n">
        <f aca="false">SUM(C10:AE10)</f>
        <v>10</v>
      </c>
      <c r="AG10" s="22"/>
      <c r="AH10" s="32" t="n">
        <f aca="false">SUM(AF10:AG10)</f>
        <v>10</v>
      </c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32"/>
      <c r="AG11" s="22"/>
      <c r="AH11" s="3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</row>
    <row r="12" customFormat="false" ht="14.65" hidden="false" customHeight="false" outlineLevel="0" collapsed="false"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32"/>
      <c r="AG12" s="22"/>
      <c r="AH12" s="3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</row>
    <row r="13" customFormat="false" ht="14.65" hidden="false" customHeight="false" outlineLevel="0" collapsed="false"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32"/>
      <c r="AG13" s="22"/>
      <c r="AH13" s="3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</row>
    <row r="14" customFormat="false" ht="14.65" hidden="false" customHeight="false" outlineLevel="0" collapsed="false"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32"/>
      <c r="AG14" s="22"/>
      <c r="AH14" s="3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</row>
    <row r="15" customFormat="false" ht="14.65" hidden="false" customHeight="false" outlineLevel="0" collapsed="false"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32"/>
      <c r="AG15" s="22"/>
      <c r="AH15" s="3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</row>
    <row r="16" customFormat="false" ht="14.65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32"/>
      <c r="AG16" s="22"/>
      <c r="AH16" s="3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</row>
    <row r="17" customFormat="false" ht="14.65" hidden="false" customHeight="false" outlineLevel="0" collapsed="false"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32"/>
      <c r="AG17" s="22"/>
      <c r="AH17" s="3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</row>
    <row r="18" customFormat="false" ht="14.65" hidden="false" customHeight="false" outlineLevel="0" collapsed="false"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32"/>
      <c r="AG18" s="22"/>
      <c r="AH18" s="3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</row>
    <row r="19" customFormat="false" ht="14.65" hidden="false" customHeight="false" outlineLevel="0" collapsed="false"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32"/>
      <c r="AG19" s="22"/>
      <c r="AH19" s="3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</row>
    <row r="20" customFormat="false" ht="14.6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32"/>
      <c r="AG20" s="22"/>
      <c r="AH20" s="3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</row>
    <row r="21" customFormat="false" ht="14.65" hidden="false" customHeight="false" outlineLevel="0" collapsed="false"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32"/>
      <c r="AG21" s="22"/>
      <c r="AH21" s="3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</row>
    <row r="22" customFormat="false" ht="14.65" hidden="false" customHeight="false" outlineLevel="0" collapsed="false"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32"/>
      <c r="AG22" s="22"/>
      <c r="AH22" s="3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</row>
    <row r="23" customFormat="false" ht="14.65" hidden="false" customHeight="false" outlineLevel="0" collapsed="false"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32"/>
      <c r="AG23" s="22"/>
      <c r="AH23" s="3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</row>
    <row r="24" customFormat="false" ht="14.65" hidden="false" customHeight="false" outlineLevel="0" collapsed="false"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32"/>
      <c r="AG24" s="22"/>
      <c r="AH24" s="3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</row>
    <row r="25" customFormat="false" ht="14.65" hidden="false" customHeight="false" outlineLevel="0" collapsed="false">
      <c r="AF25" s="32"/>
    </row>
    <row r="26" customFormat="false" ht="14.65" hidden="false" customHeight="false" outlineLevel="0" collapsed="false">
      <c r="AF26" s="32"/>
    </row>
    <row r="27" customFormat="false" ht="14.65" hidden="false" customHeight="false" outlineLevel="0" collapsed="false">
      <c r="AF27" s="32"/>
    </row>
    <row r="28" customFormat="false" ht="14.65" hidden="false" customHeight="false" outlineLevel="0" collapsed="false">
      <c r="AF28" s="32"/>
    </row>
    <row r="29" customFormat="false" ht="14.65" hidden="false" customHeight="false" outlineLevel="0" collapsed="false">
      <c r="AF29" s="32"/>
    </row>
  </sheetData>
  <printOptions headings="false" gridLines="true" gridLinesSet="true" horizontalCentered="true" verticalCentered="false"/>
  <pageMargins left="0.440277777777778" right="0.4" top="2.12013888888889" bottom="0" header="1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onway County, Arkansas&amp;C&amp;"Arial,Bold"&amp;14Abstract of Votes Cast at the
Republican Preferential Primary Election
 on the 19th Day of May, 1998&amp;R&amp;"Arial,Bold"&amp;14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 B8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5.28"/>
    <col collapsed="false" customWidth="true" hidden="false" outlineLevel="0" max="2" min="2" style="0" width="19.28"/>
    <col collapsed="false" customWidth="true" hidden="false" outlineLevel="0" max="28" min="28" style="23" width="11.7"/>
  </cols>
  <sheetData>
    <row r="1" customFormat="false" ht="104.45" hidden="false" customHeight="true" outlineLevel="0" collapsed="false">
      <c r="A1" s="24" t="s">
        <v>557</v>
      </c>
      <c r="B1" s="25" t="s">
        <v>1</v>
      </c>
      <c r="C1" s="26" t="s">
        <v>50</v>
      </c>
      <c r="D1" s="26" t="s">
        <v>558</v>
      </c>
      <c r="E1" s="26" t="s">
        <v>559</v>
      </c>
      <c r="F1" s="26" t="s">
        <v>560</v>
      </c>
      <c r="G1" s="26" t="s">
        <v>561</v>
      </c>
      <c r="H1" s="26" t="s">
        <v>562</v>
      </c>
      <c r="I1" s="26" t="s">
        <v>563</v>
      </c>
      <c r="J1" s="26" t="s">
        <v>564</v>
      </c>
      <c r="K1" s="26" t="s">
        <v>565</v>
      </c>
      <c r="L1" s="26" t="s">
        <v>566</v>
      </c>
      <c r="M1" s="26" t="s">
        <v>567</v>
      </c>
      <c r="N1" s="26" t="s">
        <v>568</v>
      </c>
      <c r="O1" s="26" t="s">
        <v>569</v>
      </c>
      <c r="P1" s="26" t="s">
        <v>570</v>
      </c>
      <c r="Q1" s="26" t="s">
        <v>571</v>
      </c>
      <c r="R1" s="26" t="s">
        <v>572</v>
      </c>
      <c r="S1" s="26" t="s">
        <v>573</v>
      </c>
      <c r="T1" s="26" t="s">
        <v>574</v>
      </c>
      <c r="U1" s="26" t="s">
        <v>575</v>
      </c>
      <c r="V1" s="26" t="s">
        <v>576</v>
      </c>
      <c r="W1" s="26" t="s">
        <v>577</v>
      </c>
      <c r="X1" s="26" t="s">
        <v>578</v>
      </c>
      <c r="Y1" s="26" t="s">
        <v>579</v>
      </c>
      <c r="Z1" s="26" t="s">
        <v>580</v>
      </c>
      <c r="AA1" s="26" t="s">
        <v>581</v>
      </c>
      <c r="AB1" s="28" t="s">
        <v>137</v>
      </c>
      <c r="AE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AE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32"/>
      <c r="AC3" s="22"/>
      <c r="AD3" s="22"/>
      <c r="AE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32"/>
      <c r="AC4" s="22"/>
      <c r="AD4" s="22"/>
      <c r="AE4" s="22"/>
    </row>
    <row r="5" customFormat="false" ht="14.65" hidden="false" customHeight="false" outlineLevel="0" collapsed="false">
      <c r="A5" s="34" t="s">
        <v>26</v>
      </c>
      <c r="B5" s="35" t="s">
        <v>27</v>
      </c>
      <c r="C5" s="22" t="n">
        <v>417</v>
      </c>
      <c r="D5" s="22" t="n">
        <v>67</v>
      </c>
      <c r="E5" s="22" t="n">
        <v>73</v>
      </c>
      <c r="F5" s="22" t="n">
        <v>51</v>
      </c>
      <c r="G5" s="22" t="n">
        <v>140</v>
      </c>
      <c r="H5" s="22" t="n">
        <v>87</v>
      </c>
      <c r="I5" s="22" t="n">
        <v>68</v>
      </c>
      <c r="J5" s="22" t="n">
        <v>45</v>
      </c>
      <c r="K5" s="22" t="n">
        <v>99</v>
      </c>
      <c r="L5" s="22" t="n">
        <v>122</v>
      </c>
      <c r="M5" s="22" t="n">
        <v>92</v>
      </c>
      <c r="N5" s="22" t="n">
        <v>79</v>
      </c>
      <c r="O5" s="22" t="n">
        <v>21</v>
      </c>
      <c r="P5" s="22" t="n">
        <v>71</v>
      </c>
      <c r="Q5" s="22" t="n">
        <v>57</v>
      </c>
      <c r="R5" s="22" t="n">
        <v>84</v>
      </c>
      <c r="S5" s="22" t="n">
        <v>11</v>
      </c>
      <c r="T5" s="22" t="n">
        <v>28</v>
      </c>
      <c r="U5" s="22" t="n">
        <v>14</v>
      </c>
      <c r="V5" s="22" t="n">
        <v>70</v>
      </c>
      <c r="W5" s="22" t="n">
        <v>12</v>
      </c>
      <c r="X5" s="22" t="n">
        <v>86</v>
      </c>
      <c r="Y5" s="22" t="n">
        <v>36</v>
      </c>
      <c r="Z5" s="22" t="n">
        <v>7</v>
      </c>
      <c r="AA5" s="22" t="n">
        <v>22</v>
      </c>
      <c r="AB5" s="32" t="n">
        <f aca="false">SUM(C5:AA5)</f>
        <v>1859</v>
      </c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</row>
    <row r="6" customFormat="false" ht="14.65" hidden="false" customHeight="false" outlineLevel="0" collapsed="false">
      <c r="A6" s="34" t="s">
        <v>28</v>
      </c>
      <c r="B6" s="35" t="s">
        <v>27</v>
      </c>
      <c r="C6" s="22" t="n">
        <v>149</v>
      </c>
      <c r="D6" s="22" t="n">
        <v>24</v>
      </c>
      <c r="E6" s="22" t="n">
        <v>11</v>
      </c>
      <c r="F6" s="22" t="n">
        <v>20</v>
      </c>
      <c r="G6" s="22" t="n">
        <v>53</v>
      </c>
      <c r="H6" s="22" t="n">
        <v>35</v>
      </c>
      <c r="I6" s="22" t="n">
        <v>25</v>
      </c>
      <c r="J6" s="22" t="n">
        <v>9</v>
      </c>
      <c r="K6" s="22" t="n">
        <v>36</v>
      </c>
      <c r="L6" s="22" t="n">
        <v>50</v>
      </c>
      <c r="M6" s="22" t="n">
        <v>37</v>
      </c>
      <c r="N6" s="22" t="n">
        <v>25</v>
      </c>
      <c r="O6" s="22" t="n">
        <v>4</v>
      </c>
      <c r="P6" s="22" t="n">
        <v>15</v>
      </c>
      <c r="Q6" s="22" t="n">
        <v>19</v>
      </c>
      <c r="R6" s="22" t="n">
        <v>20</v>
      </c>
      <c r="S6" s="22" t="n">
        <v>2</v>
      </c>
      <c r="T6" s="22" t="n">
        <v>7</v>
      </c>
      <c r="U6" s="22" t="n">
        <v>5</v>
      </c>
      <c r="V6" s="22" t="n">
        <v>10</v>
      </c>
      <c r="W6" s="22" t="n">
        <v>2</v>
      </c>
      <c r="X6" s="22" t="n">
        <v>28</v>
      </c>
      <c r="Y6" s="22" t="n">
        <v>9</v>
      </c>
      <c r="Z6" s="22" t="n">
        <v>0</v>
      </c>
      <c r="AA6" s="22" t="n">
        <v>7</v>
      </c>
      <c r="AB6" s="32" t="n">
        <f aca="false">SUM(C6:AA6)</f>
        <v>602</v>
      </c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</row>
    <row r="7" customFormat="false" ht="14.65" hidden="false" customHeight="false" outlineLevel="0" collapsed="false">
      <c r="A7" s="35" t="s">
        <v>29</v>
      </c>
      <c r="B7" s="35" t="s">
        <v>27</v>
      </c>
      <c r="C7" s="22" t="n">
        <v>353</v>
      </c>
      <c r="D7" s="22" t="n">
        <v>45</v>
      </c>
      <c r="E7" s="22" t="n">
        <v>36</v>
      </c>
      <c r="F7" s="22" t="n">
        <v>41</v>
      </c>
      <c r="G7" s="22" t="n">
        <v>93</v>
      </c>
      <c r="H7" s="22" t="n">
        <v>63</v>
      </c>
      <c r="I7" s="22" t="n">
        <v>34</v>
      </c>
      <c r="J7" s="22" t="n">
        <v>16</v>
      </c>
      <c r="K7" s="22" t="n">
        <v>84</v>
      </c>
      <c r="L7" s="22" t="n">
        <v>109</v>
      </c>
      <c r="M7" s="22" t="n">
        <v>70</v>
      </c>
      <c r="N7" s="22" t="n">
        <v>66</v>
      </c>
      <c r="O7" s="22" t="n">
        <v>9</v>
      </c>
      <c r="P7" s="22" t="n">
        <v>43</v>
      </c>
      <c r="Q7" s="22" t="n">
        <v>37</v>
      </c>
      <c r="R7" s="22" t="n">
        <v>26</v>
      </c>
      <c r="S7" s="22" t="n">
        <v>9</v>
      </c>
      <c r="T7" s="22" t="n">
        <v>24</v>
      </c>
      <c r="U7" s="22" t="n">
        <v>23</v>
      </c>
      <c r="V7" s="22" t="n">
        <v>31</v>
      </c>
      <c r="W7" s="22" t="n">
        <v>10</v>
      </c>
      <c r="X7" s="22" t="n">
        <v>28</v>
      </c>
      <c r="Y7" s="22" t="n">
        <v>24</v>
      </c>
      <c r="Z7" s="22" t="n">
        <v>6</v>
      </c>
      <c r="AA7" s="22" t="n">
        <v>17</v>
      </c>
      <c r="AB7" s="32" t="n">
        <f aca="false">SUM(C7:AA7)</f>
        <v>1297</v>
      </c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</row>
    <row r="8" customFormat="false" ht="14.65" hidden="false" customHeight="false" outlineLevel="0" collapsed="false">
      <c r="A8" s="35" t="s">
        <v>30</v>
      </c>
      <c r="B8" s="35" t="s">
        <v>27</v>
      </c>
      <c r="C8" s="22" t="n">
        <v>1628</v>
      </c>
      <c r="D8" s="22" t="n">
        <v>302</v>
      </c>
      <c r="E8" s="22" t="n">
        <v>278</v>
      </c>
      <c r="F8" s="22" t="n">
        <v>160</v>
      </c>
      <c r="G8" s="22" t="n">
        <v>491</v>
      </c>
      <c r="H8" s="22" t="n">
        <v>346</v>
      </c>
      <c r="I8" s="22" t="n">
        <v>295</v>
      </c>
      <c r="J8" s="22" t="n">
        <v>134</v>
      </c>
      <c r="K8" s="22" t="n">
        <v>328</v>
      </c>
      <c r="L8" s="22" t="n">
        <v>509</v>
      </c>
      <c r="M8" s="22" t="n">
        <v>318</v>
      </c>
      <c r="N8" s="22" t="n">
        <v>338</v>
      </c>
      <c r="O8" s="22" t="n">
        <v>101</v>
      </c>
      <c r="P8" s="22" t="n">
        <v>290</v>
      </c>
      <c r="Q8" s="22" t="n">
        <v>233</v>
      </c>
      <c r="R8" s="22" t="n">
        <v>356</v>
      </c>
      <c r="S8" s="22" t="n">
        <v>61</v>
      </c>
      <c r="T8" s="22" t="n">
        <v>116</v>
      </c>
      <c r="U8" s="22" t="n">
        <v>68</v>
      </c>
      <c r="V8" s="22" t="n">
        <v>262</v>
      </c>
      <c r="W8" s="22" t="n">
        <v>30</v>
      </c>
      <c r="X8" s="22" t="n">
        <v>240</v>
      </c>
      <c r="Y8" s="22" t="n">
        <v>127</v>
      </c>
      <c r="Z8" s="22" t="n">
        <v>38</v>
      </c>
      <c r="AA8" s="22" t="n">
        <v>85</v>
      </c>
      <c r="AB8" s="32" t="n">
        <f aca="false">SUM(C8:AA8)</f>
        <v>7134</v>
      </c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</row>
    <row r="9" customFormat="false" ht="14.65" hidden="false" customHeight="false" outlineLevel="0" collapsed="false">
      <c r="A9" s="35"/>
      <c r="B9" s="35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3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</row>
    <row r="10" customFormat="false" ht="14.65" hidden="false" customHeight="false" outlineLevel="0" collapsed="false">
      <c r="A10" s="33" t="s">
        <v>582</v>
      </c>
      <c r="B10" s="35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3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</row>
    <row r="11" customFormat="false" ht="14.65" hidden="false" customHeight="false" outlineLevel="0" collapsed="false">
      <c r="A11" s="34" t="s">
        <v>583</v>
      </c>
      <c r="B11" s="35" t="s">
        <v>27</v>
      </c>
      <c r="C11" s="22" t="n">
        <v>1436</v>
      </c>
      <c r="D11" s="22" t="n">
        <v>283</v>
      </c>
      <c r="E11" s="22" t="n">
        <v>248</v>
      </c>
      <c r="F11" s="22" t="n">
        <v>158</v>
      </c>
      <c r="G11" s="22" t="n">
        <v>572</v>
      </c>
      <c r="H11" s="22" t="n">
        <v>282</v>
      </c>
      <c r="I11" s="22"/>
      <c r="J11" s="22" t="n">
        <v>109</v>
      </c>
      <c r="K11" s="22" t="n">
        <v>238</v>
      </c>
      <c r="L11" s="22" t="n">
        <v>484</v>
      </c>
      <c r="M11" s="22" t="n">
        <v>313</v>
      </c>
      <c r="N11" s="22" t="n">
        <v>304</v>
      </c>
      <c r="O11" s="22"/>
      <c r="P11" s="22"/>
      <c r="Q11" s="22"/>
      <c r="R11" s="22"/>
      <c r="S11" s="22"/>
      <c r="T11" s="22"/>
      <c r="U11" s="22" t="n">
        <v>85</v>
      </c>
      <c r="V11" s="22"/>
      <c r="W11" s="22"/>
      <c r="X11" s="22"/>
      <c r="Y11" s="22" t="n">
        <v>127</v>
      </c>
      <c r="Z11" s="22"/>
      <c r="AA11" s="22"/>
      <c r="AB11" s="32" t="n">
        <f aca="false">SUM(C11:AA11)</f>
        <v>4639</v>
      </c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</row>
    <row r="12" customFormat="false" ht="14.65" hidden="false" customHeight="false" outlineLevel="0" collapsed="false">
      <c r="A12" s="34" t="s">
        <v>584</v>
      </c>
      <c r="B12" s="35" t="s">
        <v>27</v>
      </c>
      <c r="C12" s="22" t="n">
        <v>582</v>
      </c>
      <c r="D12" s="22" t="n">
        <v>154</v>
      </c>
      <c r="E12" s="22" t="n">
        <v>147</v>
      </c>
      <c r="F12" s="22" t="n">
        <v>106</v>
      </c>
      <c r="G12" s="22" t="n">
        <v>199</v>
      </c>
      <c r="H12" s="22" t="n">
        <v>133</v>
      </c>
      <c r="I12" s="22"/>
      <c r="J12" s="22" t="n">
        <v>57</v>
      </c>
      <c r="K12" s="22" t="n">
        <v>98</v>
      </c>
      <c r="L12" s="22" t="n">
        <v>255</v>
      </c>
      <c r="M12" s="22" t="n">
        <v>181</v>
      </c>
      <c r="N12" s="22" t="n">
        <v>188</v>
      </c>
      <c r="O12" s="22"/>
      <c r="P12" s="22"/>
      <c r="Q12" s="22"/>
      <c r="R12" s="22"/>
      <c r="S12" s="22"/>
      <c r="T12" s="22"/>
      <c r="U12" s="22" t="n">
        <v>23</v>
      </c>
      <c r="V12" s="22"/>
      <c r="W12" s="22"/>
      <c r="X12" s="22"/>
      <c r="Y12" s="22" t="n">
        <v>65</v>
      </c>
      <c r="Z12" s="22"/>
      <c r="AA12" s="22"/>
      <c r="AB12" s="32" t="n">
        <f aca="false">SUM(C12:AA12)</f>
        <v>2188</v>
      </c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</row>
    <row r="13" customFormat="false" ht="14.65" hidden="false" customHeight="false" outlineLevel="0" collapsed="false">
      <c r="A13" s="145"/>
      <c r="B13" s="35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3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</row>
    <row r="14" customFormat="false" ht="14.65" hidden="false" customHeight="false" outlineLevel="0" collapsed="false">
      <c r="A14" s="33" t="s">
        <v>585</v>
      </c>
      <c r="B14" s="35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3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</row>
    <row r="15" customFormat="false" ht="14.65" hidden="false" customHeight="false" outlineLevel="0" collapsed="false">
      <c r="A15" s="34" t="s">
        <v>586</v>
      </c>
      <c r="B15" s="35" t="s">
        <v>27</v>
      </c>
      <c r="C15" s="22" t="n">
        <v>38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 t="n">
        <v>94</v>
      </c>
      <c r="P15" s="22" t="n">
        <v>143</v>
      </c>
      <c r="Q15" s="22"/>
      <c r="R15" s="22" t="n">
        <v>256</v>
      </c>
      <c r="S15" s="22"/>
      <c r="T15" s="22"/>
      <c r="U15" s="22"/>
      <c r="V15" s="22" t="n">
        <v>202</v>
      </c>
      <c r="W15" s="22" t="n">
        <v>15</v>
      </c>
      <c r="X15" s="22"/>
      <c r="Y15" s="22"/>
      <c r="Z15" s="22"/>
      <c r="AA15" s="22"/>
      <c r="AB15" s="32" t="n">
        <f aca="false">SUM(C15:AA15)</f>
        <v>748</v>
      </c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</row>
    <row r="16" customFormat="false" ht="14.65" hidden="false" customHeight="false" outlineLevel="0" collapsed="false">
      <c r="A16" s="34" t="s">
        <v>587</v>
      </c>
      <c r="B16" s="35" t="s">
        <v>27</v>
      </c>
      <c r="C16" s="22" t="n">
        <v>27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 t="n">
        <v>35</v>
      </c>
      <c r="P16" s="22" t="n">
        <v>219</v>
      </c>
      <c r="Q16" s="22"/>
      <c r="R16" s="22" t="n">
        <v>155</v>
      </c>
      <c r="S16" s="22"/>
      <c r="T16" s="22"/>
      <c r="U16" s="22"/>
      <c r="V16" s="22" t="n">
        <v>124</v>
      </c>
      <c r="W16" s="22" t="n">
        <v>27</v>
      </c>
      <c r="X16" s="22"/>
      <c r="Y16" s="22"/>
      <c r="Z16" s="22"/>
      <c r="AA16" s="22"/>
      <c r="AB16" s="32" t="n">
        <f aca="false">SUM(C16:AA16)</f>
        <v>587</v>
      </c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</row>
    <row r="17" customFormat="false" ht="14.65" hidden="false" customHeight="false" outlineLevel="0" collapsed="false">
      <c r="A17" s="34" t="s">
        <v>588</v>
      </c>
      <c r="B17" s="35" t="s">
        <v>27</v>
      </c>
      <c r="C17" s="22" t="n">
        <v>5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 t="n">
        <v>7</v>
      </c>
      <c r="P17" s="22" t="n">
        <v>55</v>
      </c>
      <c r="Q17" s="22"/>
      <c r="R17" s="22" t="n">
        <v>76</v>
      </c>
      <c r="S17" s="22"/>
      <c r="T17" s="22"/>
      <c r="U17" s="22"/>
      <c r="V17" s="22" t="n">
        <v>40</v>
      </c>
      <c r="W17" s="22" t="n">
        <v>6</v>
      </c>
      <c r="X17" s="22"/>
      <c r="Y17" s="22"/>
      <c r="Z17" s="22"/>
      <c r="AA17" s="22"/>
      <c r="AB17" s="32" t="n">
        <f aca="false">SUM(C17:AA17)</f>
        <v>189</v>
      </c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</row>
    <row r="18" customFormat="false" ht="14.65" hidden="false" customHeight="false" outlineLevel="0" collapsed="false">
      <c r="A18" s="145"/>
      <c r="B18" s="35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3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</row>
    <row r="19" customFormat="false" ht="14.65" hidden="false" customHeight="false" outlineLevel="0" collapsed="false">
      <c r="A19" s="148" t="s">
        <v>424</v>
      </c>
      <c r="B19" s="3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3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</row>
    <row r="20" customFormat="false" ht="14.65" hidden="false" customHeight="false" outlineLevel="0" collapsed="false">
      <c r="A20" s="34" t="s">
        <v>425</v>
      </c>
      <c r="B20" s="35" t="s">
        <v>27</v>
      </c>
      <c r="C20" s="22" t="n">
        <v>414</v>
      </c>
      <c r="D20" s="22" t="n">
        <v>89</v>
      </c>
      <c r="E20" s="22" t="n">
        <v>83</v>
      </c>
      <c r="F20" s="22" t="n">
        <v>67</v>
      </c>
      <c r="G20" s="22" t="n">
        <v>141</v>
      </c>
      <c r="H20" s="22" t="n">
        <v>104</v>
      </c>
      <c r="I20" s="22" t="n">
        <v>109</v>
      </c>
      <c r="J20" s="22" t="n">
        <v>41</v>
      </c>
      <c r="K20" s="22" t="n">
        <v>112</v>
      </c>
      <c r="L20" s="22" t="n">
        <v>151</v>
      </c>
      <c r="M20" s="22" t="n">
        <v>118</v>
      </c>
      <c r="N20" s="22" t="n">
        <v>102</v>
      </c>
      <c r="O20" s="22" t="n">
        <v>22</v>
      </c>
      <c r="P20" s="22" t="n">
        <v>90</v>
      </c>
      <c r="Q20" s="22" t="n">
        <v>84</v>
      </c>
      <c r="R20" s="22" t="n">
        <v>129</v>
      </c>
      <c r="S20" s="22" t="n">
        <v>20</v>
      </c>
      <c r="T20" s="22" t="n">
        <v>47</v>
      </c>
      <c r="U20" s="22" t="n">
        <v>23</v>
      </c>
      <c r="V20" s="22" t="n">
        <v>77</v>
      </c>
      <c r="W20" s="22" t="n">
        <v>17</v>
      </c>
      <c r="X20" s="22" t="n">
        <v>88</v>
      </c>
      <c r="Y20" s="22" t="n">
        <v>57</v>
      </c>
      <c r="Z20" s="22" t="n">
        <v>9</v>
      </c>
      <c r="AA20" s="22" t="n">
        <v>33</v>
      </c>
      <c r="AB20" s="32" t="n">
        <f aca="false">SUM(C20:AA20)</f>
        <v>2227</v>
      </c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</row>
    <row r="21" customFormat="false" ht="14.65" hidden="false" customHeight="false" outlineLevel="0" collapsed="false">
      <c r="A21" s="34" t="s">
        <v>426</v>
      </c>
      <c r="B21" s="35" t="s">
        <v>27</v>
      </c>
      <c r="C21" s="22" t="n">
        <v>2004</v>
      </c>
      <c r="D21" s="22" t="n">
        <v>327</v>
      </c>
      <c r="E21" s="22" t="n">
        <v>295</v>
      </c>
      <c r="F21" s="22" t="n">
        <v>193</v>
      </c>
      <c r="G21" s="22" t="n">
        <v>579</v>
      </c>
      <c r="H21" s="22" t="n">
        <v>386</v>
      </c>
      <c r="I21" s="22" t="n">
        <v>293</v>
      </c>
      <c r="J21" s="22" t="n">
        <v>155</v>
      </c>
      <c r="K21" s="22" t="n">
        <v>389</v>
      </c>
      <c r="L21" s="22" t="n">
        <v>581</v>
      </c>
      <c r="M21" s="22" t="n">
        <v>358</v>
      </c>
      <c r="N21" s="22" t="n">
        <v>373</v>
      </c>
      <c r="O21" s="22" t="n">
        <v>106</v>
      </c>
      <c r="P21" s="22" t="n">
        <v>301</v>
      </c>
      <c r="Q21" s="22" t="n">
        <v>235</v>
      </c>
      <c r="R21" s="22" t="n">
        <v>324</v>
      </c>
      <c r="S21" s="22" t="n">
        <v>57</v>
      </c>
      <c r="T21" s="22" t="n">
        <v>115</v>
      </c>
      <c r="U21" s="22" t="n">
        <v>81</v>
      </c>
      <c r="V21" s="22" t="n">
        <v>265</v>
      </c>
      <c r="W21" s="22" t="n">
        <v>28</v>
      </c>
      <c r="X21" s="22" t="n">
        <v>267</v>
      </c>
      <c r="Y21" s="22" t="n">
        <v>110</v>
      </c>
      <c r="Z21" s="22" t="n">
        <v>38</v>
      </c>
      <c r="AA21" s="22" t="n">
        <v>86</v>
      </c>
      <c r="AB21" s="32" t="n">
        <f aca="false">SUM(C21:AA21)</f>
        <v>7946</v>
      </c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</row>
    <row r="22" customFormat="false" ht="14.65" hidden="false" customHeight="false" outlineLevel="0" collapsed="false">
      <c r="A22" s="145"/>
      <c r="B22" s="35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3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</row>
    <row r="23" customFormat="false" ht="14.65" hidden="false" customHeight="false" outlineLevel="0" collapsed="false">
      <c r="A23" s="35"/>
      <c r="B23" s="36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3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</row>
    <row r="24" customFormat="false" ht="14.65" hidden="false" customHeight="false" outlineLevel="0" collapsed="false">
      <c r="A24" s="35"/>
      <c r="B24" s="36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3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</row>
    <row r="25" customFormat="false" ht="14.65" hidden="false" customHeight="false" outlineLevel="0" collapsed="false"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3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</row>
    <row r="26" customFormat="false" ht="14.6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3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</row>
    <row r="27" customFormat="false" ht="14.65" hidden="false" customHeight="false" outlineLevel="0" collapsed="false"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3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</row>
    <row r="28" customFormat="false" ht="14.65" hidden="false" customHeight="false" outlineLevel="0" collapsed="false">
      <c r="AB28" s="32"/>
    </row>
    <row r="29" customFormat="false" ht="14.65" hidden="false" customHeight="false" outlineLevel="0" collapsed="false">
      <c r="AB29" s="32"/>
    </row>
    <row r="30" customFormat="false" ht="14.65" hidden="false" customHeight="false" outlineLevel="0" collapsed="false">
      <c r="AB30" s="32"/>
    </row>
    <row r="31" customFormat="false" ht="14.65" hidden="false" customHeight="false" outlineLevel="0" collapsed="false">
      <c r="AB31" s="32"/>
    </row>
    <row r="32" customFormat="false" ht="14.65" hidden="false" customHeight="false" outlineLevel="0" collapsed="false">
      <c r="AB32" s="32"/>
    </row>
    <row r="33" customFormat="false" ht="14.65" hidden="false" customHeight="false" outlineLevel="0" collapsed="false">
      <c r="AB33" s="32"/>
    </row>
    <row r="34" customFormat="false" ht="14.65" hidden="false" customHeight="false" outlineLevel="0" collapsed="false">
      <c r="AB34" s="32"/>
    </row>
    <row r="35" customFormat="false" ht="14.65" hidden="false" customHeight="false" outlineLevel="0" collapsed="false">
      <c r="AB35" s="32"/>
    </row>
    <row r="36" customFormat="false" ht="14.65" hidden="false" customHeight="false" outlineLevel="0" collapsed="false">
      <c r="AB36" s="32"/>
    </row>
    <row r="37" customFormat="false" ht="14.65" hidden="false" customHeight="false" outlineLevel="0" collapsed="false">
      <c r="AB37" s="32"/>
    </row>
    <row r="38" customFormat="false" ht="14.65" hidden="false" customHeight="false" outlineLevel="0" collapsed="false">
      <c r="AB38" s="32"/>
    </row>
    <row r="39" customFormat="false" ht="14.65" hidden="false" customHeight="false" outlineLevel="0" collapsed="false">
      <c r="AB39" s="32"/>
    </row>
    <row r="40" customFormat="false" ht="14.65" hidden="false" customHeight="false" outlineLevel="0" collapsed="false">
      <c r="AB40" s="32"/>
    </row>
    <row r="41" customFormat="false" ht="14.65" hidden="false" customHeight="false" outlineLevel="0" collapsed="false">
      <c r="AB41" s="32"/>
    </row>
    <row r="42" customFormat="false" ht="14.65" hidden="false" customHeight="false" outlineLevel="0" collapsed="false">
      <c r="AB42" s="32"/>
    </row>
    <row r="43" customFormat="false" ht="14.65" hidden="false" customHeight="false" outlineLevel="0" collapsed="false">
      <c r="AB43" s="32"/>
    </row>
    <row r="44" customFormat="false" ht="14.65" hidden="false" customHeight="false" outlineLevel="0" collapsed="false">
      <c r="AB44" s="32"/>
    </row>
    <row r="45" customFormat="false" ht="14.65" hidden="false" customHeight="false" outlineLevel="0" collapsed="false">
      <c r="AB45" s="32"/>
    </row>
  </sheetData>
  <printOptions headings="false" gridLines="true" gridLinesSet="true" horizontalCentered="true" verticalCentered="false"/>
  <pageMargins left="0.440277777777778" right="0.4" top="2.42986111111111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raighead County, Arkansas&amp;C&amp;"Arial,Bold"&amp;14Abstract of Votes Cast at the
Democratic Preferential Primary Election
on the 19th Day of May, 1998&amp;R&amp;"Arial,Bold"&amp;14&amp;P</oddHeader>
    <oddFooter/>
  </headerFooter>
  <rowBreaks count="1" manualBreakCount="1">
    <brk id="77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AB5" activeCellId="0" sqref="AB5 AB5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0.84"/>
    <col collapsed="false" customWidth="true" hidden="false" outlineLevel="0" max="2" min="2" style="0" width="19.85"/>
    <col collapsed="false" customWidth="true" hidden="false" outlineLevel="0" max="28" min="28" style="23" width="13.56"/>
  </cols>
  <sheetData>
    <row r="1" customFormat="false" ht="94.9" hidden="false" customHeight="true" outlineLevel="0" collapsed="false">
      <c r="A1" s="24" t="s">
        <v>557</v>
      </c>
      <c r="B1" s="25" t="s">
        <v>1</v>
      </c>
      <c r="C1" s="26" t="s">
        <v>50</v>
      </c>
      <c r="D1" s="26" t="s">
        <v>558</v>
      </c>
      <c r="E1" s="26" t="s">
        <v>559</v>
      </c>
      <c r="F1" s="26" t="s">
        <v>560</v>
      </c>
      <c r="G1" s="26" t="s">
        <v>561</v>
      </c>
      <c r="H1" s="26" t="s">
        <v>562</v>
      </c>
      <c r="I1" s="26" t="s">
        <v>563</v>
      </c>
      <c r="J1" s="26" t="s">
        <v>564</v>
      </c>
      <c r="K1" s="26" t="s">
        <v>565</v>
      </c>
      <c r="L1" s="26" t="s">
        <v>566</v>
      </c>
      <c r="M1" s="26" t="s">
        <v>567</v>
      </c>
      <c r="N1" s="26" t="s">
        <v>568</v>
      </c>
      <c r="O1" s="26" t="s">
        <v>569</v>
      </c>
      <c r="P1" s="26" t="s">
        <v>570</v>
      </c>
      <c r="Q1" s="26" t="s">
        <v>571</v>
      </c>
      <c r="R1" s="26" t="s">
        <v>572</v>
      </c>
      <c r="S1" s="26" t="s">
        <v>573</v>
      </c>
      <c r="T1" s="26" t="s">
        <v>574</v>
      </c>
      <c r="U1" s="26" t="s">
        <v>575</v>
      </c>
      <c r="V1" s="26" t="s">
        <v>576</v>
      </c>
      <c r="W1" s="26" t="s">
        <v>577</v>
      </c>
      <c r="X1" s="26" t="s">
        <v>578</v>
      </c>
      <c r="Y1" s="26" t="s">
        <v>579</v>
      </c>
      <c r="Z1" s="26" t="s">
        <v>580</v>
      </c>
      <c r="AA1" s="26" t="s">
        <v>581</v>
      </c>
      <c r="AB1" s="64" t="s">
        <v>137</v>
      </c>
      <c r="AE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AE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32"/>
      <c r="AC3" s="22"/>
      <c r="AD3" s="22"/>
      <c r="AE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32"/>
      <c r="AC4" s="22"/>
      <c r="AD4" s="22"/>
      <c r="AE4" s="22"/>
    </row>
    <row r="5" customFormat="false" ht="14.65" hidden="false" customHeight="false" outlineLevel="0" collapsed="false">
      <c r="A5" s="34" t="s">
        <v>42</v>
      </c>
      <c r="B5" s="35" t="s">
        <v>43</v>
      </c>
      <c r="C5" s="22" t="n">
        <v>52</v>
      </c>
      <c r="D5" s="22" t="n">
        <v>24</v>
      </c>
      <c r="E5" s="22" t="n">
        <v>14</v>
      </c>
      <c r="F5" s="22" t="n">
        <v>18</v>
      </c>
      <c r="G5" s="22" t="n">
        <v>29</v>
      </c>
      <c r="H5" s="22" t="n">
        <v>28</v>
      </c>
      <c r="I5" s="22" t="n">
        <v>17</v>
      </c>
      <c r="J5" s="22" t="n">
        <v>6</v>
      </c>
      <c r="K5" s="22" t="n">
        <v>36</v>
      </c>
      <c r="L5" s="22" t="n">
        <v>53</v>
      </c>
      <c r="M5" s="22" t="n">
        <v>16</v>
      </c>
      <c r="N5" s="22" t="n">
        <v>16</v>
      </c>
      <c r="O5" s="22"/>
      <c r="P5" s="22" t="n">
        <v>1</v>
      </c>
      <c r="Q5" s="22" t="n">
        <v>23</v>
      </c>
      <c r="R5" s="22" t="n">
        <v>7</v>
      </c>
      <c r="S5" s="22" t="n">
        <v>5</v>
      </c>
      <c r="T5" s="22" t="n">
        <v>3</v>
      </c>
      <c r="U5" s="22" t="n">
        <v>3</v>
      </c>
      <c r="V5" s="22" t="n">
        <v>5</v>
      </c>
      <c r="W5" s="22" t="n">
        <v>1</v>
      </c>
      <c r="X5" s="22" t="n">
        <v>9</v>
      </c>
      <c r="Y5" s="22" t="n">
        <v>12</v>
      </c>
      <c r="Z5" s="22"/>
      <c r="AA5" s="22"/>
      <c r="AB5" s="32" t="n">
        <f aca="false">SUM(C5:AA5)</f>
        <v>378</v>
      </c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</row>
    <row r="6" customFormat="false" ht="14.65" hidden="false" customHeight="false" outlineLevel="0" collapsed="false">
      <c r="A6" s="34" t="s">
        <v>44</v>
      </c>
      <c r="B6" s="35" t="s">
        <v>43</v>
      </c>
      <c r="C6" s="22" t="n">
        <v>13</v>
      </c>
      <c r="D6" s="22" t="n">
        <v>13</v>
      </c>
      <c r="E6" s="22" t="n">
        <v>10</v>
      </c>
      <c r="F6" s="22" t="n">
        <v>9</v>
      </c>
      <c r="G6" s="22" t="n">
        <v>16</v>
      </c>
      <c r="H6" s="22" t="n">
        <v>14</v>
      </c>
      <c r="I6" s="22" t="n">
        <v>7</v>
      </c>
      <c r="J6" s="22" t="n">
        <v>3</v>
      </c>
      <c r="K6" s="22" t="n">
        <v>14</v>
      </c>
      <c r="L6" s="22" t="n">
        <v>20</v>
      </c>
      <c r="M6" s="22" t="n">
        <v>5</v>
      </c>
      <c r="N6" s="22" t="n">
        <v>5</v>
      </c>
      <c r="O6" s="22"/>
      <c r="P6" s="22" t="n">
        <v>2</v>
      </c>
      <c r="Q6" s="22" t="n">
        <v>10</v>
      </c>
      <c r="R6" s="22" t="n">
        <v>2</v>
      </c>
      <c r="S6" s="22" t="n">
        <v>1</v>
      </c>
      <c r="T6" s="22" t="n">
        <v>1</v>
      </c>
      <c r="U6" s="22" t="n">
        <v>5</v>
      </c>
      <c r="V6" s="22" t="n">
        <v>2</v>
      </c>
      <c r="W6" s="22" t="n">
        <v>0</v>
      </c>
      <c r="X6" s="22" t="n">
        <v>6</v>
      </c>
      <c r="Y6" s="22" t="n">
        <v>4</v>
      </c>
      <c r="Z6" s="22"/>
      <c r="AA6" s="22"/>
      <c r="AB6" s="32" t="n">
        <f aca="false">SUM(C6:AA6)</f>
        <v>162</v>
      </c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</row>
    <row r="7" customFormat="false" ht="14.65" hidden="false" customHeight="false" outlineLevel="0" collapsed="false">
      <c r="A7" s="35"/>
      <c r="B7" s="35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3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</row>
    <row r="8" customFormat="false" ht="14.65" hidden="false" customHeight="false" outlineLevel="0" collapsed="false">
      <c r="A8" s="33" t="s">
        <v>45</v>
      </c>
      <c r="B8" s="35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3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</row>
    <row r="9" customFormat="false" ht="14.65" hidden="false" customHeight="false" outlineLevel="0" collapsed="false">
      <c r="A9" s="34" t="s">
        <v>47</v>
      </c>
      <c r="B9" s="35" t="s">
        <v>43</v>
      </c>
      <c r="C9" s="22" t="n">
        <v>63</v>
      </c>
      <c r="D9" s="22" t="n">
        <v>36</v>
      </c>
      <c r="E9" s="22" t="n">
        <v>24</v>
      </c>
      <c r="F9" s="22" t="n">
        <v>26</v>
      </c>
      <c r="G9" s="22" t="n">
        <v>45</v>
      </c>
      <c r="H9" s="22" t="n">
        <v>44</v>
      </c>
      <c r="I9" s="22" t="n">
        <v>25</v>
      </c>
      <c r="J9" s="22" t="n">
        <v>11</v>
      </c>
      <c r="K9" s="22" t="n">
        <v>57</v>
      </c>
      <c r="L9" s="22" t="n">
        <v>71</v>
      </c>
      <c r="M9" s="22" t="n">
        <v>18</v>
      </c>
      <c r="N9" s="22" t="n">
        <v>18</v>
      </c>
      <c r="O9" s="22"/>
      <c r="P9" s="22" t="n">
        <v>3</v>
      </c>
      <c r="Q9" s="22" t="n">
        <v>29</v>
      </c>
      <c r="R9" s="22" t="n">
        <v>9</v>
      </c>
      <c r="S9" s="22" t="n">
        <v>7</v>
      </c>
      <c r="T9" s="22" t="n">
        <v>4</v>
      </c>
      <c r="U9" s="22" t="n">
        <v>9</v>
      </c>
      <c r="V9" s="22" t="n">
        <v>7</v>
      </c>
      <c r="W9" s="22" t="n">
        <v>1</v>
      </c>
      <c r="X9" s="22" t="n">
        <v>14</v>
      </c>
      <c r="Y9" s="22" t="n">
        <v>15</v>
      </c>
      <c r="Z9" s="22"/>
      <c r="AA9" s="22"/>
      <c r="AB9" s="32" t="n">
        <f aca="false">SUM(C9:AA9)</f>
        <v>536</v>
      </c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</row>
    <row r="10" customFormat="false" ht="14.65" hidden="false" customHeight="false" outlineLevel="0" collapsed="false">
      <c r="A10" s="34" t="s">
        <v>48</v>
      </c>
      <c r="B10" s="35" t="s">
        <v>43</v>
      </c>
      <c r="C10" s="22" t="n">
        <v>3</v>
      </c>
      <c r="D10" s="22" t="n">
        <v>1</v>
      </c>
      <c r="E10" s="22" t="n">
        <v>1</v>
      </c>
      <c r="F10" s="22" t="n">
        <v>2</v>
      </c>
      <c r="G10" s="22" t="n">
        <v>2</v>
      </c>
      <c r="H10" s="22" t="n">
        <v>0</v>
      </c>
      <c r="I10" s="22" t="n">
        <v>1</v>
      </c>
      <c r="J10" s="22" t="n">
        <v>0</v>
      </c>
      <c r="K10" s="22" t="n">
        <v>2</v>
      </c>
      <c r="L10" s="22" t="n">
        <v>5</v>
      </c>
      <c r="M10" s="22" t="n">
        <v>1</v>
      </c>
      <c r="N10" s="22" t="n">
        <v>3</v>
      </c>
      <c r="O10" s="22"/>
      <c r="P10" s="22" t="n">
        <v>1</v>
      </c>
      <c r="Q10" s="22" t="n">
        <v>4</v>
      </c>
      <c r="R10" s="22" t="n">
        <v>1</v>
      </c>
      <c r="S10" s="22" t="n">
        <v>1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1</v>
      </c>
      <c r="Y10" s="22" t="n">
        <v>1</v>
      </c>
      <c r="Z10" s="22"/>
      <c r="AA10" s="22"/>
      <c r="AB10" s="32" t="n">
        <f aca="false">SUM(C10:AA10)</f>
        <v>30</v>
      </c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3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</row>
    <row r="12" customFormat="false" ht="14.65" hidden="false" customHeight="false" outlineLevel="0" collapsed="false">
      <c r="AB12" s="32"/>
    </row>
  </sheetData>
  <printOptions headings="false" gridLines="true" gridLinesSet="true" horizontalCentered="true" verticalCentered="false"/>
  <pageMargins left="0.440277777777778" right="0.4" top="2.42986111111111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raighead County, Arkansas&amp;C&amp;"Arial,Bold"&amp;14Abstract of Votes Cast at the
Republican Preferential Primary Election
on the 19th Day of May, 1998&amp;R&amp;"Arial,Bold"&amp;14&amp;P</oddHeader>
    <oddFooter/>
  </headerFooter>
  <rowBreaks count="1" manualBreakCount="1">
    <brk id="7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AO6" activePane="bottomRight" state="frozen"/>
      <selection pane="topLeft" activeCell="A1" activeCellId="0" sqref="A1"/>
      <selection pane="topRight" activeCell="AO1" activeCellId="0" sqref="AO1"/>
      <selection pane="bottomLeft" activeCell="A6" activeCellId="0" sqref="A6"/>
      <selection pane="bottomRight" activeCell="AO16" activeCellId="0" sqref="AO16 AO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7.14"/>
    <col collapsed="false" customWidth="true" hidden="false" outlineLevel="0" max="2" min="2" style="0" width="19.56"/>
    <col collapsed="false" customWidth="true" hidden="false" outlineLevel="0" max="43" min="43" style="23" width="14.7"/>
    <col collapsed="false" customWidth="true" hidden="false" outlineLevel="0" max="44" min="44" style="0" width="14.7"/>
  </cols>
  <sheetData>
    <row r="1" customFormat="false" ht="103.9" hidden="false" customHeight="true" outlineLevel="0" collapsed="false">
      <c r="A1" s="24" t="s">
        <v>589</v>
      </c>
      <c r="B1" s="25" t="s">
        <v>1</v>
      </c>
      <c r="C1" s="26" t="s">
        <v>303</v>
      </c>
      <c r="D1" s="26" t="s">
        <v>304</v>
      </c>
      <c r="E1" s="26" t="s">
        <v>590</v>
      </c>
      <c r="F1" s="26" t="s">
        <v>591</v>
      </c>
      <c r="G1" s="26" t="s">
        <v>592</v>
      </c>
      <c r="H1" s="26" t="s">
        <v>593</v>
      </c>
      <c r="I1" s="26" t="s">
        <v>594</v>
      </c>
      <c r="J1" s="26" t="s">
        <v>595</v>
      </c>
      <c r="K1" s="26" t="s">
        <v>596</v>
      </c>
      <c r="L1" s="26" t="s">
        <v>597</v>
      </c>
      <c r="M1" s="26" t="s">
        <v>598</v>
      </c>
      <c r="N1" s="26" t="s">
        <v>599</v>
      </c>
      <c r="O1" s="26" t="s">
        <v>600</v>
      </c>
      <c r="P1" s="26" t="s">
        <v>601</v>
      </c>
      <c r="Q1" s="26" t="s">
        <v>602</v>
      </c>
      <c r="R1" s="26" t="s">
        <v>603</v>
      </c>
      <c r="S1" s="26" t="s">
        <v>604</v>
      </c>
      <c r="T1" s="26" t="s">
        <v>605</v>
      </c>
      <c r="U1" s="26" t="s">
        <v>606</v>
      </c>
      <c r="V1" s="26" t="s">
        <v>607</v>
      </c>
      <c r="W1" s="26" t="s">
        <v>608</v>
      </c>
      <c r="X1" s="26" t="s">
        <v>609</v>
      </c>
      <c r="Y1" s="26" t="s">
        <v>610</v>
      </c>
      <c r="Z1" s="26" t="s">
        <v>611</v>
      </c>
      <c r="AA1" s="26" t="s">
        <v>612</v>
      </c>
      <c r="AB1" s="26" t="s">
        <v>613</v>
      </c>
      <c r="AC1" s="26" t="s">
        <v>614</v>
      </c>
      <c r="AD1" s="26" t="s">
        <v>615</v>
      </c>
      <c r="AE1" s="26" t="s">
        <v>616</v>
      </c>
      <c r="AF1" s="26" t="s">
        <v>617</v>
      </c>
      <c r="AG1" s="26" t="s">
        <v>618</v>
      </c>
      <c r="AH1" s="26" t="s">
        <v>619</v>
      </c>
      <c r="AI1" s="26" t="s">
        <v>620</v>
      </c>
      <c r="AJ1" s="26" t="s">
        <v>621</v>
      </c>
      <c r="AK1" s="26" t="s">
        <v>622</v>
      </c>
      <c r="AL1" s="26" t="s">
        <v>623</v>
      </c>
      <c r="AM1" s="26" t="s">
        <v>624</v>
      </c>
      <c r="AN1" s="26" t="s">
        <v>625</v>
      </c>
      <c r="AO1" s="26" t="s">
        <v>626</v>
      </c>
      <c r="AP1" s="26" t="s">
        <v>627</v>
      </c>
      <c r="AQ1" s="28" t="s">
        <v>137</v>
      </c>
      <c r="AT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T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32"/>
      <c r="AR3" s="22"/>
      <c r="AS3" s="22"/>
      <c r="AT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32"/>
      <c r="AR4" s="22"/>
      <c r="AS4" s="22"/>
      <c r="AT4" s="22"/>
    </row>
    <row r="5" customFormat="false" ht="14.65" hidden="false" customHeight="false" outlineLevel="0" collapsed="false">
      <c r="A5" s="34" t="s">
        <v>26</v>
      </c>
      <c r="B5" s="35" t="s">
        <v>27</v>
      </c>
      <c r="C5" s="22" t="n">
        <v>70</v>
      </c>
      <c r="D5" s="22" t="n">
        <v>12</v>
      </c>
      <c r="E5" s="22" t="n">
        <v>35</v>
      </c>
      <c r="F5" s="22" t="n">
        <v>28</v>
      </c>
      <c r="G5" s="22" t="n">
        <v>40</v>
      </c>
      <c r="H5" s="22" t="n">
        <v>6</v>
      </c>
      <c r="I5" s="22" t="n">
        <v>8</v>
      </c>
      <c r="J5" s="22" t="n">
        <v>33</v>
      </c>
      <c r="K5" s="22" t="n">
        <v>10</v>
      </c>
      <c r="L5" s="22" t="n">
        <v>4</v>
      </c>
      <c r="M5" s="22" t="n">
        <v>31</v>
      </c>
      <c r="N5" s="22" t="n">
        <v>8</v>
      </c>
      <c r="O5" s="22" t="n">
        <v>38</v>
      </c>
      <c r="P5" s="22" t="n">
        <v>21</v>
      </c>
      <c r="Q5" s="22" t="n">
        <v>24</v>
      </c>
      <c r="R5" s="22" t="n">
        <v>16</v>
      </c>
      <c r="S5" s="22" t="n">
        <v>21</v>
      </c>
      <c r="T5" s="22" t="n">
        <v>5</v>
      </c>
      <c r="U5" s="22" t="n">
        <v>37</v>
      </c>
      <c r="V5" s="22" t="n">
        <v>50</v>
      </c>
      <c r="W5" s="22" t="n">
        <v>30</v>
      </c>
      <c r="X5" s="22" t="n">
        <v>20</v>
      </c>
      <c r="Y5" s="22" t="n">
        <v>5</v>
      </c>
      <c r="Z5" s="22" t="n">
        <v>27</v>
      </c>
      <c r="AA5" s="22" t="n">
        <v>16</v>
      </c>
      <c r="AB5" s="22" t="n">
        <v>5</v>
      </c>
      <c r="AC5" s="22" t="n">
        <v>62</v>
      </c>
      <c r="AD5" s="22" t="n">
        <v>137</v>
      </c>
      <c r="AE5" s="22" t="n">
        <v>49</v>
      </c>
      <c r="AF5" s="22" t="n">
        <v>46</v>
      </c>
      <c r="AG5" s="22" t="n">
        <v>92</v>
      </c>
      <c r="AH5" s="22" t="n">
        <v>78</v>
      </c>
      <c r="AI5" s="22" t="n">
        <v>38</v>
      </c>
      <c r="AJ5" s="22" t="n">
        <v>72</v>
      </c>
      <c r="AK5" s="22" t="n">
        <v>89</v>
      </c>
      <c r="AL5" s="22" t="n">
        <v>42</v>
      </c>
      <c r="AM5" s="22" t="n">
        <v>23</v>
      </c>
      <c r="AN5" s="22" t="n">
        <v>19</v>
      </c>
      <c r="AO5" s="22" t="n">
        <v>4</v>
      </c>
      <c r="AP5" s="22" t="n">
        <v>61</v>
      </c>
      <c r="AQ5" s="32" t="n">
        <f aca="false">SUM(C5:AP5)</f>
        <v>1412</v>
      </c>
      <c r="AR5" s="22"/>
      <c r="AS5" s="22"/>
      <c r="AT5" s="22"/>
    </row>
    <row r="6" customFormat="false" ht="14.65" hidden="false" customHeight="false" outlineLevel="0" collapsed="false">
      <c r="A6" s="34" t="s">
        <v>28</v>
      </c>
      <c r="B6" s="35" t="s">
        <v>27</v>
      </c>
      <c r="C6" s="22" t="n">
        <v>54</v>
      </c>
      <c r="D6" s="22" t="n">
        <v>9</v>
      </c>
      <c r="E6" s="22" t="n">
        <v>22</v>
      </c>
      <c r="F6" s="22" t="n">
        <v>16</v>
      </c>
      <c r="G6" s="22" t="n">
        <v>37</v>
      </c>
      <c r="H6" s="22" t="n">
        <v>0</v>
      </c>
      <c r="I6" s="22" t="n">
        <v>4</v>
      </c>
      <c r="J6" s="22" t="n">
        <v>21</v>
      </c>
      <c r="K6" s="22" t="n">
        <v>6</v>
      </c>
      <c r="L6" s="22" t="n">
        <v>3</v>
      </c>
      <c r="M6" s="22" t="n">
        <v>27</v>
      </c>
      <c r="N6" s="22" t="n">
        <v>3</v>
      </c>
      <c r="O6" s="22" t="n">
        <v>31</v>
      </c>
      <c r="P6" s="22" t="n">
        <v>20</v>
      </c>
      <c r="Q6" s="22" t="n">
        <v>16</v>
      </c>
      <c r="R6" s="22" t="n">
        <v>7</v>
      </c>
      <c r="S6" s="22" t="n">
        <v>17</v>
      </c>
      <c r="T6" s="22" t="n">
        <v>1</v>
      </c>
      <c r="U6" s="22" t="n">
        <v>19</v>
      </c>
      <c r="V6" s="22" t="n">
        <v>27</v>
      </c>
      <c r="W6" s="22" t="n">
        <v>12</v>
      </c>
      <c r="X6" s="22" t="n">
        <v>15</v>
      </c>
      <c r="Y6" s="22" t="n">
        <v>1</v>
      </c>
      <c r="Z6" s="22" t="n">
        <v>7</v>
      </c>
      <c r="AA6" s="22" t="n">
        <v>13</v>
      </c>
      <c r="AB6" s="22" t="n">
        <v>2</v>
      </c>
      <c r="AC6" s="22" t="n">
        <v>45</v>
      </c>
      <c r="AD6" s="22" t="n">
        <v>69</v>
      </c>
      <c r="AE6" s="22" t="n">
        <v>20</v>
      </c>
      <c r="AF6" s="22" t="n">
        <v>21</v>
      </c>
      <c r="AG6" s="22" t="n">
        <v>53</v>
      </c>
      <c r="AH6" s="22" t="n">
        <v>32</v>
      </c>
      <c r="AI6" s="22" t="n">
        <v>18</v>
      </c>
      <c r="AJ6" s="22" t="n">
        <v>40</v>
      </c>
      <c r="AK6" s="22" t="n">
        <v>49</v>
      </c>
      <c r="AL6" s="22" t="n">
        <v>20</v>
      </c>
      <c r="AM6" s="22" t="n">
        <v>11</v>
      </c>
      <c r="AN6" s="22" t="n">
        <v>10</v>
      </c>
      <c r="AO6" s="22" t="n">
        <v>1</v>
      </c>
      <c r="AP6" s="22" t="n">
        <v>26</v>
      </c>
      <c r="AQ6" s="32" t="n">
        <f aca="false">SUM(C6:AP6)</f>
        <v>805</v>
      </c>
      <c r="AR6" s="22"/>
      <c r="AS6" s="22"/>
      <c r="AT6" s="22"/>
    </row>
    <row r="7" customFormat="false" ht="14.65" hidden="false" customHeight="false" outlineLevel="0" collapsed="false">
      <c r="A7" s="35" t="s">
        <v>29</v>
      </c>
      <c r="B7" s="35" t="s">
        <v>27</v>
      </c>
      <c r="C7" s="22" t="n">
        <v>52</v>
      </c>
      <c r="D7" s="22" t="n">
        <v>3</v>
      </c>
      <c r="E7" s="22" t="n">
        <v>33</v>
      </c>
      <c r="F7" s="22" t="n">
        <v>32</v>
      </c>
      <c r="G7" s="22" t="n">
        <v>69</v>
      </c>
      <c r="H7" s="22" t="n">
        <v>3</v>
      </c>
      <c r="I7" s="22" t="n">
        <v>4</v>
      </c>
      <c r="J7" s="22" t="n">
        <v>36</v>
      </c>
      <c r="K7" s="22" t="n">
        <v>3</v>
      </c>
      <c r="L7" s="22" t="n">
        <v>4</v>
      </c>
      <c r="M7" s="22" t="n">
        <v>31</v>
      </c>
      <c r="N7" s="22" t="n">
        <v>14</v>
      </c>
      <c r="O7" s="22" t="n">
        <v>9</v>
      </c>
      <c r="P7" s="22" t="n">
        <v>32</v>
      </c>
      <c r="Q7" s="22" t="n">
        <v>28</v>
      </c>
      <c r="R7" s="22" t="n">
        <v>19</v>
      </c>
      <c r="S7" s="22" t="n">
        <v>28</v>
      </c>
      <c r="T7" s="22" t="n">
        <v>6</v>
      </c>
      <c r="U7" s="22" t="n">
        <v>21</v>
      </c>
      <c r="V7" s="22" t="n">
        <v>37</v>
      </c>
      <c r="W7" s="22" t="n">
        <v>23</v>
      </c>
      <c r="X7" s="22" t="n">
        <v>41</v>
      </c>
      <c r="Y7" s="22" t="n">
        <v>1</v>
      </c>
      <c r="Z7" s="22" t="n">
        <v>30</v>
      </c>
      <c r="AA7" s="22" t="n">
        <v>16</v>
      </c>
      <c r="AB7" s="22" t="n">
        <v>3</v>
      </c>
      <c r="AC7" s="22" t="n">
        <v>71</v>
      </c>
      <c r="AD7" s="22" t="n">
        <v>114</v>
      </c>
      <c r="AE7" s="22" t="n">
        <v>32</v>
      </c>
      <c r="AF7" s="22" t="n">
        <v>49</v>
      </c>
      <c r="AG7" s="22" t="n">
        <v>74</v>
      </c>
      <c r="AH7" s="22" t="n">
        <v>68</v>
      </c>
      <c r="AI7" s="22" t="n">
        <v>28</v>
      </c>
      <c r="AJ7" s="22" t="n">
        <v>58</v>
      </c>
      <c r="AK7" s="22" t="n">
        <v>95</v>
      </c>
      <c r="AL7" s="22" t="n">
        <v>57</v>
      </c>
      <c r="AM7" s="22" t="n">
        <v>19</v>
      </c>
      <c r="AN7" s="22" t="n">
        <v>15</v>
      </c>
      <c r="AO7" s="22" t="n">
        <v>5</v>
      </c>
      <c r="AP7" s="22" t="n">
        <v>66</v>
      </c>
      <c r="AQ7" s="32" t="n">
        <f aca="false">SUM(C7:AP7)</f>
        <v>1329</v>
      </c>
      <c r="AR7" s="22"/>
      <c r="AS7" s="22"/>
      <c r="AT7" s="22"/>
    </row>
    <row r="8" customFormat="false" ht="14.65" hidden="false" customHeight="false" outlineLevel="0" collapsed="false">
      <c r="A8" s="35" t="s">
        <v>30</v>
      </c>
      <c r="B8" s="35" t="s">
        <v>27</v>
      </c>
      <c r="C8" s="22" t="n">
        <v>66</v>
      </c>
      <c r="D8" s="22" t="n">
        <v>11</v>
      </c>
      <c r="E8" s="22" t="n">
        <v>62</v>
      </c>
      <c r="F8" s="22" t="n">
        <v>26</v>
      </c>
      <c r="G8" s="22" t="n">
        <v>54</v>
      </c>
      <c r="H8" s="22" t="n">
        <v>1</v>
      </c>
      <c r="I8" s="22" t="n">
        <v>7</v>
      </c>
      <c r="J8" s="22" t="n">
        <v>33</v>
      </c>
      <c r="K8" s="22" t="n">
        <v>11</v>
      </c>
      <c r="L8" s="22" t="n">
        <v>4</v>
      </c>
      <c r="M8" s="22" t="n">
        <v>25</v>
      </c>
      <c r="N8" s="22" t="n">
        <v>13</v>
      </c>
      <c r="O8" s="22" t="n">
        <v>26</v>
      </c>
      <c r="P8" s="22" t="n">
        <v>28</v>
      </c>
      <c r="Q8" s="22" t="n">
        <v>34</v>
      </c>
      <c r="R8" s="22" t="n">
        <v>21</v>
      </c>
      <c r="S8" s="22" t="n">
        <v>15</v>
      </c>
      <c r="T8" s="22" t="n">
        <v>4</v>
      </c>
      <c r="U8" s="22" t="n">
        <v>24</v>
      </c>
      <c r="V8" s="22" t="n">
        <v>28</v>
      </c>
      <c r="W8" s="22" t="n">
        <v>37</v>
      </c>
      <c r="X8" s="22" t="n">
        <v>17</v>
      </c>
      <c r="Y8" s="22" t="n">
        <v>6</v>
      </c>
      <c r="Z8" s="22" t="n">
        <v>31</v>
      </c>
      <c r="AA8" s="22" t="n">
        <v>17</v>
      </c>
      <c r="AB8" s="22" t="n">
        <v>3</v>
      </c>
      <c r="AC8" s="22" t="n">
        <v>60</v>
      </c>
      <c r="AD8" s="22" t="n">
        <v>143</v>
      </c>
      <c r="AE8" s="22" t="n">
        <v>33</v>
      </c>
      <c r="AF8" s="22" t="n">
        <v>44</v>
      </c>
      <c r="AG8" s="22" t="n">
        <v>87</v>
      </c>
      <c r="AH8" s="22" t="n">
        <v>69</v>
      </c>
      <c r="AI8" s="22" t="n">
        <v>30</v>
      </c>
      <c r="AJ8" s="22" t="n">
        <v>76</v>
      </c>
      <c r="AK8" s="22" t="n">
        <v>72</v>
      </c>
      <c r="AL8" s="22" t="n">
        <v>63</v>
      </c>
      <c r="AM8" s="22" t="n">
        <v>16</v>
      </c>
      <c r="AN8" s="22" t="n">
        <v>26</v>
      </c>
      <c r="AO8" s="22" t="n">
        <v>1</v>
      </c>
      <c r="AP8" s="22" t="n">
        <v>61</v>
      </c>
      <c r="AQ8" s="32" t="n">
        <f aca="false">SUM(C8:AP8)</f>
        <v>1385</v>
      </c>
      <c r="AR8" s="22"/>
      <c r="AS8" s="22"/>
      <c r="AT8" s="22"/>
    </row>
    <row r="9" customFormat="false" ht="14.65" hidden="false" customHeight="false" outlineLevel="0" collapsed="false">
      <c r="A9" s="35"/>
      <c r="B9" s="35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32"/>
      <c r="AR9" s="22"/>
      <c r="AS9" s="22"/>
      <c r="AT9" s="22"/>
    </row>
    <row r="10" customFormat="false" ht="14.65" hidden="false" customHeight="false" outlineLevel="0" collapsed="false">
      <c r="A10" s="33" t="s">
        <v>628</v>
      </c>
      <c r="B10" s="35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32"/>
      <c r="AR10" s="22"/>
      <c r="AS10" s="22"/>
      <c r="AT10" s="22"/>
    </row>
    <row r="11" customFormat="false" ht="14.65" hidden="false" customHeight="false" outlineLevel="0" collapsed="false">
      <c r="A11" s="34" t="s">
        <v>629</v>
      </c>
      <c r="B11" s="35" t="s">
        <v>27</v>
      </c>
      <c r="C11" s="22" t="n">
        <v>64</v>
      </c>
      <c r="D11" s="22" t="n">
        <v>5</v>
      </c>
      <c r="E11" s="22" t="n">
        <v>26</v>
      </c>
      <c r="F11" s="22" t="n">
        <v>29</v>
      </c>
      <c r="G11" s="22" t="n">
        <v>63</v>
      </c>
      <c r="H11" s="22"/>
      <c r="I11" s="22"/>
      <c r="J11" s="22"/>
      <c r="K11" s="22"/>
      <c r="L11" s="22"/>
      <c r="M11" s="22"/>
      <c r="N11" s="22"/>
      <c r="O11" s="22"/>
      <c r="P11" s="22"/>
      <c r="Q11" s="22" t="n">
        <v>36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 t="n">
        <v>87</v>
      </c>
      <c r="AD11" s="22" t="n">
        <v>212</v>
      </c>
      <c r="AE11" s="22" t="n">
        <v>49</v>
      </c>
      <c r="AF11" s="22" t="n">
        <v>64</v>
      </c>
      <c r="AG11" s="22" t="n">
        <v>79</v>
      </c>
      <c r="AH11" s="22" t="n">
        <v>85</v>
      </c>
      <c r="AI11" s="22" t="n">
        <v>1</v>
      </c>
      <c r="AJ11" s="22" t="n">
        <v>101</v>
      </c>
      <c r="AK11" s="22" t="n">
        <v>77</v>
      </c>
      <c r="AL11" s="22" t="n">
        <v>76</v>
      </c>
      <c r="AM11" s="22"/>
      <c r="AN11" s="22"/>
      <c r="AO11" s="22"/>
      <c r="AP11" s="22"/>
      <c r="AQ11" s="32" t="n">
        <f aca="false">SUM(C11:AP11)</f>
        <v>1054</v>
      </c>
      <c r="AR11" s="22"/>
      <c r="AS11" s="22"/>
      <c r="AT11" s="22"/>
    </row>
    <row r="12" customFormat="false" ht="14.65" hidden="false" customHeight="false" outlineLevel="0" collapsed="false">
      <c r="A12" s="34" t="s">
        <v>630</v>
      </c>
      <c r="B12" s="35" t="s">
        <v>27</v>
      </c>
      <c r="C12" s="22" t="n">
        <v>53</v>
      </c>
      <c r="D12" s="22" t="n">
        <v>7</v>
      </c>
      <c r="E12" s="22" t="n">
        <v>112</v>
      </c>
      <c r="F12" s="22" t="n">
        <v>59</v>
      </c>
      <c r="G12" s="22" t="n">
        <v>125</v>
      </c>
      <c r="H12" s="22"/>
      <c r="I12" s="22"/>
      <c r="J12" s="22"/>
      <c r="K12" s="22"/>
      <c r="L12" s="22"/>
      <c r="M12" s="22"/>
      <c r="N12" s="22"/>
      <c r="O12" s="22"/>
      <c r="P12" s="22"/>
      <c r="Q12" s="22" t="n">
        <v>41</v>
      </c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 t="n">
        <v>73</v>
      </c>
      <c r="AD12" s="22" t="n">
        <v>87</v>
      </c>
      <c r="AE12" s="22" t="n">
        <v>26</v>
      </c>
      <c r="AF12" s="22" t="n">
        <v>44</v>
      </c>
      <c r="AG12" s="22" t="n">
        <v>80</v>
      </c>
      <c r="AH12" s="22" t="n">
        <v>94</v>
      </c>
      <c r="AI12" s="22" t="n">
        <v>4</v>
      </c>
      <c r="AJ12" s="22" t="n">
        <v>68</v>
      </c>
      <c r="AK12" s="22" t="n">
        <v>59</v>
      </c>
      <c r="AL12" s="22" t="n">
        <v>57</v>
      </c>
      <c r="AM12" s="22"/>
      <c r="AN12" s="22"/>
      <c r="AO12" s="22"/>
      <c r="AP12" s="22"/>
      <c r="AQ12" s="32" t="n">
        <f aca="false">SUM(C12:AP12)</f>
        <v>989</v>
      </c>
      <c r="AR12" s="22"/>
      <c r="AS12" s="22"/>
      <c r="AT12" s="22"/>
    </row>
    <row r="13" customFormat="false" ht="14.65" hidden="false" customHeight="false" outlineLevel="0" collapsed="false">
      <c r="A13" s="34" t="s">
        <v>631</v>
      </c>
      <c r="B13" s="35" t="s">
        <v>27</v>
      </c>
      <c r="C13" s="22" t="n">
        <v>42</v>
      </c>
      <c r="D13" s="22" t="n">
        <v>8</v>
      </c>
      <c r="E13" s="22" t="n">
        <v>19</v>
      </c>
      <c r="F13" s="22" t="n">
        <v>13</v>
      </c>
      <c r="G13" s="22" t="n">
        <v>13</v>
      </c>
      <c r="H13" s="22"/>
      <c r="I13" s="22"/>
      <c r="J13" s="22"/>
      <c r="K13" s="22"/>
      <c r="L13" s="22"/>
      <c r="M13" s="22"/>
      <c r="N13" s="22"/>
      <c r="O13" s="22"/>
      <c r="P13" s="22"/>
      <c r="Q13" s="22" t="n">
        <v>24</v>
      </c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 t="n">
        <v>75</v>
      </c>
      <c r="AD13" s="22" t="n">
        <v>157</v>
      </c>
      <c r="AE13" s="22" t="n">
        <v>58</v>
      </c>
      <c r="AF13" s="22" t="n">
        <v>45</v>
      </c>
      <c r="AG13" s="22" t="n">
        <v>80</v>
      </c>
      <c r="AH13" s="22" t="n">
        <v>66</v>
      </c>
      <c r="AI13" s="22" t="n">
        <v>0</v>
      </c>
      <c r="AJ13" s="22" t="n">
        <v>68</v>
      </c>
      <c r="AK13" s="22" t="n">
        <v>55</v>
      </c>
      <c r="AL13" s="22" t="n">
        <v>50</v>
      </c>
      <c r="AM13" s="22"/>
      <c r="AN13" s="22"/>
      <c r="AO13" s="22"/>
      <c r="AP13" s="22"/>
      <c r="AQ13" s="32" t="n">
        <f aca="false">SUM(C13:AP13)</f>
        <v>773</v>
      </c>
      <c r="AR13" s="22"/>
      <c r="AS13" s="22"/>
      <c r="AT13" s="22"/>
    </row>
    <row r="14" customFormat="false" ht="14.65" hidden="false" customHeight="false" outlineLevel="0" collapsed="false">
      <c r="A14" s="145"/>
      <c r="B14" s="35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32"/>
      <c r="AR14" s="22"/>
      <c r="AS14" s="22"/>
      <c r="AT14" s="22"/>
    </row>
    <row r="15" customFormat="false" ht="14.65" hidden="false" customHeight="false" outlineLevel="0" collapsed="false">
      <c r="A15" s="33" t="s">
        <v>632</v>
      </c>
      <c r="B15" s="35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32"/>
      <c r="AR15" s="22"/>
      <c r="AS15" s="22"/>
      <c r="AT15" s="22"/>
    </row>
    <row r="16" customFormat="false" ht="14.65" hidden="false" customHeight="false" outlineLevel="0" collapsed="false">
      <c r="A16" s="34" t="s">
        <v>633</v>
      </c>
      <c r="B16" s="35" t="s">
        <v>27</v>
      </c>
      <c r="C16" s="22" t="n">
        <v>141</v>
      </c>
      <c r="D16" s="22" t="n">
        <v>25</v>
      </c>
      <c r="E16" s="22" t="n">
        <v>90</v>
      </c>
      <c r="F16" s="22" t="n">
        <v>52</v>
      </c>
      <c r="G16" s="22" t="n">
        <v>111</v>
      </c>
      <c r="H16" s="22" t="n">
        <v>9</v>
      </c>
      <c r="I16" s="22" t="n">
        <v>10</v>
      </c>
      <c r="J16" s="22" t="n">
        <v>69</v>
      </c>
      <c r="K16" s="22" t="n">
        <v>12</v>
      </c>
      <c r="L16" s="22" t="n">
        <v>9</v>
      </c>
      <c r="M16" s="22" t="n">
        <v>51</v>
      </c>
      <c r="N16" s="22" t="n">
        <v>21</v>
      </c>
      <c r="O16" s="22" t="n">
        <v>70</v>
      </c>
      <c r="P16" s="22" t="n">
        <v>42</v>
      </c>
      <c r="Q16" s="22" t="n">
        <v>53</v>
      </c>
      <c r="R16" s="22" t="n">
        <v>32</v>
      </c>
      <c r="S16" s="22" t="n">
        <v>39</v>
      </c>
      <c r="T16" s="22" t="n">
        <v>4</v>
      </c>
      <c r="U16" s="22" t="n">
        <v>62</v>
      </c>
      <c r="V16" s="22" t="n">
        <v>89</v>
      </c>
      <c r="W16" s="22" t="n">
        <v>45</v>
      </c>
      <c r="X16" s="22" t="n">
        <v>41</v>
      </c>
      <c r="Y16" s="22" t="n">
        <v>3</v>
      </c>
      <c r="Z16" s="22" t="n">
        <v>37</v>
      </c>
      <c r="AA16" s="22" t="n">
        <v>34</v>
      </c>
      <c r="AB16" s="22" t="n">
        <v>8</v>
      </c>
      <c r="AC16" s="22" t="n">
        <v>121</v>
      </c>
      <c r="AD16" s="22" t="n">
        <v>217</v>
      </c>
      <c r="AE16" s="22" t="n">
        <v>75</v>
      </c>
      <c r="AF16" s="22" t="n">
        <v>79</v>
      </c>
      <c r="AG16" s="22" t="n">
        <v>173</v>
      </c>
      <c r="AH16" s="22" t="n">
        <v>140</v>
      </c>
      <c r="AI16" s="22" t="n">
        <v>56</v>
      </c>
      <c r="AJ16" s="22" t="n">
        <v>147</v>
      </c>
      <c r="AK16" s="22" t="n">
        <v>171</v>
      </c>
      <c r="AL16" s="22" t="n">
        <v>83</v>
      </c>
      <c r="AM16" s="22" t="n">
        <v>45</v>
      </c>
      <c r="AN16" s="22" t="n">
        <v>27</v>
      </c>
      <c r="AO16" s="22" t="n">
        <v>9</v>
      </c>
      <c r="AP16" s="22" t="n">
        <v>93</v>
      </c>
      <c r="AQ16" s="32" t="n">
        <f aca="false">SUM(C16:AP16)</f>
        <v>2595</v>
      </c>
      <c r="AR16" s="22"/>
      <c r="AS16" s="22"/>
      <c r="AT16" s="22"/>
    </row>
    <row r="17" customFormat="false" ht="14.65" hidden="false" customHeight="false" outlineLevel="0" collapsed="false">
      <c r="A17" s="34" t="s">
        <v>634</v>
      </c>
      <c r="B17" s="35" t="s">
        <v>27</v>
      </c>
      <c r="C17" s="22" t="n">
        <v>109</v>
      </c>
      <c r="D17" s="22" t="n">
        <v>13</v>
      </c>
      <c r="E17" s="22" t="n">
        <v>64</v>
      </c>
      <c r="F17" s="22" t="n">
        <v>51</v>
      </c>
      <c r="G17" s="22" t="n">
        <v>88</v>
      </c>
      <c r="H17" s="22" t="n">
        <v>1</v>
      </c>
      <c r="I17" s="22" t="n">
        <v>13</v>
      </c>
      <c r="J17" s="22" t="n">
        <v>53</v>
      </c>
      <c r="K17" s="22" t="n">
        <v>18</v>
      </c>
      <c r="L17" s="22" t="n">
        <v>6</v>
      </c>
      <c r="M17" s="22" t="n">
        <v>61</v>
      </c>
      <c r="N17" s="22" t="n">
        <v>18</v>
      </c>
      <c r="O17" s="22" t="n">
        <v>37</v>
      </c>
      <c r="P17" s="22" t="n">
        <v>57</v>
      </c>
      <c r="Q17" s="22" t="n">
        <v>46</v>
      </c>
      <c r="R17" s="22" t="n">
        <v>31</v>
      </c>
      <c r="S17" s="22" t="n">
        <v>45</v>
      </c>
      <c r="T17" s="22" t="n">
        <v>12</v>
      </c>
      <c r="U17" s="22" t="n">
        <v>39</v>
      </c>
      <c r="V17" s="22" t="n">
        <v>55</v>
      </c>
      <c r="W17" s="22" t="n">
        <v>57</v>
      </c>
      <c r="X17" s="22" t="n">
        <v>52</v>
      </c>
      <c r="Y17" s="22" t="n">
        <v>10</v>
      </c>
      <c r="Z17" s="22" t="n">
        <v>57</v>
      </c>
      <c r="AA17" s="22" t="n">
        <v>28</v>
      </c>
      <c r="AB17" s="22" t="n">
        <v>5</v>
      </c>
      <c r="AC17" s="22" t="n">
        <v>119</v>
      </c>
      <c r="AD17" s="22" t="n">
        <v>260</v>
      </c>
      <c r="AE17" s="22" t="n">
        <v>57</v>
      </c>
      <c r="AF17" s="22" t="n">
        <v>83</v>
      </c>
      <c r="AG17" s="22" t="n">
        <v>136</v>
      </c>
      <c r="AH17" s="22" t="n">
        <v>110</v>
      </c>
      <c r="AI17" s="22" t="n">
        <v>57</v>
      </c>
      <c r="AJ17" s="22" t="n">
        <v>103</v>
      </c>
      <c r="AK17" s="22" t="n">
        <v>121</v>
      </c>
      <c r="AL17" s="22" t="n">
        <v>101</v>
      </c>
      <c r="AM17" s="22" t="n">
        <v>25</v>
      </c>
      <c r="AN17" s="22" t="n">
        <v>43</v>
      </c>
      <c r="AO17" s="22" t="n">
        <v>2</v>
      </c>
      <c r="AP17" s="22" t="n">
        <v>120</v>
      </c>
      <c r="AQ17" s="32" t="n">
        <f aca="false">SUM(C17:AP17)</f>
        <v>2363</v>
      </c>
      <c r="AR17" s="22"/>
      <c r="AS17" s="22"/>
      <c r="AT17" s="22"/>
    </row>
    <row r="18" customFormat="false" ht="14.65" hidden="false" customHeight="false" outlineLevel="0" collapsed="false"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32"/>
    </row>
    <row r="19" customFormat="false" ht="14.65" hidden="false" customHeight="false" outlineLevel="0" collapsed="false"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32"/>
    </row>
    <row r="20" customFormat="false" ht="14.6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32"/>
    </row>
    <row r="21" customFormat="false" ht="14.65" hidden="false" customHeight="false" outlineLevel="0" collapsed="false"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32"/>
    </row>
    <row r="22" customFormat="false" ht="14.65" hidden="false" customHeight="false" outlineLevel="0" collapsed="false"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32"/>
    </row>
    <row r="23" customFormat="false" ht="14.65" hidden="false" customHeight="false" outlineLevel="0" collapsed="false"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32"/>
    </row>
    <row r="24" customFormat="false" ht="14.65" hidden="false" customHeight="false" outlineLevel="0" collapsed="false"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32"/>
    </row>
    <row r="25" customFormat="false" ht="14.65" hidden="false" customHeight="false" outlineLevel="0" collapsed="false"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32"/>
    </row>
    <row r="26" customFormat="false" ht="14.6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32"/>
    </row>
    <row r="27" customFormat="false" ht="14.65" hidden="false" customHeight="false" outlineLevel="0" collapsed="false"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32"/>
    </row>
    <row r="28" customFormat="false" ht="14.65" hidden="false" customHeight="false" outlineLevel="0" collapsed="false"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32"/>
    </row>
    <row r="29" customFormat="false" ht="14.65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32"/>
    </row>
    <row r="30" customFormat="false" ht="14.65" hidden="false" customHeight="false" outlineLevel="0" collapsed="false"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32"/>
    </row>
    <row r="31" customFormat="false" ht="14.65" hidden="false" customHeight="false" outlineLevel="0" collapsed="false"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32"/>
    </row>
    <row r="32" customFormat="false" ht="14.65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32"/>
    </row>
    <row r="33" customFormat="false" ht="14.6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32"/>
    </row>
    <row r="34" customFormat="false" ht="14.65" hidden="false" customHeight="false" outlineLevel="0" collapsed="false"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32"/>
    </row>
    <row r="35" customFormat="false" ht="14.65" hidden="false" customHeight="false" outlineLevel="0" collapsed="false"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32"/>
    </row>
    <row r="36" customFormat="false" ht="14.65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32"/>
    </row>
    <row r="37" customFormat="false" ht="14.6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32"/>
    </row>
    <row r="38" customFormat="false" ht="14.65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32"/>
    </row>
    <row r="39" customFormat="false" ht="14.65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</row>
    <row r="40" customFormat="false" ht="14.65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</row>
    <row r="41" customFormat="false" ht="14.6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</row>
    <row r="42" customFormat="false" ht="14.65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</row>
    <row r="43" customFormat="false" ht="14.65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</row>
    <row r="44" customFormat="false" ht="14.65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</row>
    <row r="45" customFormat="false" ht="14.65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</row>
    <row r="46" customFormat="false" ht="14.65" hidden="false" customHeight="false" outlineLevel="0" collapsed="false"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</row>
    <row r="47" customFormat="false" ht="14.65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</row>
    <row r="48" customFormat="false" ht="14.65" hidden="false" customHeight="false" outlineLevel="0" collapsed="false"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</row>
    <row r="49" customFormat="false" ht="14.65" hidden="false" customHeight="false" outlineLevel="0" collapsed="false"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</row>
    <row r="50" customFormat="false" ht="14.65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</row>
    <row r="51" customFormat="false" ht="14.6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</row>
    <row r="52" customFormat="false" ht="14.6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</row>
    <row r="53" customFormat="false" ht="14.6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</row>
    <row r="54" customFormat="false" ht="14.6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</row>
    <row r="55" customFormat="false" ht="14.6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</row>
    <row r="56" customFormat="false" ht="14.6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</row>
    <row r="57" customFormat="false" ht="14.6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</row>
    <row r="58" customFormat="false" ht="14.6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</row>
    <row r="59" customFormat="false" ht="14.6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</row>
    <row r="60" customFormat="false" ht="14.6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</row>
    <row r="61" customFormat="false" ht="14.6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</row>
    <row r="62" customFormat="false" ht="14.6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</row>
    <row r="63" customFormat="false" ht="14.6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</row>
    <row r="64" customFormat="false" ht="14.6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</row>
    <row r="65" customFormat="false" ht="14.6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</row>
    <row r="66" customFormat="false" ht="14.6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</row>
    <row r="67" customFormat="false" ht="14.6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</row>
    <row r="68" customFormat="false" ht="14.6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</row>
    <row r="69" customFormat="false" ht="14.6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</row>
    <row r="70" customFormat="false" ht="14.6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</row>
    <row r="71" customFormat="false" ht="14.6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</row>
    <row r="72" customFormat="false" ht="14.6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</row>
    <row r="73" customFormat="false" ht="14.6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</row>
    <row r="74" customFormat="false" ht="14.6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</row>
    <row r="75" customFormat="false" ht="14.6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</row>
    <row r="76" customFormat="false" ht="14.6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</row>
    <row r="77" customFormat="false" ht="14.65" hidden="false" customHeight="false" outlineLevel="0" collapsed="false"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</row>
    <row r="78" customFormat="false" ht="14.65" hidden="false" customHeight="false" outlineLevel="0" collapsed="false"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</row>
    <row r="79" customFormat="false" ht="14.65" hidden="false" customHeight="false" outlineLevel="0" collapsed="false"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</row>
    <row r="80" customFormat="false" ht="14.65" hidden="false" customHeight="false" outlineLevel="0" collapsed="false"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</row>
    <row r="81" customFormat="false" ht="14.65" hidden="false" customHeight="false" outlineLevel="0" collapsed="false"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</row>
    <row r="82" customFormat="false" ht="14.65" hidden="false" customHeight="false" outlineLevel="0" collapsed="false"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</row>
    <row r="83" customFormat="false" ht="14.65" hidden="false" customHeight="false" outlineLevel="0" collapsed="false"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</row>
  </sheetData>
  <printOptions headings="false" gridLines="true" gridLinesSet="true" horizontalCentered="true" verticalCentered="false"/>
  <pageMargins left="0.440277777777778" right="0.4" top="2.37013888888889" bottom="0" header="1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rawford County, Arkansas&amp;C&amp;"Arial,Bold"&amp;16Abstract of Votes Cast at the
Democratic Preferential Primary Election
 on the 19th Day of May, 1998&amp;R&amp;"Arial,Bold"&amp;14&amp;P</oddHeader>
    <oddFooter/>
  </headerFooter>
  <rowBreaks count="1" manualBreakCount="1">
    <brk id="6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AN6" activePane="bottomRight" state="frozen"/>
      <selection pane="topLeft" activeCell="A1" activeCellId="0" sqref="A1"/>
      <selection pane="topRight" activeCell="AN1" activeCellId="0" sqref="AN1"/>
      <selection pane="bottomLeft" activeCell="A6" activeCellId="0" sqref="A6"/>
      <selection pane="bottomRight" activeCell="AP11" activeCellId="0" sqref="AP11 AP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1.28"/>
    <col collapsed="false" customWidth="true" hidden="false" outlineLevel="0" max="2" min="2" style="0" width="20.41"/>
    <col collapsed="false" customWidth="true" hidden="false" outlineLevel="0" max="43" min="43" style="23" width="14.7"/>
  </cols>
  <sheetData>
    <row r="1" customFormat="false" ht="101.45" hidden="false" customHeight="true" outlineLevel="0" collapsed="false">
      <c r="A1" s="24" t="s">
        <v>589</v>
      </c>
      <c r="B1" s="25" t="s">
        <v>1</v>
      </c>
      <c r="C1" s="26" t="s">
        <v>303</v>
      </c>
      <c r="D1" s="26" t="s">
        <v>304</v>
      </c>
      <c r="E1" s="26" t="s">
        <v>590</v>
      </c>
      <c r="F1" s="26" t="s">
        <v>591</v>
      </c>
      <c r="G1" s="26" t="s">
        <v>592</v>
      </c>
      <c r="H1" s="26" t="s">
        <v>593</v>
      </c>
      <c r="I1" s="26" t="s">
        <v>594</v>
      </c>
      <c r="J1" s="26" t="s">
        <v>595</v>
      </c>
      <c r="K1" s="26" t="s">
        <v>596</v>
      </c>
      <c r="L1" s="26" t="s">
        <v>597</v>
      </c>
      <c r="M1" s="26" t="s">
        <v>598</v>
      </c>
      <c r="N1" s="26" t="s">
        <v>599</v>
      </c>
      <c r="O1" s="26" t="s">
        <v>600</v>
      </c>
      <c r="P1" s="26" t="s">
        <v>601</v>
      </c>
      <c r="Q1" s="26" t="s">
        <v>602</v>
      </c>
      <c r="R1" s="26" t="s">
        <v>603</v>
      </c>
      <c r="S1" s="26" t="s">
        <v>604</v>
      </c>
      <c r="T1" s="26" t="s">
        <v>605</v>
      </c>
      <c r="U1" s="26" t="s">
        <v>606</v>
      </c>
      <c r="V1" s="26" t="s">
        <v>607</v>
      </c>
      <c r="W1" s="26" t="s">
        <v>608</v>
      </c>
      <c r="X1" s="26" t="s">
        <v>609</v>
      </c>
      <c r="Y1" s="26" t="s">
        <v>610</v>
      </c>
      <c r="Z1" s="26" t="s">
        <v>611</v>
      </c>
      <c r="AA1" s="26" t="s">
        <v>612</v>
      </c>
      <c r="AB1" s="26" t="s">
        <v>613</v>
      </c>
      <c r="AC1" s="26" t="s">
        <v>614</v>
      </c>
      <c r="AD1" s="26" t="s">
        <v>615</v>
      </c>
      <c r="AE1" s="26" t="s">
        <v>616</v>
      </c>
      <c r="AF1" s="26" t="s">
        <v>617</v>
      </c>
      <c r="AG1" s="26" t="s">
        <v>618</v>
      </c>
      <c r="AH1" s="26" t="s">
        <v>619</v>
      </c>
      <c r="AI1" s="26" t="s">
        <v>620</v>
      </c>
      <c r="AJ1" s="26" t="s">
        <v>621</v>
      </c>
      <c r="AK1" s="26" t="s">
        <v>622</v>
      </c>
      <c r="AL1" s="26" t="s">
        <v>623</v>
      </c>
      <c r="AM1" s="26" t="s">
        <v>624</v>
      </c>
      <c r="AN1" s="26" t="s">
        <v>625</v>
      </c>
      <c r="AO1" s="26" t="s">
        <v>626</v>
      </c>
      <c r="AP1" s="26" t="s">
        <v>627</v>
      </c>
      <c r="AQ1" s="28" t="s">
        <v>137</v>
      </c>
      <c r="AT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T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32"/>
      <c r="AR3" s="22"/>
      <c r="AS3" s="22"/>
      <c r="AT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32"/>
      <c r="AR4" s="22"/>
      <c r="AS4" s="22"/>
      <c r="AT4" s="22"/>
    </row>
    <row r="5" customFormat="false" ht="14.65" hidden="false" customHeight="false" outlineLevel="0" collapsed="false">
      <c r="A5" s="34" t="s">
        <v>42</v>
      </c>
      <c r="B5" s="35" t="s">
        <v>43</v>
      </c>
      <c r="C5" s="22" t="n">
        <v>49</v>
      </c>
      <c r="D5" s="22" t="n">
        <v>7</v>
      </c>
      <c r="E5" s="22" t="n">
        <v>24</v>
      </c>
      <c r="F5" s="22" t="n">
        <v>10</v>
      </c>
      <c r="G5" s="22" t="n">
        <v>31</v>
      </c>
      <c r="H5" s="22" t="n">
        <v>5</v>
      </c>
      <c r="I5" s="22" t="n">
        <v>4</v>
      </c>
      <c r="J5" s="22" t="n">
        <v>16</v>
      </c>
      <c r="K5" s="22" t="n">
        <v>6</v>
      </c>
      <c r="L5" s="22" t="n">
        <v>1</v>
      </c>
      <c r="M5" s="22" t="n">
        <v>14</v>
      </c>
      <c r="N5" s="22" t="n">
        <v>6</v>
      </c>
      <c r="O5" s="22" t="n">
        <v>8</v>
      </c>
      <c r="P5" s="22" t="n">
        <v>38</v>
      </c>
      <c r="Q5" s="22" t="n">
        <v>32</v>
      </c>
      <c r="R5" s="22" t="n">
        <v>10</v>
      </c>
      <c r="S5" s="22" t="n">
        <v>2</v>
      </c>
      <c r="T5" s="22" t="n">
        <v>9</v>
      </c>
      <c r="U5" s="22" t="n">
        <v>4</v>
      </c>
      <c r="V5" s="22" t="n">
        <v>6</v>
      </c>
      <c r="W5" s="22" t="n">
        <v>33</v>
      </c>
      <c r="X5" s="22" t="n">
        <v>17</v>
      </c>
      <c r="Y5" s="22" t="n">
        <v>13</v>
      </c>
      <c r="Z5" s="22" t="n">
        <v>18</v>
      </c>
      <c r="AA5" s="22" t="n">
        <v>12</v>
      </c>
      <c r="AB5" s="22" t="n">
        <v>0</v>
      </c>
      <c r="AC5" s="22" t="n">
        <v>21</v>
      </c>
      <c r="AD5" s="22" t="n">
        <v>46</v>
      </c>
      <c r="AE5" s="22" t="n">
        <v>0</v>
      </c>
      <c r="AF5" s="22" t="n">
        <v>4</v>
      </c>
      <c r="AG5" s="22" t="n">
        <v>27</v>
      </c>
      <c r="AH5" s="22" t="n">
        <v>11</v>
      </c>
      <c r="AI5" s="22" t="n">
        <v>15</v>
      </c>
      <c r="AJ5" s="22" t="n">
        <v>21</v>
      </c>
      <c r="AK5" s="22" t="n">
        <v>13</v>
      </c>
      <c r="AL5" s="22" t="n">
        <v>30</v>
      </c>
      <c r="AM5" s="22" t="n">
        <v>8</v>
      </c>
      <c r="AN5" s="22" t="n">
        <v>9</v>
      </c>
      <c r="AO5" s="22" t="n">
        <v>0</v>
      </c>
      <c r="AP5" s="22" t="n">
        <v>50</v>
      </c>
      <c r="AQ5" s="32" t="n">
        <f aca="false">SUM(C5:AP5)</f>
        <v>630</v>
      </c>
      <c r="AR5" s="22"/>
      <c r="AS5" s="22"/>
      <c r="AT5" s="22"/>
    </row>
    <row r="6" customFormat="false" ht="14.65" hidden="false" customHeight="false" outlineLevel="0" collapsed="false">
      <c r="A6" s="34" t="s">
        <v>44</v>
      </c>
      <c r="B6" s="35" t="s">
        <v>43</v>
      </c>
      <c r="C6" s="22" t="n">
        <v>10</v>
      </c>
      <c r="D6" s="22" t="n">
        <v>1</v>
      </c>
      <c r="E6" s="22" t="n">
        <v>3</v>
      </c>
      <c r="F6" s="22" t="n">
        <v>1</v>
      </c>
      <c r="G6" s="22" t="n">
        <v>5</v>
      </c>
      <c r="H6" s="22" t="n">
        <v>2</v>
      </c>
      <c r="I6" s="22" t="n">
        <v>1</v>
      </c>
      <c r="J6" s="22" t="n">
        <v>6</v>
      </c>
      <c r="K6" s="22" t="n">
        <v>1</v>
      </c>
      <c r="L6" s="22" t="n">
        <v>1</v>
      </c>
      <c r="M6" s="22" t="n">
        <v>2</v>
      </c>
      <c r="N6" s="22" t="n">
        <v>0</v>
      </c>
      <c r="O6" s="22" t="n">
        <v>0</v>
      </c>
      <c r="P6" s="22" t="n">
        <v>10</v>
      </c>
      <c r="Q6" s="22" t="n">
        <v>6</v>
      </c>
      <c r="R6" s="22" t="n">
        <v>3</v>
      </c>
      <c r="S6" s="22" t="n">
        <v>2</v>
      </c>
      <c r="T6" s="22" t="n">
        <v>6</v>
      </c>
      <c r="U6" s="22" t="n">
        <v>0</v>
      </c>
      <c r="V6" s="22" t="n">
        <v>2</v>
      </c>
      <c r="W6" s="22" t="n">
        <v>12</v>
      </c>
      <c r="X6" s="22" t="n">
        <v>5</v>
      </c>
      <c r="Y6" s="22" t="n">
        <v>0</v>
      </c>
      <c r="Z6" s="22" t="n">
        <v>4</v>
      </c>
      <c r="AA6" s="22" t="n">
        <v>10</v>
      </c>
      <c r="AB6" s="22" t="n">
        <v>0</v>
      </c>
      <c r="AC6" s="22" t="n">
        <v>7</v>
      </c>
      <c r="AD6" s="22" t="n">
        <v>9</v>
      </c>
      <c r="AE6" s="22" t="n">
        <v>2</v>
      </c>
      <c r="AF6" s="22" t="n">
        <v>1</v>
      </c>
      <c r="AG6" s="22" t="n">
        <v>6</v>
      </c>
      <c r="AH6" s="22" t="n">
        <v>3</v>
      </c>
      <c r="AI6" s="22" t="n">
        <v>11</v>
      </c>
      <c r="AJ6" s="22" t="n">
        <v>5</v>
      </c>
      <c r="AK6" s="22" t="n">
        <v>1</v>
      </c>
      <c r="AL6" s="22" t="n">
        <v>5</v>
      </c>
      <c r="AM6" s="22" t="n">
        <v>0</v>
      </c>
      <c r="AN6" s="22" t="n">
        <v>3</v>
      </c>
      <c r="AO6" s="22" t="n">
        <v>0</v>
      </c>
      <c r="AP6" s="22" t="n">
        <v>9</v>
      </c>
      <c r="AQ6" s="32" t="n">
        <f aca="false">SUM(C6:AP6)</f>
        <v>155</v>
      </c>
      <c r="AR6" s="22"/>
      <c r="AS6" s="22"/>
      <c r="AT6" s="22"/>
    </row>
    <row r="7" customFormat="false" ht="14.65" hidden="false" customHeight="false" outlineLevel="0" collapsed="false">
      <c r="A7" s="35"/>
      <c r="B7" s="35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32"/>
      <c r="AR7" s="22"/>
      <c r="AS7" s="22"/>
      <c r="AT7" s="22"/>
    </row>
    <row r="8" customFormat="false" ht="14.65" hidden="false" customHeight="false" outlineLevel="0" collapsed="false">
      <c r="A8" s="33" t="s">
        <v>45</v>
      </c>
      <c r="B8" s="35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32"/>
      <c r="AR8" s="22"/>
      <c r="AS8" s="22"/>
      <c r="AT8" s="22"/>
    </row>
    <row r="9" customFormat="false" ht="14.65" hidden="false" customHeight="false" outlineLevel="0" collapsed="false">
      <c r="A9" s="34" t="s">
        <v>47</v>
      </c>
      <c r="B9" s="35" t="s">
        <v>43</v>
      </c>
      <c r="C9" s="22" t="n">
        <v>48</v>
      </c>
      <c r="D9" s="22" t="n">
        <v>8</v>
      </c>
      <c r="E9" s="22" t="n">
        <v>25</v>
      </c>
      <c r="F9" s="22" t="n">
        <v>8</v>
      </c>
      <c r="G9" s="22" t="n">
        <v>31</v>
      </c>
      <c r="H9" s="22" t="n">
        <v>7</v>
      </c>
      <c r="I9" s="22" t="n">
        <v>4</v>
      </c>
      <c r="J9" s="22" t="n">
        <v>24</v>
      </c>
      <c r="K9" s="22" t="n">
        <v>7</v>
      </c>
      <c r="L9" s="22" t="n">
        <v>1</v>
      </c>
      <c r="M9" s="22" t="n">
        <v>17</v>
      </c>
      <c r="N9" s="22" t="n">
        <v>5</v>
      </c>
      <c r="O9" s="22" t="n">
        <v>9</v>
      </c>
      <c r="P9" s="22" t="n">
        <v>45</v>
      </c>
      <c r="Q9" s="22" t="n">
        <v>34</v>
      </c>
      <c r="R9" s="22" t="n">
        <v>11</v>
      </c>
      <c r="S9" s="22" t="n">
        <v>4</v>
      </c>
      <c r="T9" s="22" t="n">
        <v>14</v>
      </c>
      <c r="U9" s="22" t="n">
        <v>4</v>
      </c>
      <c r="V9" s="22" t="n">
        <v>8</v>
      </c>
      <c r="W9" s="22" t="n">
        <v>41</v>
      </c>
      <c r="X9" s="22" t="n">
        <v>15</v>
      </c>
      <c r="Y9" s="22" t="n">
        <v>6</v>
      </c>
      <c r="Z9" s="22" t="n">
        <v>22</v>
      </c>
      <c r="AA9" s="22" t="n">
        <v>17</v>
      </c>
      <c r="AB9" s="22" t="n">
        <v>0</v>
      </c>
      <c r="AC9" s="22" t="n">
        <v>28</v>
      </c>
      <c r="AD9" s="22" t="n">
        <v>43</v>
      </c>
      <c r="AE9" s="22" t="n">
        <v>2</v>
      </c>
      <c r="AF9" s="22" t="n">
        <v>5</v>
      </c>
      <c r="AG9" s="22" t="n">
        <v>34</v>
      </c>
      <c r="AH9" s="22" t="n">
        <v>13</v>
      </c>
      <c r="AI9" s="22" t="n">
        <v>26</v>
      </c>
      <c r="AJ9" s="22" t="n">
        <v>21</v>
      </c>
      <c r="AK9" s="22" t="n">
        <v>11</v>
      </c>
      <c r="AL9" s="22" t="n">
        <v>33</v>
      </c>
      <c r="AM9" s="22" t="n">
        <v>6</v>
      </c>
      <c r="AN9" s="22" t="n">
        <v>10</v>
      </c>
      <c r="AO9" s="22" t="n">
        <v>0</v>
      </c>
      <c r="AP9" s="22" t="n">
        <v>54</v>
      </c>
      <c r="AQ9" s="32" t="n">
        <f aca="false">SUM(C9:AP9)</f>
        <v>701</v>
      </c>
      <c r="AR9" s="22"/>
      <c r="AS9" s="22"/>
      <c r="AT9" s="22"/>
    </row>
    <row r="10" customFormat="false" ht="14.65" hidden="false" customHeight="false" outlineLevel="0" collapsed="false">
      <c r="A10" s="34" t="s">
        <v>48</v>
      </c>
      <c r="B10" s="35" t="s">
        <v>43</v>
      </c>
      <c r="C10" s="22" t="n">
        <v>11</v>
      </c>
      <c r="D10" s="22" t="n">
        <v>0</v>
      </c>
      <c r="E10" s="22" t="n">
        <v>3</v>
      </c>
      <c r="F10" s="22" t="n">
        <v>3</v>
      </c>
      <c r="G10" s="22" t="n">
        <v>5</v>
      </c>
      <c r="H10" s="22" t="n">
        <v>0</v>
      </c>
      <c r="I10" s="22" t="n">
        <v>1</v>
      </c>
      <c r="J10" s="22" t="n">
        <v>3</v>
      </c>
      <c r="K10" s="22" t="n">
        <v>0</v>
      </c>
      <c r="L10" s="22" t="n">
        <v>2</v>
      </c>
      <c r="M10" s="22" t="n">
        <v>2</v>
      </c>
      <c r="N10" s="22" t="n">
        <v>1</v>
      </c>
      <c r="O10" s="22" t="n">
        <v>1</v>
      </c>
      <c r="P10" s="22" t="n">
        <v>5</v>
      </c>
      <c r="Q10" s="22" t="n">
        <v>4</v>
      </c>
      <c r="R10" s="22" t="n">
        <v>2</v>
      </c>
      <c r="S10" s="22" t="n">
        <v>0</v>
      </c>
      <c r="T10" s="22" t="n">
        <v>1</v>
      </c>
      <c r="U10" s="22" t="n">
        <v>0</v>
      </c>
      <c r="V10" s="22" t="n">
        <v>1</v>
      </c>
      <c r="W10" s="22" t="n">
        <v>4</v>
      </c>
      <c r="X10" s="22" t="n">
        <v>7</v>
      </c>
      <c r="Y10" s="22" t="n">
        <v>7</v>
      </c>
      <c r="Z10" s="22" t="n">
        <v>1</v>
      </c>
      <c r="AA10" s="22" t="n">
        <v>5</v>
      </c>
      <c r="AB10" s="22" t="n">
        <v>0</v>
      </c>
      <c r="AC10" s="22" t="n">
        <v>1</v>
      </c>
      <c r="AD10" s="22" t="n">
        <v>13</v>
      </c>
      <c r="AE10" s="22" t="n">
        <v>0</v>
      </c>
      <c r="AF10" s="22" t="n">
        <v>0</v>
      </c>
      <c r="AG10" s="22" t="n">
        <v>1</v>
      </c>
      <c r="AH10" s="22" t="n">
        <v>1</v>
      </c>
      <c r="AI10" s="22" t="n">
        <v>2</v>
      </c>
      <c r="AJ10" s="22" t="n">
        <v>5</v>
      </c>
      <c r="AK10" s="22" t="n">
        <v>3</v>
      </c>
      <c r="AL10" s="22" t="n">
        <v>2</v>
      </c>
      <c r="AM10" s="22" t="n">
        <v>1</v>
      </c>
      <c r="AN10" s="22" t="n">
        <v>2</v>
      </c>
      <c r="AO10" s="22" t="n">
        <v>0</v>
      </c>
      <c r="AP10" s="22" t="n">
        <v>6</v>
      </c>
      <c r="AQ10" s="32" t="n">
        <f aca="false">SUM(C10:AP10)</f>
        <v>106</v>
      </c>
      <c r="AR10" s="22"/>
      <c r="AS10" s="22"/>
      <c r="AT10" s="22"/>
    </row>
    <row r="11" customFormat="false" ht="14.65" hidden="false" customHeight="false" outlineLevel="0" collapsed="false">
      <c r="A11" s="145"/>
      <c r="B11" s="35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32"/>
      <c r="AR11" s="22"/>
      <c r="AS11" s="22"/>
      <c r="AT11" s="22"/>
    </row>
    <row r="12" customFormat="false" ht="14.65" hidden="false" customHeight="false" outlineLevel="0" collapsed="false"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32"/>
    </row>
    <row r="13" customFormat="false" ht="14.65" hidden="false" customHeight="false" outlineLevel="0" collapsed="false"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32"/>
    </row>
    <row r="14" customFormat="false" ht="14.65" hidden="false" customHeight="false" outlineLevel="0" collapsed="false"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32"/>
    </row>
    <row r="15" customFormat="false" ht="14.65" hidden="false" customHeight="false" outlineLevel="0" collapsed="false"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32"/>
    </row>
    <row r="16" customFormat="false" ht="14.65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32"/>
    </row>
    <row r="17" customFormat="false" ht="14.65" hidden="false" customHeight="false" outlineLevel="0" collapsed="false"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32"/>
    </row>
    <row r="18" customFormat="false" ht="14.65" hidden="false" customHeight="false" outlineLevel="0" collapsed="false"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32"/>
    </row>
    <row r="19" customFormat="false" ht="14.65" hidden="false" customHeight="false" outlineLevel="0" collapsed="false"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32"/>
    </row>
    <row r="20" customFormat="false" ht="14.6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32"/>
    </row>
    <row r="21" customFormat="false" ht="14.65" hidden="false" customHeight="false" outlineLevel="0" collapsed="false"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32"/>
    </row>
    <row r="22" customFormat="false" ht="14.65" hidden="false" customHeight="false" outlineLevel="0" collapsed="false"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32"/>
    </row>
    <row r="23" customFormat="false" ht="14.65" hidden="false" customHeight="false" outlineLevel="0" collapsed="false"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32"/>
    </row>
    <row r="24" customFormat="false" ht="14.65" hidden="false" customHeight="false" outlineLevel="0" collapsed="false"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32"/>
    </row>
    <row r="25" customFormat="false" ht="14.65" hidden="false" customHeight="false" outlineLevel="0" collapsed="false"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32"/>
    </row>
    <row r="26" customFormat="false" ht="14.6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32"/>
    </row>
    <row r="27" customFormat="false" ht="14.65" hidden="false" customHeight="false" outlineLevel="0" collapsed="false"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32"/>
    </row>
    <row r="28" customFormat="false" ht="14.65" hidden="false" customHeight="false" outlineLevel="0" collapsed="false"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32"/>
    </row>
    <row r="29" customFormat="false" ht="14.65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32"/>
    </row>
    <row r="30" customFormat="false" ht="14.65" hidden="false" customHeight="false" outlineLevel="0" collapsed="false"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32"/>
    </row>
    <row r="31" customFormat="false" ht="14.65" hidden="false" customHeight="false" outlineLevel="0" collapsed="false"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32"/>
    </row>
    <row r="32" customFormat="false" ht="14.65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32"/>
    </row>
    <row r="33" customFormat="false" ht="14.6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</row>
    <row r="34" customFormat="false" ht="14.65" hidden="false" customHeight="false" outlineLevel="0" collapsed="false"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</row>
    <row r="35" customFormat="false" ht="14.65" hidden="false" customHeight="false" outlineLevel="0" collapsed="false"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</row>
    <row r="36" customFormat="false" ht="14.65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</row>
    <row r="37" customFormat="false" ht="14.6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</row>
    <row r="38" customFormat="false" ht="14.65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</row>
    <row r="39" customFormat="false" ht="14.65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</row>
    <row r="40" customFormat="false" ht="14.65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</row>
    <row r="41" customFormat="false" ht="14.6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</row>
    <row r="42" customFormat="false" ht="14.65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</row>
    <row r="43" customFormat="false" ht="14.65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</row>
    <row r="44" customFormat="false" ht="14.65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</row>
    <row r="45" customFormat="false" ht="14.65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</row>
    <row r="46" customFormat="false" ht="14.65" hidden="false" customHeight="false" outlineLevel="0" collapsed="false"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</row>
    <row r="47" customFormat="false" ht="14.65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</row>
    <row r="48" customFormat="false" ht="14.65" hidden="false" customHeight="false" outlineLevel="0" collapsed="false"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</row>
    <row r="49" customFormat="false" ht="14.65" hidden="false" customHeight="false" outlineLevel="0" collapsed="false"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</row>
    <row r="50" customFormat="false" ht="14.65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</row>
    <row r="51" customFormat="false" ht="14.6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</row>
    <row r="52" customFormat="false" ht="14.6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</row>
    <row r="53" customFormat="false" ht="14.6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</row>
    <row r="54" customFormat="false" ht="14.6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</row>
    <row r="55" customFormat="false" ht="14.6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</row>
    <row r="56" customFormat="false" ht="14.6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</row>
    <row r="57" customFormat="false" ht="14.6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</row>
    <row r="58" customFormat="false" ht="14.6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</row>
    <row r="59" customFormat="false" ht="14.6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</row>
    <row r="60" customFormat="false" ht="14.6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</row>
    <row r="61" customFormat="false" ht="14.6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</row>
    <row r="62" customFormat="false" ht="14.6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</row>
    <row r="63" customFormat="false" ht="14.6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</row>
    <row r="64" customFormat="false" ht="14.6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</row>
    <row r="65" customFormat="false" ht="14.6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</row>
    <row r="66" customFormat="false" ht="14.6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</row>
    <row r="67" customFormat="false" ht="14.6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</row>
    <row r="68" customFormat="false" ht="14.6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</row>
    <row r="69" customFormat="false" ht="14.6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</row>
    <row r="70" customFormat="false" ht="14.6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</row>
    <row r="71" customFormat="false" ht="14.6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</row>
    <row r="72" customFormat="false" ht="14.6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</row>
    <row r="73" customFormat="false" ht="14.6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</row>
    <row r="74" customFormat="false" ht="14.6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</row>
    <row r="75" customFormat="false" ht="14.6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</row>
    <row r="76" customFormat="false" ht="14.6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</row>
    <row r="77" customFormat="false" ht="14.65" hidden="false" customHeight="false" outlineLevel="0" collapsed="false"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</row>
  </sheetData>
  <printOptions headings="false" gridLines="true" gridLinesSet="true" horizontalCentered="true" verticalCentered="false"/>
  <pageMargins left="0.440277777777778" right="0.4" top="2.37013888888889" bottom="0" header="1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rawford County, Arkansas&amp;C&amp;"Arial,Bold"&amp;16Abstract of Votes Cast at the
Republican Preferential Primary Election
 on the 19th Day of May, 1998&amp;R&amp;"Arial,Bold"&amp;14&amp;P</oddHeader>
    <oddFooter/>
  </headerFooter>
  <rowBreaks count="1" manualBreakCount="1">
    <brk id="62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4" activePane="bottomLeft" state="frozen"/>
      <selection pane="topLeft" activeCell="A1" activeCellId="0" sqref="A1"/>
      <selection pane="bottomLeft" activeCell="AS1" activeCellId="0" sqref="AS1:AV16384 AS1:A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3.7"/>
    <col collapsed="false" customWidth="true" hidden="false" outlineLevel="0" max="2" min="2" style="0" width="19.14"/>
    <col collapsed="false" customWidth="true" hidden="false" outlineLevel="0" max="45" min="45" style="23" width="11.42"/>
  </cols>
  <sheetData>
    <row r="1" customFormat="false" ht="87" hidden="false" customHeight="true" outlineLevel="0" collapsed="false">
      <c r="A1" s="24" t="s">
        <v>635</v>
      </c>
      <c r="B1" s="25" t="s">
        <v>1</v>
      </c>
      <c r="C1" s="26" t="s">
        <v>303</v>
      </c>
      <c r="D1" s="26" t="s">
        <v>304</v>
      </c>
      <c r="E1" s="26" t="s">
        <v>636</v>
      </c>
      <c r="F1" s="26" t="s">
        <v>637</v>
      </c>
      <c r="G1" s="26" t="s">
        <v>638</v>
      </c>
      <c r="H1" s="26" t="s">
        <v>639</v>
      </c>
      <c r="I1" s="26" t="s">
        <v>640</v>
      </c>
      <c r="J1" s="26" t="s">
        <v>641</v>
      </c>
      <c r="K1" s="26" t="s">
        <v>642</v>
      </c>
      <c r="L1" s="26" t="s">
        <v>643</v>
      </c>
      <c r="M1" s="26" t="s">
        <v>644</v>
      </c>
      <c r="N1" s="26" t="s">
        <v>645</v>
      </c>
      <c r="O1" s="26" t="s">
        <v>646</v>
      </c>
      <c r="P1" s="26" t="s">
        <v>647</v>
      </c>
      <c r="Q1" s="26" t="s">
        <v>648</v>
      </c>
      <c r="R1" s="26" t="s">
        <v>649</v>
      </c>
      <c r="S1" s="26" t="s">
        <v>650</v>
      </c>
      <c r="T1" s="26" t="s">
        <v>651</v>
      </c>
      <c r="U1" s="26" t="s">
        <v>652</v>
      </c>
      <c r="V1" s="26" t="s">
        <v>653</v>
      </c>
      <c r="W1" s="26" t="s">
        <v>654</v>
      </c>
      <c r="X1" s="26" t="s">
        <v>655</v>
      </c>
      <c r="Y1" s="26" t="s">
        <v>656</v>
      </c>
      <c r="Z1" s="26" t="s">
        <v>657</v>
      </c>
      <c r="AA1" s="26" t="s">
        <v>658</v>
      </c>
      <c r="AB1" s="26" t="s">
        <v>659</v>
      </c>
      <c r="AC1" s="26" t="s">
        <v>660</v>
      </c>
      <c r="AD1" s="26" t="s">
        <v>661</v>
      </c>
      <c r="AE1" s="26" t="s">
        <v>662</v>
      </c>
      <c r="AF1" s="26" t="s">
        <v>663</v>
      </c>
      <c r="AG1" s="26" t="s">
        <v>664</v>
      </c>
      <c r="AH1" s="26" t="s">
        <v>665</v>
      </c>
      <c r="AI1" s="26" t="s">
        <v>666</v>
      </c>
      <c r="AJ1" s="26" t="s">
        <v>667</v>
      </c>
      <c r="AK1" s="26" t="s">
        <v>668</v>
      </c>
      <c r="AL1" s="26" t="s">
        <v>669</v>
      </c>
      <c r="AM1" s="26" t="s">
        <v>670</v>
      </c>
      <c r="AN1" s="26" t="s">
        <v>671</v>
      </c>
      <c r="AO1" s="26" t="s">
        <v>672</v>
      </c>
      <c r="AP1" s="26" t="s">
        <v>673</v>
      </c>
      <c r="AQ1" s="26" t="s">
        <v>674</v>
      </c>
      <c r="AR1" s="26" t="s">
        <v>675</v>
      </c>
      <c r="AS1" s="64" t="s">
        <v>137</v>
      </c>
      <c r="AX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X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32"/>
      <c r="AT3" s="22"/>
      <c r="AU3" s="22"/>
      <c r="AV3" s="22"/>
      <c r="AW3" s="22"/>
      <c r="AX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32"/>
      <c r="AT4" s="22"/>
      <c r="AU4" s="22"/>
      <c r="AV4" s="22"/>
      <c r="AW4" s="22"/>
      <c r="AX4" s="22"/>
    </row>
    <row r="5" customFormat="false" ht="14.65" hidden="false" customHeight="false" outlineLevel="0" collapsed="false">
      <c r="A5" s="34" t="s">
        <v>26</v>
      </c>
      <c r="B5" s="35" t="s">
        <v>27</v>
      </c>
      <c r="C5" s="22" t="n">
        <v>35</v>
      </c>
      <c r="D5" s="22" t="n">
        <v>35</v>
      </c>
      <c r="E5" s="22" t="n">
        <v>8</v>
      </c>
      <c r="F5" s="22" t="n">
        <v>7</v>
      </c>
      <c r="G5" s="22" t="n">
        <v>4</v>
      </c>
      <c r="H5" s="22" t="n">
        <v>13</v>
      </c>
      <c r="I5" s="22" t="n">
        <v>4</v>
      </c>
      <c r="J5" s="22" t="n">
        <v>4</v>
      </c>
      <c r="K5" s="22" t="n">
        <v>13</v>
      </c>
      <c r="L5" s="22" t="n">
        <v>4</v>
      </c>
      <c r="M5" s="22" t="n">
        <v>9</v>
      </c>
      <c r="N5" s="22" t="n">
        <v>7</v>
      </c>
      <c r="O5" s="22" t="n">
        <v>12</v>
      </c>
      <c r="P5" s="22" t="n">
        <v>5</v>
      </c>
      <c r="Q5" s="22" t="n">
        <v>12</v>
      </c>
      <c r="R5" s="22" t="n">
        <v>4</v>
      </c>
      <c r="S5" s="22" t="n">
        <v>9</v>
      </c>
      <c r="T5" s="22" t="n">
        <v>8</v>
      </c>
      <c r="U5" s="22" t="n">
        <v>9</v>
      </c>
      <c r="V5" s="22" t="n">
        <v>9</v>
      </c>
      <c r="W5" s="22" t="n">
        <v>1</v>
      </c>
      <c r="X5" s="22" t="n">
        <v>0</v>
      </c>
      <c r="Y5" s="22" t="n">
        <v>0</v>
      </c>
      <c r="Z5" s="22" t="n">
        <v>9</v>
      </c>
      <c r="AA5" s="22" t="n">
        <v>5</v>
      </c>
      <c r="AB5" s="22" t="n">
        <v>1</v>
      </c>
      <c r="AC5" s="22" t="n">
        <v>5</v>
      </c>
      <c r="AD5" s="22" t="n">
        <v>7</v>
      </c>
      <c r="AE5" s="22" t="n">
        <v>11</v>
      </c>
      <c r="AF5" s="22" t="n">
        <v>7</v>
      </c>
      <c r="AG5" s="22" t="n">
        <v>19</v>
      </c>
      <c r="AH5" s="22" t="n">
        <v>6</v>
      </c>
      <c r="AI5" s="22" t="n">
        <v>1</v>
      </c>
      <c r="AJ5" s="22" t="n">
        <v>11</v>
      </c>
      <c r="AK5" s="22" t="n">
        <v>0</v>
      </c>
      <c r="AL5" s="22" t="n">
        <v>1</v>
      </c>
      <c r="AM5" s="22" t="n">
        <v>4</v>
      </c>
      <c r="AN5" s="22" t="n">
        <v>0</v>
      </c>
      <c r="AO5" s="22" t="n">
        <v>1</v>
      </c>
      <c r="AP5" s="22" t="n">
        <v>5</v>
      </c>
      <c r="AQ5" s="22" t="n">
        <v>4</v>
      </c>
      <c r="AR5" s="22" t="n">
        <v>3</v>
      </c>
      <c r="AS5" s="32" t="n">
        <f aca="false">SUM(C5:AR5)</f>
        <v>312</v>
      </c>
      <c r="AT5" s="22"/>
      <c r="AU5" s="22"/>
      <c r="AV5" s="22"/>
      <c r="AW5" s="22"/>
      <c r="AX5" s="22"/>
    </row>
    <row r="6" customFormat="false" ht="14.65" hidden="false" customHeight="false" outlineLevel="0" collapsed="false">
      <c r="A6" s="34" t="s">
        <v>28</v>
      </c>
      <c r="B6" s="35" t="s">
        <v>27</v>
      </c>
      <c r="C6" s="22" t="n">
        <v>8</v>
      </c>
      <c r="D6" s="22" t="n">
        <v>8</v>
      </c>
      <c r="E6" s="22" t="n">
        <v>2</v>
      </c>
      <c r="F6" s="22" t="n">
        <v>11</v>
      </c>
      <c r="G6" s="22" t="n">
        <v>0</v>
      </c>
      <c r="H6" s="22" t="n">
        <v>2</v>
      </c>
      <c r="I6" s="22" t="n">
        <v>0</v>
      </c>
      <c r="J6" s="22" t="n">
        <v>0</v>
      </c>
      <c r="K6" s="22" t="n">
        <v>2</v>
      </c>
      <c r="L6" s="22" t="n">
        <v>1</v>
      </c>
      <c r="M6" s="22" t="n">
        <v>0</v>
      </c>
      <c r="N6" s="22" t="n">
        <v>3</v>
      </c>
      <c r="O6" s="22" t="n">
        <v>3</v>
      </c>
      <c r="P6" s="22" t="n">
        <v>4</v>
      </c>
      <c r="Q6" s="22" t="n">
        <v>6</v>
      </c>
      <c r="R6" s="22" t="n">
        <v>0</v>
      </c>
      <c r="S6" s="22" t="n">
        <v>2</v>
      </c>
      <c r="T6" s="22" t="n">
        <v>1</v>
      </c>
      <c r="U6" s="22" t="n">
        <v>4</v>
      </c>
      <c r="V6" s="22" t="n">
        <v>1</v>
      </c>
      <c r="W6" s="22" t="n">
        <v>0</v>
      </c>
      <c r="X6" s="22" t="n">
        <v>0</v>
      </c>
      <c r="Y6" s="22" t="n">
        <v>0</v>
      </c>
      <c r="Z6" s="22" t="n">
        <v>1</v>
      </c>
      <c r="AA6" s="22" t="n">
        <v>2</v>
      </c>
      <c r="AB6" s="22" t="n">
        <v>1</v>
      </c>
      <c r="AC6" s="22" t="n">
        <v>0</v>
      </c>
      <c r="AD6" s="22" t="n">
        <v>0</v>
      </c>
      <c r="AE6" s="22" t="n">
        <v>1</v>
      </c>
      <c r="AF6" s="22" t="n">
        <v>1</v>
      </c>
      <c r="AG6" s="22" t="n">
        <v>1</v>
      </c>
      <c r="AH6" s="22" t="n">
        <v>0</v>
      </c>
      <c r="AI6" s="22" t="n">
        <v>0</v>
      </c>
      <c r="AJ6" s="22" t="n">
        <v>3</v>
      </c>
      <c r="AK6" s="22" t="n">
        <v>0</v>
      </c>
      <c r="AL6" s="22" t="n">
        <v>0</v>
      </c>
      <c r="AM6" s="22" t="n">
        <v>2</v>
      </c>
      <c r="AN6" s="22" t="n">
        <v>4</v>
      </c>
      <c r="AO6" s="22" t="n">
        <v>0</v>
      </c>
      <c r="AP6" s="22" t="n">
        <v>0</v>
      </c>
      <c r="AQ6" s="22" t="n">
        <v>0</v>
      </c>
      <c r="AR6" s="22" t="n">
        <v>1</v>
      </c>
      <c r="AS6" s="32" t="n">
        <f aca="false">SUM(C6:AR6)</f>
        <v>75</v>
      </c>
      <c r="AT6" s="22"/>
      <c r="AU6" s="22"/>
      <c r="AV6" s="22"/>
      <c r="AW6" s="22"/>
      <c r="AX6" s="22"/>
    </row>
    <row r="7" customFormat="false" ht="14.65" hidden="false" customHeight="false" outlineLevel="0" collapsed="false">
      <c r="A7" s="35" t="s">
        <v>29</v>
      </c>
      <c r="B7" s="35" t="s">
        <v>27</v>
      </c>
      <c r="C7" s="22" t="n">
        <v>345</v>
      </c>
      <c r="D7" s="22" t="n">
        <v>255</v>
      </c>
      <c r="E7" s="22" t="n">
        <v>28</v>
      </c>
      <c r="F7" s="22" t="n">
        <v>239</v>
      </c>
      <c r="G7" s="22" t="n">
        <v>107</v>
      </c>
      <c r="H7" s="22" t="n">
        <v>63</v>
      </c>
      <c r="I7" s="22" t="n">
        <v>31</v>
      </c>
      <c r="J7" s="22" t="n">
        <v>7</v>
      </c>
      <c r="K7" s="22" t="n">
        <v>55</v>
      </c>
      <c r="L7" s="22" t="n">
        <v>141</v>
      </c>
      <c r="M7" s="22" t="n">
        <v>63</v>
      </c>
      <c r="N7" s="22" t="n">
        <v>110</v>
      </c>
      <c r="O7" s="22" t="n">
        <v>72</v>
      </c>
      <c r="P7" s="22" t="n">
        <v>32</v>
      </c>
      <c r="Q7" s="22" t="n">
        <v>58</v>
      </c>
      <c r="R7" s="22" t="n">
        <v>27</v>
      </c>
      <c r="S7" s="22" t="n">
        <v>61</v>
      </c>
      <c r="T7" s="22" t="n">
        <v>63</v>
      </c>
      <c r="U7" s="22" t="n">
        <v>134</v>
      </c>
      <c r="V7" s="22" t="n">
        <v>35</v>
      </c>
      <c r="W7" s="22" t="n">
        <v>13</v>
      </c>
      <c r="X7" s="22" t="n">
        <v>31</v>
      </c>
      <c r="Y7" s="22" t="n">
        <v>17</v>
      </c>
      <c r="Z7" s="22" t="n">
        <v>31</v>
      </c>
      <c r="AA7" s="22" t="n">
        <v>4</v>
      </c>
      <c r="AB7" s="22" t="n">
        <v>38</v>
      </c>
      <c r="AC7" s="22" t="n">
        <v>2</v>
      </c>
      <c r="AD7" s="22" t="n">
        <v>30</v>
      </c>
      <c r="AE7" s="22" t="n">
        <v>47</v>
      </c>
      <c r="AF7" s="22" t="n">
        <v>20</v>
      </c>
      <c r="AG7" s="22" t="n">
        <v>13</v>
      </c>
      <c r="AH7" s="22" t="n">
        <v>14</v>
      </c>
      <c r="AI7" s="22" t="n">
        <v>11</v>
      </c>
      <c r="AJ7" s="22" t="n">
        <v>63</v>
      </c>
      <c r="AK7" s="22" t="n">
        <v>0</v>
      </c>
      <c r="AL7" s="22" t="n">
        <v>5</v>
      </c>
      <c r="AM7" s="22" t="n">
        <v>13</v>
      </c>
      <c r="AN7" s="22" t="n">
        <v>22</v>
      </c>
      <c r="AO7" s="22" t="n">
        <v>8</v>
      </c>
      <c r="AP7" s="22" t="n">
        <v>4</v>
      </c>
      <c r="AQ7" s="22" t="n">
        <v>8</v>
      </c>
      <c r="AR7" s="22" t="n">
        <v>8</v>
      </c>
      <c r="AS7" s="32" t="n">
        <f aca="false">SUM(C7:AR7)</f>
        <v>2328</v>
      </c>
      <c r="AT7" s="22"/>
      <c r="AU7" s="22"/>
      <c r="AV7" s="22"/>
      <c r="AW7" s="22"/>
      <c r="AX7" s="22"/>
    </row>
    <row r="8" customFormat="false" ht="14.65" hidden="false" customHeight="false" outlineLevel="0" collapsed="false">
      <c r="A8" s="35" t="s">
        <v>30</v>
      </c>
      <c r="B8" s="35" t="s">
        <v>27</v>
      </c>
      <c r="C8" s="22" t="n">
        <v>225</v>
      </c>
      <c r="D8" s="22" t="n">
        <v>386</v>
      </c>
      <c r="E8" s="22" t="n">
        <v>23</v>
      </c>
      <c r="F8" s="22" t="n">
        <v>112</v>
      </c>
      <c r="G8" s="22" t="n">
        <v>35</v>
      </c>
      <c r="H8" s="22" t="n">
        <v>86</v>
      </c>
      <c r="I8" s="22" t="n">
        <v>72</v>
      </c>
      <c r="J8" s="22" t="n">
        <v>25</v>
      </c>
      <c r="K8" s="22" t="n">
        <v>114</v>
      </c>
      <c r="L8" s="22" t="n">
        <v>53</v>
      </c>
      <c r="M8" s="22" t="n">
        <v>64</v>
      </c>
      <c r="N8" s="22" t="n">
        <v>67</v>
      </c>
      <c r="O8" s="22" t="n">
        <v>65</v>
      </c>
      <c r="P8" s="22" t="n">
        <v>52</v>
      </c>
      <c r="Q8" s="22" t="n">
        <v>82</v>
      </c>
      <c r="R8" s="22" t="n">
        <v>74</v>
      </c>
      <c r="S8" s="22" t="n">
        <v>70</v>
      </c>
      <c r="T8" s="22" t="n">
        <v>54</v>
      </c>
      <c r="U8" s="22" t="n">
        <v>81</v>
      </c>
      <c r="V8" s="22" t="n">
        <v>46</v>
      </c>
      <c r="W8" s="22" t="n">
        <v>19</v>
      </c>
      <c r="X8" s="22" t="n">
        <v>62</v>
      </c>
      <c r="Y8" s="22" t="n">
        <v>55</v>
      </c>
      <c r="Z8" s="22" t="n">
        <v>41</v>
      </c>
      <c r="AA8" s="22" t="n">
        <v>27</v>
      </c>
      <c r="AB8" s="22" t="n">
        <v>52</v>
      </c>
      <c r="AC8" s="22" t="n">
        <v>43</v>
      </c>
      <c r="AD8" s="22" t="n">
        <v>60</v>
      </c>
      <c r="AE8" s="22" t="n">
        <v>91</v>
      </c>
      <c r="AF8" s="22" t="n">
        <v>48</v>
      </c>
      <c r="AG8" s="22" t="n">
        <v>108</v>
      </c>
      <c r="AH8" s="22" t="n">
        <v>23</v>
      </c>
      <c r="AI8" s="22" t="n">
        <v>17</v>
      </c>
      <c r="AJ8" s="22" t="n">
        <v>90</v>
      </c>
      <c r="AK8" s="22" t="n">
        <v>0</v>
      </c>
      <c r="AL8" s="22" t="n">
        <v>59</v>
      </c>
      <c r="AM8" s="22" t="n">
        <v>15</v>
      </c>
      <c r="AN8" s="22" t="n">
        <v>56</v>
      </c>
      <c r="AO8" s="22" t="n">
        <v>7</v>
      </c>
      <c r="AP8" s="22" t="n">
        <v>24</v>
      </c>
      <c r="AQ8" s="22" t="n">
        <v>58</v>
      </c>
      <c r="AR8" s="22" t="n">
        <v>30</v>
      </c>
      <c r="AS8" s="32" t="n">
        <f aca="false">SUM(C8:AR8)</f>
        <v>2771</v>
      </c>
      <c r="AT8" s="22"/>
      <c r="AU8" s="22"/>
      <c r="AV8" s="22"/>
      <c r="AW8" s="22"/>
      <c r="AX8" s="22"/>
    </row>
    <row r="9" customFormat="false" ht="14.65" hidden="false" customHeight="false" outlineLevel="0" collapsed="false">
      <c r="A9" s="35"/>
      <c r="B9" s="35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32"/>
      <c r="AT9" s="22"/>
      <c r="AU9" s="22"/>
      <c r="AV9" s="22"/>
      <c r="AW9" s="22"/>
      <c r="AX9" s="22"/>
    </row>
    <row r="10" customFormat="false" ht="14.65" hidden="false" customHeight="false" outlineLevel="0" collapsed="false">
      <c r="A10" s="33" t="s">
        <v>676</v>
      </c>
      <c r="B10" s="35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32"/>
      <c r="AT10" s="22"/>
      <c r="AU10" s="22"/>
      <c r="AV10" s="22"/>
      <c r="AW10" s="22"/>
      <c r="AX10" s="22"/>
    </row>
    <row r="11" customFormat="false" ht="14.65" hidden="false" customHeight="false" outlineLevel="0" collapsed="false">
      <c r="A11" s="34" t="s">
        <v>677</v>
      </c>
      <c r="B11" s="35" t="s">
        <v>27</v>
      </c>
      <c r="C11" s="22" t="n">
        <v>231</v>
      </c>
      <c r="D11" s="22" t="n">
        <v>76</v>
      </c>
      <c r="E11" s="22" t="n">
        <v>25</v>
      </c>
      <c r="F11" s="22" t="n">
        <v>205</v>
      </c>
      <c r="G11" s="22" t="n">
        <v>77</v>
      </c>
      <c r="H11" s="22" t="n">
        <v>49</v>
      </c>
      <c r="I11" s="22" t="n">
        <v>1</v>
      </c>
      <c r="J11" s="22" t="n">
        <v>2</v>
      </c>
      <c r="K11" s="22" t="n">
        <v>0</v>
      </c>
      <c r="L11" s="22" t="n">
        <v>84</v>
      </c>
      <c r="M11" s="22" t="n">
        <v>36</v>
      </c>
      <c r="N11" s="22" t="n">
        <v>67</v>
      </c>
      <c r="O11" s="22" t="n">
        <v>41</v>
      </c>
      <c r="P11" s="22" t="n">
        <v>24</v>
      </c>
      <c r="Q11" s="22" t="n">
        <v>0</v>
      </c>
      <c r="R11" s="22" t="n">
        <v>0</v>
      </c>
      <c r="S11" s="22" t="n">
        <v>53</v>
      </c>
      <c r="T11" s="22" t="n">
        <v>39</v>
      </c>
      <c r="U11" s="22" t="n">
        <v>88</v>
      </c>
      <c r="V11" s="22" t="n">
        <v>41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2" t="n">
        <v>0</v>
      </c>
      <c r="AF11" s="22" t="n">
        <v>0</v>
      </c>
      <c r="AG11" s="22" t="n">
        <v>0</v>
      </c>
      <c r="AH11" s="22" t="n">
        <v>0</v>
      </c>
      <c r="AI11" s="22" t="n">
        <v>7</v>
      </c>
      <c r="AJ11" s="22" t="n">
        <v>0</v>
      </c>
      <c r="AK11" s="22" t="n">
        <v>0</v>
      </c>
      <c r="AL11" s="22" t="n">
        <v>0</v>
      </c>
      <c r="AM11" s="22" t="n">
        <v>0</v>
      </c>
      <c r="AN11" s="22" t="n">
        <v>0</v>
      </c>
      <c r="AO11" s="22" t="n">
        <v>3</v>
      </c>
      <c r="AP11" s="22" t="n">
        <v>2</v>
      </c>
      <c r="AQ11" s="22" t="n">
        <v>14</v>
      </c>
      <c r="AR11" s="22" t="n">
        <v>0</v>
      </c>
      <c r="AS11" s="32" t="n">
        <f aca="false">SUM(C11:AR11)</f>
        <v>1165</v>
      </c>
      <c r="AT11" s="22"/>
      <c r="AU11" s="22"/>
      <c r="AV11" s="22"/>
      <c r="AW11" s="22"/>
      <c r="AX11" s="22"/>
    </row>
    <row r="12" customFormat="false" ht="14.65" hidden="false" customHeight="false" outlineLevel="0" collapsed="false">
      <c r="A12" s="34" t="s">
        <v>678</v>
      </c>
      <c r="B12" s="35" t="s">
        <v>27</v>
      </c>
      <c r="C12" s="22" t="n">
        <v>234</v>
      </c>
      <c r="D12" s="22" t="n">
        <v>181</v>
      </c>
      <c r="E12" s="22" t="n">
        <v>33</v>
      </c>
      <c r="F12" s="22" t="n">
        <v>153</v>
      </c>
      <c r="G12" s="22" t="n">
        <v>72</v>
      </c>
      <c r="H12" s="22" t="n">
        <v>106</v>
      </c>
      <c r="I12" s="22" t="n">
        <v>5</v>
      </c>
      <c r="J12" s="22" t="n">
        <v>0</v>
      </c>
      <c r="K12" s="22" t="n">
        <v>0</v>
      </c>
      <c r="L12" s="22" t="n">
        <v>107</v>
      </c>
      <c r="M12" s="22" t="n">
        <v>97</v>
      </c>
      <c r="N12" s="22" t="n">
        <v>116</v>
      </c>
      <c r="O12" s="22" t="n">
        <v>107</v>
      </c>
      <c r="P12" s="22" t="n">
        <v>44</v>
      </c>
      <c r="Q12" s="22" t="n">
        <v>0</v>
      </c>
      <c r="R12" s="22" t="n">
        <v>0</v>
      </c>
      <c r="S12" s="22" t="n">
        <v>83</v>
      </c>
      <c r="T12" s="22" t="n">
        <v>84</v>
      </c>
      <c r="U12" s="22" t="n">
        <v>131</v>
      </c>
      <c r="V12" s="22" t="n">
        <v>44</v>
      </c>
      <c r="W12" s="22" t="n">
        <v>0</v>
      </c>
      <c r="X12" s="22" t="n">
        <v>0</v>
      </c>
      <c r="Y12" s="22" t="n">
        <v>0</v>
      </c>
      <c r="Z12" s="22" t="n">
        <v>0</v>
      </c>
      <c r="AA12" s="22" t="n">
        <v>0</v>
      </c>
      <c r="AB12" s="22" t="n">
        <v>0</v>
      </c>
      <c r="AC12" s="22" t="n">
        <v>0</v>
      </c>
      <c r="AD12" s="22" t="n">
        <v>0</v>
      </c>
      <c r="AE12" s="22" t="n">
        <v>0</v>
      </c>
      <c r="AF12" s="22" t="n">
        <v>0</v>
      </c>
      <c r="AG12" s="22" t="n">
        <v>0</v>
      </c>
      <c r="AH12" s="22" t="n">
        <v>0</v>
      </c>
      <c r="AI12" s="22" t="n">
        <v>22</v>
      </c>
      <c r="AJ12" s="22" t="n">
        <v>0</v>
      </c>
      <c r="AK12" s="22" t="n">
        <v>0</v>
      </c>
      <c r="AL12" s="22" t="n">
        <v>0</v>
      </c>
      <c r="AM12" s="22" t="n">
        <v>0</v>
      </c>
      <c r="AN12" s="22" t="n">
        <v>0</v>
      </c>
      <c r="AO12" s="22" t="n">
        <v>14</v>
      </c>
      <c r="AP12" s="22" t="n">
        <v>31</v>
      </c>
      <c r="AQ12" s="22" t="n">
        <v>56</v>
      </c>
      <c r="AR12" s="22" t="n">
        <v>0</v>
      </c>
      <c r="AS12" s="32" t="n">
        <f aca="false">SUM(C12:AR12)</f>
        <v>1720</v>
      </c>
      <c r="AT12" s="22"/>
      <c r="AU12" s="22"/>
      <c r="AV12" s="22"/>
      <c r="AW12" s="22"/>
      <c r="AX12" s="22"/>
    </row>
    <row r="13" customFormat="false" ht="14.65" hidden="false" customHeight="false" outlineLevel="0" collapsed="false">
      <c r="A13" s="145"/>
      <c r="B13" s="35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32"/>
      <c r="AT13" s="22"/>
      <c r="AU13" s="22"/>
      <c r="AV13" s="22"/>
      <c r="AW13" s="22"/>
      <c r="AX13" s="22"/>
    </row>
    <row r="14" customFormat="false" ht="14.65" hidden="false" customHeight="false" outlineLevel="0" collapsed="false">
      <c r="A14" s="33" t="s">
        <v>679</v>
      </c>
      <c r="B14" s="35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32"/>
      <c r="AT14" s="22"/>
      <c r="AU14" s="22"/>
      <c r="AV14" s="22"/>
      <c r="AW14" s="22"/>
      <c r="AX14" s="22"/>
    </row>
    <row r="15" customFormat="false" ht="14.65" hidden="false" customHeight="false" outlineLevel="0" collapsed="false">
      <c r="A15" s="34" t="s">
        <v>680</v>
      </c>
      <c r="B15" s="35" t="s">
        <v>27</v>
      </c>
      <c r="C15" s="22" t="n">
        <v>96</v>
      </c>
      <c r="D15" s="22" t="n">
        <v>185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26</v>
      </c>
      <c r="J15" s="22" t="n">
        <v>12</v>
      </c>
      <c r="K15" s="22" t="n">
        <v>118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6</v>
      </c>
      <c r="Q15" s="22" t="n">
        <v>92</v>
      </c>
      <c r="R15" s="22" t="n">
        <v>48</v>
      </c>
      <c r="S15" s="22" t="n">
        <v>37</v>
      </c>
      <c r="T15" s="22" t="n">
        <v>6</v>
      </c>
      <c r="U15" s="22" t="n">
        <v>111</v>
      </c>
      <c r="V15" s="22" t="n">
        <v>18</v>
      </c>
      <c r="W15" s="22" t="n">
        <v>24</v>
      </c>
      <c r="X15" s="22" t="n">
        <v>0</v>
      </c>
      <c r="Y15" s="22" t="n">
        <v>0</v>
      </c>
      <c r="Z15" s="22" t="n">
        <v>0</v>
      </c>
      <c r="AA15" s="22" t="n">
        <v>0</v>
      </c>
      <c r="AB15" s="22" t="n">
        <v>0</v>
      </c>
      <c r="AC15" s="22" t="n">
        <v>30</v>
      </c>
      <c r="AD15" s="22" t="n">
        <v>14</v>
      </c>
      <c r="AE15" s="22" t="n">
        <v>32</v>
      </c>
      <c r="AF15" s="22" t="n">
        <v>12</v>
      </c>
      <c r="AG15" s="22" t="n">
        <v>12</v>
      </c>
      <c r="AH15" s="22" t="n">
        <v>5</v>
      </c>
      <c r="AI15" s="22" t="n">
        <v>0</v>
      </c>
      <c r="AJ15" s="22" t="n">
        <v>85</v>
      </c>
      <c r="AK15" s="22" t="n">
        <v>0</v>
      </c>
      <c r="AL15" s="22" t="n">
        <v>3</v>
      </c>
      <c r="AM15" s="22" t="n">
        <v>0</v>
      </c>
      <c r="AN15" s="22" t="n">
        <v>0</v>
      </c>
      <c r="AO15" s="22" t="n">
        <v>7</v>
      </c>
      <c r="AP15" s="22" t="n">
        <v>16</v>
      </c>
      <c r="AQ15" s="22" t="n">
        <v>61</v>
      </c>
      <c r="AR15" s="22" t="n">
        <v>0</v>
      </c>
      <c r="AS15" s="32" t="n">
        <f aca="false">SUM(C15:AR15)</f>
        <v>1056</v>
      </c>
      <c r="AT15" s="22"/>
      <c r="AU15" s="22"/>
      <c r="AV15" s="22"/>
      <c r="AW15" s="22"/>
      <c r="AX15" s="22"/>
    </row>
    <row r="16" customFormat="false" ht="14.65" hidden="false" customHeight="false" outlineLevel="0" collapsed="false">
      <c r="A16" s="34" t="s">
        <v>681</v>
      </c>
      <c r="B16" s="35" t="s">
        <v>27</v>
      </c>
      <c r="C16" s="22" t="n">
        <v>125</v>
      </c>
      <c r="D16" s="22" t="n">
        <v>237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30</v>
      </c>
      <c r="J16" s="22" t="n">
        <v>20</v>
      </c>
      <c r="K16" s="22" t="n">
        <v>83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9</v>
      </c>
      <c r="Q16" s="22" t="n">
        <v>75</v>
      </c>
      <c r="R16" s="22" t="n">
        <v>61</v>
      </c>
      <c r="S16" s="22" t="n">
        <v>42</v>
      </c>
      <c r="T16" s="22" t="n">
        <v>13</v>
      </c>
      <c r="U16" s="22" t="n">
        <v>99</v>
      </c>
      <c r="V16" s="22" t="n">
        <v>13</v>
      </c>
      <c r="W16" s="22" t="n">
        <v>9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20</v>
      </c>
      <c r="AD16" s="22" t="n">
        <v>82</v>
      </c>
      <c r="AE16" s="22" t="n">
        <v>120</v>
      </c>
      <c r="AF16" s="22" t="n">
        <v>64</v>
      </c>
      <c r="AG16" s="22" t="n">
        <v>134</v>
      </c>
      <c r="AH16" s="22" t="n">
        <v>39</v>
      </c>
      <c r="AI16" s="22" t="n">
        <v>0</v>
      </c>
      <c r="AJ16" s="22" t="n">
        <v>83</v>
      </c>
      <c r="AK16" s="22" t="n">
        <v>0</v>
      </c>
      <c r="AL16" s="22" t="n">
        <v>59</v>
      </c>
      <c r="AM16" s="22" t="n">
        <v>0</v>
      </c>
      <c r="AN16" s="22" t="n">
        <v>0</v>
      </c>
      <c r="AO16" s="22" t="n">
        <v>9</v>
      </c>
      <c r="AP16" s="22" t="n">
        <v>24</v>
      </c>
      <c r="AQ16" s="22" t="n">
        <v>15</v>
      </c>
      <c r="AR16" s="22" t="n">
        <v>0</v>
      </c>
      <c r="AS16" s="32" t="n">
        <f aca="false">SUM(C16:AR16)</f>
        <v>1465</v>
      </c>
      <c r="AT16" s="22"/>
      <c r="AU16" s="22"/>
      <c r="AV16" s="22"/>
      <c r="AW16" s="22"/>
      <c r="AX16" s="22"/>
    </row>
    <row r="17" customFormat="false" ht="14.65" hidden="false" customHeight="false" outlineLevel="0" collapsed="false">
      <c r="A17" s="145"/>
      <c r="B17" s="35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32"/>
      <c r="AT17" s="22"/>
      <c r="AU17" s="22"/>
      <c r="AV17" s="22"/>
      <c r="AW17" s="22"/>
      <c r="AX17" s="22"/>
    </row>
    <row r="18" customFormat="false" ht="14.65" hidden="false" customHeight="false" outlineLevel="0" collapsed="false">
      <c r="A18" s="148" t="s">
        <v>682</v>
      </c>
      <c r="B18" s="35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32"/>
      <c r="AT18" s="22"/>
      <c r="AU18" s="22"/>
      <c r="AV18" s="22"/>
      <c r="AW18" s="22"/>
      <c r="AX18" s="22"/>
    </row>
    <row r="19" customFormat="false" ht="14.65" hidden="false" customHeight="false" outlineLevel="0" collapsed="false">
      <c r="A19" s="34" t="s">
        <v>683</v>
      </c>
      <c r="B19" s="35" t="s">
        <v>27</v>
      </c>
      <c r="C19" s="22" t="n">
        <v>157</v>
      </c>
      <c r="D19" s="22" t="n">
        <v>245</v>
      </c>
      <c r="E19" s="22" t="n">
        <v>24</v>
      </c>
      <c r="F19" s="22" t="n">
        <v>111</v>
      </c>
      <c r="G19" s="22" t="n">
        <v>38</v>
      </c>
      <c r="H19" s="22" t="n">
        <v>81</v>
      </c>
      <c r="I19" s="22" t="n">
        <v>23</v>
      </c>
      <c r="J19" s="22" t="n">
        <v>3</v>
      </c>
      <c r="K19" s="22" t="n">
        <v>0</v>
      </c>
      <c r="L19" s="22" t="n">
        <v>60</v>
      </c>
      <c r="M19" s="22" t="n">
        <v>77</v>
      </c>
      <c r="N19" s="22" t="n">
        <v>76</v>
      </c>
      <c r="O19" s="22" t="n">
        <v>95</v>
      </c>
      <c r="P19" s="22" t="n">
        <v>44</v>
      </c>
      <c r="Q19" s="22" t="n">
        <v>0</v>
      </c>
      <c r="R19" s="22" t="n">
        <v>0</v>
      </c>
      <c r="S19" s="22" t="n">
        <v>0</v>
      </c>
      <c r="T19" s="22" t="n">
        <v>29</v>
      </c>
      <c r="U19" s="22" t="n">
        <v>15</v>
      </c>
      <c r="V19" s="22" t="n">
        <v>28</v>
      </c>
      <c r="W19" s="22" t="n">
        <v>0</v>
      </c>
      <c r="X19" s="22" t="n">
        <v>42</v>
      </c>
      <c r="Y19" s="22" t="n">
        <v>55</v>
      </c>
      <c r="Z19" s="22" t="n">
        <v>34</v>
      </c>
      <c r="AA19" s="22" t="n">
        <v>14</v>
      </c>
      <c r="AB19" s="22" t="n">
        <v>58</v>
      </c>
      <c r="AC19" s="22" t="n">
        <v>0</v>
      </c>
      <c r="AD19" s="22" t="n">
        <v>0</v>
      </c>
      <c r="AE19" s="22" t="n">
        <v>0</v>
      </c>
      <c r="AF19" s="22" t="n">
        <v>0</v>
      </c>
      <c r="AG19" s="22" t="n">
        <v>0</v>
      </c>
      <c r="AH19" s="22" t="n">
        <v>0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38</v>
      </c>
      <c r="AS19" s="32" t="n">
        <f aca="false">SUM(C19:AR19)</f>
        <v>1347</v>
      </c>
      <c r="AT19" s="22"/>
      <c r="AU19" s="22"/>
      <c r="AV19" s="22"/>
      <c r="AW19" s="22"/>
      <c r="AX19" s="22"/>
    </row>
    <row r="20" customFormat="false" ht="14.65" hidden="false" customHeight="false" outlineLevel="0" collapsed="false">
      <c r="A20" s="34" t="s">
        <v>684</v>
      </c>
      <c r="B20" s="35" t="s">
        <v>27</v>
      </c>
      <c r="C20" s="22" t="n">
        <v>226</v>
      </c>
      <c r="D20" s="22" t="n">
        <v>43</v>
      </c>
      <c r="E20" s="22" t="n">
        <v>37</v>
      </c>
      <c r="F20" s="22" t="n">
        <v>256</v>
      </c>
      <c r="G20" s="22" t="n">
        <v>113</v>
      </c>
      <c r="H20" s="22" t="n">
        <v>83</v>
      </c>
      <c r="I20" s="22" t="n">
        <v>27</v>
      </c>
      <c r="J20" s="22" t="n">
        <v>0</v>
      </c>
      <c r="K20" s="22" t="n">
        <v>0</v>
      </c>
      <c r="L20" s="22" t="n">
        <v>135</v>
      </c>
      <c r="M20" s="22" t="n">
        <v>59</v>
      </c>
      <c r="N20" s="22" t="n">
        <v>112</v>
      </c>
      <c r="O20" s="22" t="n">
        <v>60</v>
      </c>
      <c r="P20" s="22" t="n">
        <v>39</v>
      </c>
      <c r="Q20" s="22" t="n">
        <v>0</v>
      </c>
      <c r="R20" s="22" t="n">
        <v>0</v>
      </c>
      <c r="S20" s="22" t="n">
        <v>0</v>
      </c>
      <c r="T20" s="22" t="n">
        <v>77</v>
      </c>
      <c r="U20" s="22" t="n">
        <v>38</v>
      </c>
      <c r="V20" s="22" t="n">
        <v>29</v>
      </c>
      <c r="W20" s="22" t="n">
        <v>0</v>
      </c>
      <c r="X20" s="22" t="n">
        <v>50</v>
      </c>
      <c r="Y20" s="22" t="n">
        <v>18</v>
      </c>
      <c r="Z20" s="22" t="n">
        <v>49</v>
      </c>
      <c r="AA20" s="22" t="n">
        <v>21</v>
      </c>
      <c r="AB20" s="22" t="n">
        <v>32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2" t="n">
        <v>7</v>
      </c>
      <c r="AS20" s="32" t="n">
        <f aca="false">SUM(C20:AR20)</f>
        <v>1511</v>
      </c>
      <c r="AT20" s="22"/>
      <c r="AU20" s="22"/>
      <c r="AV20" s="22"/>
      <c r="AW20" s="22"/>
      <c r="AX20" s="22"/>
    </row>
    <row r="21" customFormat="false" ht="14.65" hidden="false" customHeight="false" outlineLevel="0" collapsed="false">
      <c r="A21" s="145"/>
      <c r="B21" s="35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32"/>
      <c r="AT21" s="22"/>
      <c r="AU21" s="22"/>
      <c r="AV21" s="22"/>
      <c r="AW21" s="22"/>
      <c r="AX21" s="22"/>
    </row>
    <row r="22" customFormat="false" ht="14.65" hidden="false" customHeight="false" outlineLevel="0" collapsed="false">
      <c r="A22" s="148" t="s">
        <v>424</v>
      </c>
      <c r="B22" s="35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32"/>
      <c r="AT22" s="22"/>
      <c r="AU22" s="22"/>
      <c r="AV22" s="22"/>
      <c r="AW22" s="22"/>
      <c r="AX22" s="22"/>
    </row>
    <row r="23" customFormat="false" ht="14.65" hidden="false" customHeight="false" outlineLevel="0" collapsed="false">
      <c r="A23" s="34" t="s">
        <v>425</v>
      </c>
      <c r="B23" s="35" t="s">
        <v>27</v>
      </c>
      <c r="C23" s="22" t="n">
        <v>78</v>
      </c>
      <c r="D23" s="22" t="n">
        <v>116</v>
      </c>
      <c r="E23" s="22" t="n">
        <v>8</v>
      </c>
      <c r="F23" s="22" t="n">
        <v>52</v>
      </c>
      <c r="G23" s="22" t="n">
        <v>17</v>
      </c>
      <c r="H23" s="22" t="n">
        <v>30</v>
      </c>
      <c r="I23" s="22" t="n">
        <v>11</v>
      </c>
      <c r="J23" s="22" t="n">
        <v>14</v>
      </c>
      <c r="K23" s="22" t="n">
        <v>31</v>
      </c>
      <c r="L23" s="22" t="n">
        <v>26</v>
      </c>
      <c r="M23" s="22" t="n">
        <v>23</v>
      </c>
      <c r="N23" s="22" t="n">
        <v>25</v>
      </c>
      <c r="O23" s="22" t="n">
        <v>25</v>
      </c>
      <c r="P23" s="22" t="n">
        <v>24</v>
      </c>
      <c r="Q23" s="22" t="n">
        <v>28</v>
      </c>
      <c r="R23" s="22" t="n">
        <v>20</v>
      </c>
      <c r="S23" s="22" t="n">
        <v>14</v>
      </c>
      <c r="T23" s="22" t="n">
        <v>21</v>
      </c>
      <c r="U23" s="22" t="n">
        <v>25</v>
      </c>
      <c r="V23" s="22" t="n">
        <v>14</v>
      </c>
      <c r="W23" s="22" t="n">
        <v>0</v>
      </c>
      <c r="X23" s="22" t="n">
        <v>8</v>
      </c>
      <c r="Y23" s="22" t="n">
        <v>9</v>
      </c>
      <c r="Z23" s="22" t="n">
        <v>19</v>
      </c>
      <c r="AA23" s="22" t="n">
        <v>5</v>
      </c>
      <c r="AB23" s="22" t="n">
        <v>12</v>
      </c>
      <c r="AC23" s="22" t="n">
        <v>5</v>
      </c>
      <c r="AD23" s="22" t="n">
        <v>11</v>
      </c>
      <c r="AE23" s="22" t="n">
        <v>30</v>
      </c>
      <c r="AF23" s="22" t="n">
        <v>23</v>
      </c>
      <c r="AG23" s="22" t="n">
        <v>18</v>
      </c>
      <c r="AH23" s="22" t="n">
        <v>9</v>
      </c>
      <c r="AI23" s="22" t="n">
        <v>3</v>
      </c>
      <c r="AJ23" s="22" t="n">
        <v>35</v>
      </c>
      <c r="AK23" s="22" t="n">
        <v>0</v>
      </c>
      <c r="AL23" s="22" t="n">
        <v>1</v>
      </c>
      <c r="AM23" s="22" t="n">
        <v>7</v>
      </c>
      <c r="AN23" s="22" t="n">
        <v>8</v>
      </c>
      <c r="AO23" s="22" t="n">
        <v>0</v>
      </c>
      <c r="AP23" s="22" t="n">
        <v>2</v>
      </c>
      <c r="AQ23" s="22" t="n">
        <v>12</v>
      </c>
      <c r="AR23" s="22" t="n">
        <v>13</v>
      </c>
      <c r="AS23" s="32" t="n">
        <f aca="false">SUM(C23:AR23)</f>
        <v>832</v>
      </c>
      <c r="AT23" s="22"/>
      <c r="AU23" s="22"/>
      <c r="AV23" s="22"/>
      <c r="AW23" s="22"/>
      <c r="AX23" s="22"/>
    </row>
    <row r="24" customFormat="false" ht="14.65" hidden="false" customHeight="false" outlineLevel="0" collapsed="false">
      <c r="A24" s="34" t="s">
        <v>426</v>
      </c>
      <c r="B24" s="35" t="s">
        <v>27</v>
      </c>
      <c r="C24" s="22" t="n">
        <v>505</v>
      </c>
      <c r="D24" s="22" t="n">
        <v>455</v>
      </c>
      <c r="E24" s="22" t="n">
        <v>46</v>
      </c>
      <c r="F24" s="22" t="n">
        <v>288</v>
      </c>
      <c r="G24" s="22" t="n">
        <v>116</v>
      </c>
      <c r="H24" s="22" t="n">
        <v>125</v>
      </c>
      <c r="I24" s="22" t="n">
        <v>75</v>
      </c>
      <c r="J24" s="22" t="n">
        <v>18</v>
      </c>
      <c r="K24" s="22" t="n">
        <v>120</v>
      </c>
      <c r="L24" s="22" t="n">
        <v>152</v>
      </c>
      <c r="M24" s="22" t="n">
        <v>102</v>
      </c>
      <c r="N24" s="22" t="n">
        <v>144</v>
      </c>
      <c r="O24" s="22" t="n">
        <v>110</v>
      </c>
      <c r="P24" s="22" t="n">
        <v>64</v>
      </c>
      <c r="Q24" s="22" t="n">
        <v>115</v>
      </c>
      <c r="R24" s="22" t="n">
        <v>61</v>
      </c>
      <c r="S24" s="22" t="n">
        <v>114</v>
      </c>
      <c r="T24" s="22" t="n">
        <v>99</v>
      </c>
      <c r="U24" s="22" t="n">
        <v>182</v>
      </c>
      <c r="V24" s="22" t="n">
        <v>70</v>
      </c>
      <c r="W24" s="22" t="n">
        <v>29</v>
      </c>
      <c r="X24" s="22" t="n">
        <v>81</v>
      </c>
      <c r="Y24" s="22" t="n">
        <v>58</v>
      </c>
      <c r="Z24" s="22" t="n">
        <v>61</v>
      </c>
      <c r="AA24" s="22" t="n">
        <v>29</v>
      </c>
      <c r="AB24" s="22" t="n">
        <v>74</v>
      </c>
      <c r="AC24" s="22" t="n">
        <v>45</v>
      </c>
      <c r="AD24" s="22" t="n">
        <v>78</v>
      </c>
      <c r="AE24" s="22" t="n">
        <v>114</v>
      </c>
      <c r="AF24" s="22" t="n">
        <v>50</v>
      </c>
      <c r="AG24" s="22" t="n">
        <v>104</v>
      </c>
      <c r="AH24" s="22" t="n">
        <v>32</v>
      </c>
      <c r="AI24" s="22" t="n">
        <v>26</v>
      </c>
      <c r="AJ24" s="22" t="n">
        <v>116</v>
      </c>
      <c r="AK24" s="22" t="n">
        <v>0</v>
      </c>
      <c r="AL24" s="22" t="n">
        <v>61</v>
      </c>
      <c r="AM24" s="22" t="n">
        <v>28</v>
      </c>
      <c r="AN24" s="22" t="n">
        <v>72</v>
      </c>
      <c r="AO24" s="22" t="n">
        <v>17</v>
      </c>
      <c r="AP24" s="22" t="n">
        <v>27</v>
      </c>
      <c r="AQ24" s="22" t="n">
        <v>53</v>
      </c>
      <c r="AR24" s="22" t="n">
        <v>26</v>
      </c>
      <c r="AS24" s="32" t="n">
        <f aca="false">SUM(C24:AR24)</f>
        <v>4142</v>
      </c>
      <c r="AT24" s="22"/>
      <c r="AU24" s="22"/>
      <c r="AV24" s="22"/>
      <c r="AW24" s="22"/>
      <c r="AX24" s="22"/>
    </row>
    <row r="25" customFormat="false" ht="14.65" hidden="false" customHeight="false" outlineLevel="0" collapsed="false">
      <c r="A25" s="35"/>
      <c r="B25" s="36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32"/>
    </row>
    <row r="26" customFormat="false" ht="14.6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32"/>
    </row>
    <row r="27" customFormat="false" ht="14.65" hidden="false" customHeight="false" outlineLevel="0" collapsed="false"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32"/>
    </row>
    <row r="28" customFormat="false" ht="14.65" hidden="false" customHeight="false" outlineLevel="0" collapsed="false"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32"/>
    </row>
    <row r="29" customFormat="false" ht="14.65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32"/>
    </row>
    <row r="30" customFormat="false" ht="14.65" hidden="false" customHeight="false" outlineLevel="0" collapsed="false"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32"/>
    </row>
    <row r="31" customFormat="false" ht="14.65" hidden="false" customHeight="false" outlineLevel="0" collapsed="false"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32"/>
    </row>
    <row r="32" customFormat="false" ht="14.65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32"/>
    </row>
    <row r="33" customFormat="false" ht="14.6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32"/>
    </row>
    <row r="34" customFormat="false" ht="14.65" hidden="false" customHeight="false" outlineLevel="0" collapsed="false"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32"/>
    </row>
    <row r="35" customFormat="false" ht="14.65" hidden="false" customHeight="false" outlineLevel="0" collapsed="false"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32"/>
    </row>
    <row r="36" customFormat="false" ht="14.65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32"/>
    </row>
    <row r="37" customFormat="false" ht="14.6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32"/>
    </row>
    <row r="38" customFormat="false" ht="14.65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32"/>
    </row>
    <row r="39" customFormat="false" ht="14.65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32"/>
    </row>
    <row r="40" customFormat="false" ht="14.65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32"/>
    </row>
    <row r="41" customFormat="false" ht="14.6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32"/>
    </row>
    <row r="42" customFormat="false" ht="14.65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32"/>
    </row>
    <row r="43" customFormat="false" ht="14.65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32"/>
    </row>
    <row r="44" customFormat="false" ht="14.65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</row>
    <row r="45" customFormat="false" ht="14.65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</row>
    <row r="46" customFormat="false" ht="14.65" hidden="false" customHeight="false" outlineLevel="0" collapsed="false"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</row>
  </sheetData>
  <printOptions headings="false" gridLines="true" gridLinesSet="true" horizontalCentered="true" verticalCentered="false"/>
  <pageMargins left="0.440277777777778" right="0.4" top="2.02013888888889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rittenden County, Arkansas&amp;C&amp;"Arial,Bold"&amp;16Abstract of Votes Cast at the
Democratic Preferential Primary Election
on the 19th Day of May, 1998&amp;R&amp;"Arial,Bold"&amp;14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BA12" activeCellId="0" sqref="BA12 BA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3.85"/>
    <col collapsed="false" customWidth="true" hidden="false" outlineLevel="0" max="2" min="2" style="0" width="20.28"/>
    <col collapsed="false" customWidth="true" hidden="false" outlineLevel="0" max="45" min="45" style="23" width="11.42"/>
  </cols>
  <sheetData>
    <row r="1" customFormat="false" ht="87" hidden="false" customHeight="true" outlineLevel="0" collapsed="false">
      <c r="A1" s="24" t="s">
        <v>635</v>
      </c>
      <c r="B1" s="25" t="s">
        <v>1</v>
      </c>
      <c r="C1" s="26" t="s">
        <v>303</v>
      </c>
      <c r="D1" s="26" t="s">
        <v>304</v>
      </c>
      <c r="E1" s="26" t="s">
        <v>636</v>
      </c>
      <c r="F1" s="26" t="s">
        <v>637</v>
      </c>
      <c r="G1" s="26" t="s">
        <v>638</v>
      </c>
      <c r="H1" s="26" t="s">
        <v>639</v>
      </c>
      <c r="I1" s="26" t="s">
        <v>640</v>
      </c>
      <c r="J1" s="26" t="s">
        <v>641</v>
      </c>
      <c r="K1" s="26" t="s">
        <v>642</v>
      </c>
      <c r="L1" s="26" t="s">
        <v>643</v>
      </c>
      <c r="M1" s="26" t="s">
        <v>644</v>
      </c>
      <c r="N1" s="26" t="s">
        <v>645</v>
      </c>
      <c r="O1" s="26" t="s">
        <v>646</v>
      </c>
      <c r="P1" s="26" t="s">
        <v>647</v>
      </c>
      <c r="Q1" s="26" t="s">
        <v>648</v>
      </c>
      <c r="R1" s="26" t="s">
        <v>649</v>
      </c>
      <c r="S1" s="26" t="s">
        <v>650</v>
      </c>
      <c r="T1" s="26" t="s">
        <v>651</v>
      </c>
      <c r="U1" s="26" t="s">
        <v>652</v>
      </c>
      <c r="V1" s="26" t="s">
        <v>653</v>
      </c>
      <c r="W1" s="26" t="s">
        <v>654</v>
      </c>
      <c r="X1" s="26" t="s">
        <v>655</v>
      </c>
      <c r="Y1" s="26" t="s">
        <v>656</v>
      </c>
      <c r="Z1" s="26" t="s">
        <v>657</v>
      </c>
      <c r="AA1" s="26" t="s">
        <v>658</v>
      </c>
      <c r="AB1" s="26" t="s">
        <v>659</v>
      </c>
      <c r="AC1" s="26" t="s">
        <v>660</v>
      </c>
      <c r="AD1" s="26" t="s">
        <v>661</v>
      </c>
      <c r="AE1" s="26" t="s">
        <v>662</v>
      </c>
      <c r="AF1" s="26" t="s">
        <v>663</v>
      </c>
      <c r="AG1" s="26" t="s">
        <v>664</v>
      </c>
      <c r="AH1" s="26" t="s">
        <v>665</v>
      </c>
      <c r="AI1" s="26" t="s">
        <v>666</v>
      </c>
      <c r="AJ1" s="26" t="s">
        <v>667</v>
      </c>
      <c r="AK1" s="26" t="s">
        <v>668</v>
      </c>
      <c r="AL1" s="26" t="s">
        <v>669</v>
      </c>
      <c r="AM1" s="26" t="s">
        <v>670</v>
      </c>
      <c r="AN1" s="26" t="s">
        <v>671</v>
      </c>
      <c r="AO1" s="26" t="s">
        <v>672</v>
      </c>
      <c r="AP1" s="26" t="s">
        <v>673</v>
      </c>
      <c r="AQ1" s="26" t="s">
        <v>674</v>
      </c>
      <c r="AR1" s="26" t="s">
        <v>675</v>
      </c>
      <c r="AS1" s="64" t="s">
        <v>137</v>
      </c>
      <c r="AX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X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32"/>
      <c r="AT3" s="22"/>
      <c r="AU3" s="22"/>
      <c r="AV3" s="22"/>
      <c r="AW3" s="22"/>
      <c r="AX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32"/>
      <c r="AT4" s="22"/>
      <c r="AU4" s="22"/>
      <c r="AV4" s="22"/>
      <c r="AW4" s="22"/>
      <c r="AX4" s="22"/>
    </row>
    <row r="5" customFormat="false" ht="14.65" hidden="false" customHeight="false" outlineLevel="0" collapsed="false">
      <c r="A5" s="34" t="s">
        <v>42</v>
      </c>
      <c r="B5" s="35" t="s">
        <v>43</v>
      </c>
      <c r="C5" s="22" t="n">
        <v>16</v>
      </c>
      <c r="D5" s="22" t="n">
        <v>1</v>
      </c>
      <c r="E5" s="22" t="n">
        <v>2</v>
      </c>
      <c r="F5" s="22" t="n">
        <v>7</v>
      </c>
      <c r="G5" s="22" t="n">
        <v>3</v>
      </c>
      <c r="H5" s="22" t="n">
        <v>6</v>
      </c>
      <c r="I5" s="22" t="n">
        <v>0</v>
      </c>
      <c r="J5" s="22" t="n">
        <v>0</v>
      </c>
      <c r="K5" s="22" t="n">
        <v>0</v>
      </c>
      <c r="L5" s="22" t="n">
        <v>4</v>
      </c>
      <c r="M5" s="22" t="n">
        <v>3</v>
      </c>
      <c r="N5" s="22" t="n">
        <v>15</v>
      </c>
      <c r="O5" s="22" t="n">
        <v>3</v>
      </c>
      <c r="P5" s="22" t="n">
        <v>2</v>
      </c>
      <c r="Q5" s="22" t="n">
        <v>1</v>
      </c>
      <c r="R5" s="22" t="n">
        <v>0</v>
      </c>
      <c r="S5" s="22" t="n">
        <v>5</v>
      </c>
      <c r="T5" s="22" t="n">
        <v>7</v>
      </c>
      <c r="U5" s="22" t="n">
        <v>22</v>
      </c>
      <c r="V5" s="22" t="n">
        <v>8</v>
      </c>
      <c r="W5" s="22" t="n">
        <v>3</v>
      </c>
      <c r="X5" s="22" t="n">
        <v>1</v>
      </c>
      <c r="Y5" s="22" t="n">
        <v>0</v>
      </c>
      <c r="Z5" s="22" t="n">
        <v>0</v>
      </c>
      <c r="AA5" s="22" t="n">
        <v>0</v>
      </c>
      <c r="AB5" s="22" t="n">
        <v>3</v>
      </c>
      <c r="AC5" s="22" t="n">
        <v>0</v>
      </c>
      <c r="AD5" s="22" t="n">
        <v>1</v>
      </c>
      <c r="AE5" s="22" t="n">
        <v>7</v>
      </c>
      <c r="AF5" s="22" t="n">
        <v>0</v>
      </c>
      <c r="AG5" s="22" t="n">
        <v>0</v>
      </c>
      <c r="AH5" s="22" t="n">
        <v>1</v>
      </c>
      <c r="AI5" s="22" t="n">
        <v>1</v>
      </c>
      <c r="AJ5" s="22" t="n">
        <v>8</v>
      </c>
      <c r="AK5" s="22" t="n">
        <v>0</v>
      </c>
      <c r="AL5" s="22" t="n">
        <v>2</v>
      </c>
      <c r="AM5" s="22" t="n">
        <v>1</v>
      </c>
      <c r="AN5" s="22" t="n">
        <v>0</v>
      </c>
      <c r="AO5" s="22" t="n">
        <v>0</v>
      </c>
      <c r="AP5" s="22" t="n">
        <v>0</v>
      </c>
      <c r="AQ5" s="22" t="n">
        <v>0</v>
      </c>
      <c r="AR5" s="22" t="n">
        <v>0</v>
      </c>
      <c r="AS5" s="32" t="n">
        <f aca="false">SUM(C5:AR5)</f>
        <v>133</v>
      </c>
      <c r="AT5" s="22"/>
      <c r="AU5" s="22"/>
      <c r="AV5" s="22"/>
      <c r="AW5" s="22"/>
      <c r="AX5" s="22"/>
    </row>
    <row r="6" customFormat="false" ht="14.65" hidden="false" customHeight="false" outlineLevel="0" collapsed="false">
      <c r="A6" s="34" t="s">
        <v>44</v>
      </c>
      <c r="B6" s="35" t="s">
        <v>43</v>
      </c>
      <c r="C6" s="22" t="n">
        <v>4</v>
      </c>
      <c r="D6" s="22" t="n">
        <v>1</v>
      </c>
      <c r="E6" s="22" t="n">
        <v>2</v>
      </c>
      <c r="F6" s="22" t="n">
        <v>2</v>
      </c>
      <c r="G6" s="22" t="n">
        <v>3</v>
      </c>
      <c r="H6" s="22" t="n">
        <v>1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4</v>
      </c>
      <c r="N6" s="22" t="n">
        <v>1</v>
      </c>
      <c r="O6" s="22" t="n">
        <v>3</v>
      </c>
      <c r="P6" s="22" t="n">
        <v>1</v>
      </c>
      <c r="Q6" s="22" t="n">
        <v>0</v>
      </c>
      <c r="R6" s="22" t="n">
        <v>0</v>
      </c>
      <c r="S6" s="22" t="n">
        <v>5</v>
      </c>
      <c r="T6" s="22" t="n">
        <v>4</v>
      </c>
      <c r="U6" s="22" t="n">
        <v>6</v>
      </c>
      <c r="V6" s="22" t="n">
        <v>3</v>
      </c>
      <c r="W6" s="22" t="n">
        <v>0</v>
      </c>
      <c r="X6" s="22" t="n">
        <v>0</v>
      </c>
      <c r="Y6" s="22" t="n">
        <v>1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1</v>
      </c>
      <c r="AE6" s="22" t="n">
        <v>1</v>
      </c>
      <c r="AF6" s="22" t="n">
        <v>0</v>
      </c>
      <c r="AG6" s="22" t="n">
        <v>0</v>
      </c>
      <c r="AH6" s="22" t="n">
        <v>0</v>
      </c>
      <c r="AI6" s="22" t="n">
        <v>0</v>
      </c>
      <c r="AJ6" s="22" t="n">
        <v>0</v>
      </c>
      <c r="AK6" s="22" t="n">
        <v>0</v>
      </c>
      <c r="AL6" s="22" t="n">
        <v>0</v>
      </c>
      <c r="AM6" s="22" t="n">
        <v>1</v>
      </c>
      <c r="AN6" s="22" t="n">
        <v>0</v>
      </c>
      <c r="AO6" s="22" t="n">
        <v>2</v>
      </c>
      <c r="AP6" s="22" t="n">
        <v>0</v>
      </c>
      <c r="AQ6" s="22" t="n">
        <v>0</v>
      </c>
      <c r="AR6" s="22" t="n">
        <v>0</v>
      </c>
      <c r="AS6" s="32" t="n">
        <f aca="false">SUM(C6:AR6)</f>
        <v>46</v>
      </c>
      <c r="AT6" s="22"/>
      <c r="AU6" s="22"/>
      <c r="AV6" s="22"/>
      <c r="AW6" s="22"/>
      <c r="AX6" s="22"/>
    </row>
    <row r="7" customFormat="false" ht="14.65" hidden="false" customHeight="false" outlineLevel="0" collapsed="false">
      <c r="A7" s="35"/>
      <c r="B7" s="35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32"/>
      <c r="AT7" s="22"/>
      <c r="AU7" s="22"/>
      <c r="AV7" s="22"/>
      <c r="AW7" s="22"/>
      <c r="AX7" s="22"/>
    </row>
    <row r="8" customFormat="false" ht="14.65" hidden="false" customHeight="false" outlineLevel="0" collapsed="false">
      <c r="A8" s="33" t="s">
        <v>45</v>
      </c>
      <c r="B8" s="35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32"/>
      <c r="AT8" s="22"/>
      <c r="AU8" s="22"/>
      <c r="AV8" s="22"/>
      <c r="AW8" s="22"/>
      <c r="AX8" s="22"/>
    </row>
    <row r="9" customFormat="false" ht="14.65" hidden="false" customHeight="false" outlineLevel="0" collapsed="false">
      <c r="A9" s="34" t="s">
        <v>47</v>
      </c>
      <c r="B9" s="35" t="s">
        <v>43</v>
      </c>
      <c r="C9" s="22" t="n">
        <v>19</v>
      </c>
      <c r="D9" s="22" t="n">
        <v>2</v>
      </c>
      <c r="E9" s="22" t="n">
        <v>4</v>
      </c>
      <c r="F9" s="22" t="n">
        <v>7</v>
      </c>
      <c r="G9" s="22" t="n">
        <v>6</v>
      </c>
      <c r="H9" s="22" t="n">
        <v>7</v>
      </c>
      <c r="I9" s="22" t="n">
        <v>0</v>
      </c>
      <c r="J9" s="22" t="n">
        <v>0</v>
      </c>
      <c r="K9" s="22" t="n">
        <v>0</v>
      </c>
      <c r="L9" s="22" t="n">
        <v>4</v>
      </c>
      <c r="M9" s="22" t="n">
        <v>9</v>
      </c>
      <c r="N9" s="22" t="n">
        <v>16</v>
      </c>
      <c r="O9" s="22" t="n">
        <v>7</v>
      </c>
      <c r="P9" s="22" t="n">
        <v>2</v>
      </c>
      <c r="Q9" s="22" t="n">
        <v>1</v>
      </c>
      <c r="R9" s="22" t="n">
        <v>0</v>
      </c>
      <c r="S9" s="22" t="n">
        <v>10</v>
      </c>
      <c r="T9" s="22" t="n">
        <v>13</v>
      </c>
      <c r="U9" s="22" t="n">
        <v>25</v>
      </c>
      <c r="V9" s="22" t="n">
        <v>10</v>
      </c>
      <c r="W9" s="22" t="n">
        <v>2</v>
      </c>
      <c r="X9" s="22" t="n">
        <v>1</v>
      </c>
      <c r="Y9" s="22" t="n">
        <v>0</v>
      </c>
      <c r="Z9" s="22" t="n">
        <v>0</v>
      </c>
      <c r="AA9" s="22" t="n">
        <v>1</v>
      </c>
      <c r="AB9" s="22" t="n">
        <v>3</v>
      </c>
      <c r="AC9" s="22" t="n">
        <v>0</v>
      </c>
      <c r="AD9" s="22" t="n">
        <v>2</v>
      </c>
      <c r="AE9" s="22" t="n">
        <v>8</v>
      </c>
      <c r="AF9" s="22" t="n">
        <v>0</v>
      </c>
      <c r="AG9" s="22" t="n">
        <v>0</v>
      </c>
      <c r="AH9" s="22" t="n">
        <v>1</v>
      </c>
      <c r="AI9" s="22" t="n">
        <v>1</v>
      </c>
      <c r="AJ9" s="22" t="n">
        <v>5</v>
      </c>
      <c r="AK9" s="22" t="n">
        <v>0</v>
      </c>
      <c r="AL9" s="22" t="n">
        <v>2</v>
      </c>
      <c r="AM9" s="22" t="n">
        <v>2</v>
      </c>
      <c r="AN9" s="22" t="n">
        <v>0</v>
      </c>
      <c r="AO9" s="22" t="n">
        <v>2</v>
      </c>
      <c r="AP9" s="22" t="n">
        <v>0</v>
      </c>
      <c r="AQ9" s="22" t="n">
        <v>0</v>
      </c>
      <c r="AR9" s="22" t="n">
        <v>0</v>
      </c>
      <c r="AS9" s="32" t="n">
        <f aca="false">SUM(C9:AR9)</f>
        <v>172</v>
      </c>
      <c r="AT9" s="22"/>
      <c r="AU9" s="22"/>
      <c r="AV9" s="22"/>
      <c r="AW9" s="22"/>
      <c r="AX9" s="22"/>
    </row>
    <row r="10" customFormat="false" ht="14.65" hidden="false" customHeight="false" outlineLevel="0" collapsed="false">
      <c r="A10" s="34" t="s">
        <v>48</v>
      </c>
      <c r="B10" s="35" t="s">
        <v>43</v>
      </c>
      <c r="C10" s="22" t="n">
        <v>1</v>
      </c>
      <c r="D10" s="22" t="n">
        <v>0</v>
      </c>
      <c r="E10" s="22" t="n">
        <v>0</v>
      </c>
      <c r="F10" s="22" t="n">
        <v>2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1</v>
      </c>
      <c r="O10" s="22" t="n">
        <v>0</v>
      </c>
      <c r="P10" s="22" t="n">
        <v>1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4</v>
      </c>
      <c r="V10" s="22" t="n">
        <v>1</v>
      </c>
      <c r="W10" s="22" t="n">
        <v>1</v>
      </c>
      <c r="X10" s="22" t="n">
        <v>0</v>
      </c>
      <c r="Y10" s="22" t="n">
        <v>1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2" t="n">
        <v>1</v>
      </c>
      <c r="AF10" s="22" t="n">
        <v>0</v>
      </c>
      <c r="AG10" s="22" t="n">
        <v>0</v>
      </c>
      <c r="AH10" s="22" t="n">
        <v>0</v>
      </c>
      <c r="AI10" s="22" t="n">
        <v>0</v>
      </c>
      <c r="AJ10" s="22" t="n">
        <v>3</v>
      </c>
      <c r="AK10" s="22" t="n">
        <v>0</v>
      </c>
      <c r="AL10" s="22" t="n">
        <v>0</v>
      </c>
      <c r="AM10" s="22" t="n">
        <v>0</v>
      </c>
      <c r="AN10" s="22" t="n">
        <v>0</v>
      </c>
      <c r="AO10" s="22" t="n">
        <v>0</v>
      </c>
      <c r="AP10" s="22" t="n">
        <v>0</v>
      </c>
      <c r="AQ10" s="22" t="n">
        <v>0</v>
      </c>
      <c r="AR10" s="22" t="n">
        <v>0</v>
      </c>
      <c r="AS10" s="32" t="n">
        <f aca="false">SUM(C10:AR10)</f>
        <v>16</v>
      </c>
      <c r="AT10" s="22"/>
      <c r="AU10" s="22"/>
      <c r="AV10" s="22"/>
      <c r="AW10" s="22"/>
      <c r="AX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32"/>
      <c r="AT11" s="22"/>
      <c r="AU11" s="22"/>
      <c r="AV11" s="22"/>
      <c r="AW11" s="22"/>
      <c r="AX11" s="22"/>
    </row>
    <row r="12" customFormat="false" ht="14.65" hidden="false" customHeight="false" outlineLevel="0" collapsed="false"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32"/>
    </row>
    <row r="13" customFormat="false" ht="14.65" hidden="false" customHeight="false" outlineLevel="0" collapsed="false"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32"/>
    </row>
    <row r="14" customFormat="false" ht="14.65" hidden="false" customHeight="false" outlineLevel="0" collapsed="false"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32"/>
    </row>
    <row r="15" customFormat="false" ht="14.65" hidden="false" customHeight="false" outlineLevel="0" collapsed="false"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32"/>
    </row>
    <row r="16" customFormat="false" ht="14.65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32"/>
    </row>
    <row r="17" customFormat="false" ht="14.65" hidden="false" customHeight="false" outlineLevel="0" collapsed="false"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32"/>
    </row>
    <row r="18" customFormat="false" ht="14.65" hidden="false" customHeight="false" outlineLevel="0" collapsed="false"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32"/>
    </row>
    <row r="19" customFormat="false" ht="14.65" hidden="false" customHeight="false" outlineLevel="0" collapsed="false"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32"/>
    </row>
    <row r="20" customFormat="false" ht="14.6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32"/>
    </row>
    <row r="21" customFormat="false" ht="14.65" hidden="false" customHeight="false" outlineLevel="0" collapsed="false"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32"/>
    </row>
    <row r="22" customFormat="false" ht="14.65" hidden="false" customHeight="false" outlineLevel="0" collapsed="false"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32"/>
    </row>
    <row r="23" customFormat="false" ht="14.65" hidden="false" customHeight="false" outlineLevel="0" collapsed="false"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32"/>
    </row>
    <row r="24" customFormat="false" ht="14.65" hidden="false" customHeight="false" outlineLevel="0" collapsed="false"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32"/>
    </row>
    <row r="25" customFormat="false" ht="14.65" hidden="false" customHeight="false" outlineLevel="0" collapsed="false"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32"/>
    </row>
    <row r="26" customFormat="false" ht="14.6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</row>
    <row r="27" customFormat="false" ht="14.65" hidden="false" customHeight="false" outlineLevel="0" collapsed="false"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</row>
    <row r="28" customFormat="false" ht="14.65" hidden="false" customHeight="false" outlineLevel="0" collapsed="false"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</row>
  </sheetData>
  <printOptions headings="false" gridLines="true" gridLinesSet="true" horizontalCentered="true" verticalCentered="false"/>
  <pageMargins left="0.440277777777778" right="0.4" top="2.25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rittenden County, Arkansas&amp;C&amp;"Arial,Bold"&amp;16Abstract of Votes Cast at the
Republican Preferential Primary Election
on the 19th Day of May, 1998&amp;R&amp;"Arial,Bold"&amp;14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R6" activePane="bottomRight" state="frozen"/>
      <selection pane="topLeft" activeCell="A1" activeCellId="0" sqref="A1"/>
      <selection pane="topRight" activeCell="R1" activeCellId="0" sqref="R1"/>
      <selection pane="bottomLeft" activeCell="A6" activeCellId="0" sqref="A6"/>
      <selection pane="bottomRight" activeCell="U1" activeCellId="0" sqref="U1:V16384 U1: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4.56"/>
    <col collapsed="false" customWidth="true" hidden="false" outlineLevel="0" max="2" min="2" style="0" width="19.99"/>
    <col collapsed="false" customWidth="true" hidden="false" outlineLevel="0" max="20" min="20" style="23" width="12.85"/>
  </cols>
  <sheetData>
    <row r="1" customFormat="false" ht="99.6" hidden="false" customHeight="true" outlineLevel="0" collapsed="false">
      <c r="A1" s="24" t="s">
        <v>685</v>
      </c>
      <c r="B1" s="25" t="s">
        <v>1</v>
      </c>
      <c r="C1" s="26" t="s">
        <v>50</v>
      </c>
      <c r="D1" s="27" t="s">
        <v>686</v>
      </c>
      <c r="E1" s="27" t="s">
        <v>687</v>
      </c>
      <c r="F1" s="27" t="s">
        <v>688</v>
      </c>
      <c r="G1" s="27" t="s">
        <v>689</v>
      </c>
      <c r="H1" s="27" t="s">
        <v>690</v>
      </c>
      <c r="I1" s="27" t="s">
        <v>691</v>
      </c>
      <c r="J1" s="27" t="s">
        <v>692</v>
      </c>
      <c r="K1" s="27" t="s">
        <v>693</v>
      </c>
      <c r="L1" s="27" t="s">
        <v>694</v>
      </c>
      <c r="M1" s="27" t="s">
        <v>695</v>
      </c>
      <c r="N1" s="27" t="s">
        <v>696</v>
      </c>
      <c r="O1" s="27" t="s">
        <v>697</v>
      </c>
      <c r="P1" s="27" t="s">
        <v>698</v>
      </c>
      <c r="Q1" s="27" t="s">
        <v>699</v>
      </c>
      <c r="R1" s="44" t="s">
        <v>700</v>
      </c>
      <c r="S1" s="27" t="s">
        <v>701</v>
      </c>
      <c r="T1" s="28" t="s">
        <v>137</v>
      </c>
      <c r="W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W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32"/>
      <c r="U3" s="22"/>
      <c r="V3" s="22"/>
      <c r="W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3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</row>
    <row r="5" customFormat="false" ht="14.65" hidden="false" customHeight="false" outlineLevel="0" collapsed="false">
      <c r="A5" s="34" t="s">
        <v>26</v>
      </c>
      <c r="B5" s="35" t="s">
        <v>27</v>
      </c>
      <c r="C5" s="22" t="n">
        <v>34</v>
      </c>
      <c r="D5" s="22" t="n">
        <v>42</v>
      </c>
      <c r="E5" s="22" t="n">
        <v>54</v>
      </c>
      <c r="F5" s="22" t="n">
        <v>38</v>
      </c>
      <c r="G5" s="22" t="n">
        <v>36</v>
      </c>
      <c r="H5" s="22" t="n">
        <v>42</v>
      </c>
      <c r="I5" s="22" t="n">
        <v>22</v>
      </c>
      <c r="J5" s="22" t="n">
        <v>8</v>
      </c>
      <c r="K5" s="22" t="n">
        <v>27</v>
      </c>
      <c r="L5" s="22" t="n">
        <v>5</v>
      </c>
      <c r="M5" s="22" t="n">
        <v>9</v>
      </c>
      <c r="N5" s="22" t="n">
        <v>14</v>
      </c>
      <c r="O5" s="22" t="n">
        <v>36</v>
      </c>
      <c r="P5" s="22" t="n">
        <v>18</v>
      </c>
      <c r="Q5" s="22" t="n">
        <v>6</v>
      </c>
      <c r="R5" s="22" t="n">
        <v>7</v>
      </c>
      <c r="S5" s="22" t="n">
        <v>3</v>
      </c>
      <c r="T5" s="32" t="n">
        <f aca="false">SUM(C5:S5)</f>
        <v>401</v>
      </c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</row>
    <row r="6" customFormat="false" ht="14.65" hidden="false" customHeight="false" outlineLevel="0" collapsed="false">
      <c r="A6" s="34" t="s">
        <v>28</v>
      </c>
      <c r="B6" s="35" t="s">
        <v>27</v>
      </c>
      <c r="C6" s="22" t="n">
        <v>29</v>
      </c>
      <c r="D6" s="22" t="n">
        <v>19</v>
      </c>
      <c r="E6" s="22" t="n">
        <v>13</v>
      </c>
      <c r="F6" s="22" t="n">
        <v>11</v>
      </c>
      <c r="G6" s="22" t="n">
        <v>19</v>
      </c>
      <c r="H6" s="22" t="n">
        <v>41</v>
      </c>
      <c r="I6" s="22" t="n">
        <v>9</v>
      </c>
      <c r="J6" s="22" t="n">
        <v>1</v>
      </c>
      <c r="K6" s="22" t="n">
        <v>3</v>
      </c>
      <c r="L6" s="22" t="n">
        <v>0</v>
      </c>
      <c r="M6" s="22" t="n">
        <v>4</v>
      </c>
      <c r="N6" s="22" t="n">
        <v>1</v>
      </c>
      <c r="O6" s="22" t="n">
        <v>5</v>
      </c>
      <c r="P6" s="22" t="n">
        <v>11</v>
      </c>
      <c r="Q6" s="22" t="n">
        <v>4</v>
      </c>
      <c r="R6" s="22" t="n">
        <v>5</v>
      </c>
      <c r="S6" s="22" t="n">
        <v>2</v>
      </c>
      <c r="T6" s="32" t="n">
        <f aca="false">SUM(C6:S6)</f>
        <v>177</v>
      </c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</row>
    <row r="7" customFormat="false" ht="14.65" hidden="false" customHeight="false" outlineLevel="0" collapsed="false">
      <c r="A7" s="35" t="s">
        <v>29</v>
      </c>
      <c r="B7" s="35" t="s">
        <v>27</v>
      </c>
      <c r="C7" s="22" t="n">
        <v>80</v>
      </c>
      <c r="D7" s="22" t="n">
        <v>91</v>
      </c>
      <c r="E7" s="22" t="n">
        <v>69</v>
      </c>
      <c r="F7" s="22" t="n">
        <v>38</v>
      </c>
      <c r="G7" s="22" t="n">
        <v>15</v>
      </c>
      <c r="H7" s="22" t="n">
        <v>174</v>
      </c>
      <c r="I7" s="22" t="n">
        <v>48</v>
      </c>
      <c r="J7" s="22" t="n">
        <v>25</v>
      </c>
      <c r="K7" s="22" t="n">
        <v>28</v>
      </c>
      <c r="L7" s="22" t="n">
        <v>15</v>
      </c>
      <c r="M7" s="22" t="n">
        <v>11</v>
      </c>
      <c r="N7" s="22" t="n">
        <v>28</v>
      </c>
      <c r="O7" s="22" t="n">
        <v>44</v>
      </c>
      <c r="P7" s="22" t="n">
        <v>54</v>
      </c>
      <c r="Q7" s="22" t="n">
        <v>8</v>
      </c>
      <c r="R7" s="22" t="n">
        <v>113</v>
      </c>
      <c r="S7" s="22" t="n">
        <v>13</v>
      </c>
      <c r="T7" s="32" t="n">
        <f aca="false">SUM(C7:S7)</f>
        <v>854</v>
      </c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</row>
    <row r="8" customFormat="false" ht="14.65" hidden="false" customHeight="false" outlineLevel="0" collapsed="false">
      <c r="A8" s="35" t="s">
        <v>30</v>
      </c>
      <c r="B8" s="35" t="s">
        <v>27</v>
      </c>
      <c r="C8" s="22" t="n">
        <v>263</v>
      </c>
      <c r="D8" s="22" t="n">
        <v>249</v>
      </c>
      <c r="E8" s="22" t="n">
        <v>234</v>
      </c>
      <c r="F8" s="22" t="n">
        <v>115</v>
      </c>
      <c r="G8" s="22" t="n">
        <v>161</v>
      </c>
      <c r="H8" s="22" t="n">
        <v>266</v>
      </c>
      <c r="I8" s="22" t="n">
        <v>104</v>
      </c>
      <c r="J8" s="22" t="n">
        <v>57</v>
      </c>
      <c r="K8" s="22" t="n">
        <v>72</v>
      </c>
      <c r="L8" s="22" t="n">
        <v>39</v>
      </c>
      <c r="M8" s="22" t="n">
        <v>54</v>
      </c>
      <c r="N8" s="22" t="n">
        <v>109</v>
      </c>
      <c r="O8" s="22" t="n">
        <v>203</v>
      </c>
      <c r="P8" s="22" t="n">
        <v>172</v>
      </c>
      <c r="Q8" s="22" t="n">
        <v>44</v>
      </c>
      <c r="R8" s="22" t="n">
        <v>71</v>
      </c>
      <c r="S8" s="22" t="n">
        <v>33</v>
      </c>
      <c r="T8" s="32" t="n">
        <f aca="false">SUM(C8:S8)</f>
        <v>2246</v>
      </c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</row>
    <row r="9" customFormat="false" ht="14.65" hidden="false" customHeight="false" outlineLevel="0" collapsed="false">
      <c r="A9" s="35"/>
      <c r="B9" s="35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3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</row>
    <row r="10" customFormat="false" ht="14.65" hidden="false" customHeight="false" outlineLevel="0" collapsed="false">
      <c r="A10" s="33" t="s">
        <v>676</v>
      </c>
      <c r="B10" s="35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3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</row>
    <row r="11" customFormat="false" ht="14.65" hidden="false" customHeight="false" outlineLevel="0" collapsed="false">
      <c r="A11" s="34" t="s">
        <v>677</v>
      </c>
      <c r="B11" s="35" t="s">
        <v>27</v>
      </c>
      <c r="C11" s="22" t="n">
        <v>152</v>
      </c>
      <c r="D11" s="22" t="n">
        <v>232</v>
      </c>
      <c r="E11" s="22" t="n">
        <v>180</v>
      </c>
      <c r="F11" s="22" t="n">
        <v>85</v>
      </c>
      <c r="G11" s="22" t="n">
        <v>66</v>
      </c>
      <c r="H11" s="22" t="n">
        <v>301</v>
      </c>
      <c r="I11" s="22" t="n">
        <v>104</v>
      </c>
      <c r="J11" s="22" t="n">
        <v>48</v>
      </c>
      <c r="K11" s="22" t="n">
        <v>73</v>
      </c>
      <c r="L11" s="22" t="n">
        <v>22</v>
      </c>
      <c r="M11" s="22" t="n">
        <v>27</v>
      </c>
      <c r="N11" s="22" t="n">
        <v>25</v>
      </c>
      <c r="O11" s="22" t="n">
        <v>109</v>
      </c>
      <c r="P11" s="22" t="n">
        <v>130</v>
      </c>
      <c r="Q11" s="22" t="n">
        <v>28</v>
      </c>
      <c r="R11" s="22" t="n">
        <v>66</v>
      </c>
      <c r="S11" s="22" t="n">
        <v>11</v>
      </c>
      <c r="T11" s="32" t="n">
        <f aca="false">SUM(C11:S11)</f>
        <v>1659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</row>
    <row r="12" customFormat="false" ht="14.65" hidden="false" customHeight="false" outlineLevel="0" collapsed="false">
      <c r="A12" s="34" t="s">
        <v>678</v>
      </c>
      <c r="B12" s="35" t="s">
        <v>27</v>
      </c>
      <c r="C12" s="22" t="n">
        <v>253</v>
      </c>
      <c r="D12" s="22" t="n">
        <v>167</v>
      </c>
      <c r="E12" s="22" t="n">
        <v>188</v>
      </c>
      <c r="F12" s="22" t="n">
        <v>111</v>
      </c>
      <c r="G12" s="22" t="n">
        <v>159</v>
      </c>
      <c r="H12" s="22" t="n">
        <v>219</v>
      </c>
      <c r="I12" s="22" t="n">
        <v>77</v>
      </c>
      <c r="J12" s="22" t="n">
        <v>42</v>
      </c>
      <c r="K12" s="22" t="n">
        <v>61</v>
      </c>
      <c r="L12" s="22" t="n">
        <v>37</v>
      </c>
      <c r="M12" s="22" t="n">
        <v>51</v>
      </c>
      <c r="N12" s="22" t="n">
        <v>123</v>
      </c>
      <c r="O12" s="22" t="n">
        <v>172</v>
      </c>
      <c r="P12" s="22" t="n">
        <v>128</v>
      </c>
      <c r="Q12" s="22" t="n">
        <v>31</v>
      </c>
      <c r="R12" s="22" t="n">
        <v>130</v>
      </c>
      <c r="S12" s="22" t="n">
        <v>36</v>
      </c>
      <c r="T12" s="32" t="n">
        <f aca="false">SUM(C12:S12)</f>
        <v>1985</v>
      </c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</row>
    <row r="13" customFormat="false" ht="14.65" hidden="false" customHeight="false" outlineLevel="0" collapsed="false"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3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</row>
    <row r="14" customFormat="false" ht="14.65" hidden="false" customHeight="false" outlineLevel="0" collapsed="false"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3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</row>
    <row r="15" customFormat="false" ht="14.65" hidden="false" customHeight="false" outlineLevel="0" collapsed="false"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3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</row>
    <row r="16" customFormat="false" ht="14.65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3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</row>
    <row r="17" customFormat="false" ht="14.65" hidden="false" customHeight="false" outlineLevel="0" collapsed="false"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3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</row>
    <row r="18" customFormat="false" ht="14.65" hidden="false" customHeight="false" outlineLevel="0" collapsed="false"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3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</row>
    <row r="19" customFormat="false" ht="14.65" hidden="false" customHeight="false" outlineLevel="0" collapsed="false"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3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</row>
    <row r="20" customFormat="false" ht="14.6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3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</row>
    <row r="21" customFormat="false" ht="14.65" hidden="false" customHeight="false" outlineLevel="0" collapsed="false"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3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</row>
    <row r="22" customFormat="false" ht="14.65" hidden="false" customHeight="false" outlineLevel="0" collapsed="false"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3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</row>
    <row r="23" customFormat="false" ht="14.65" hidden="false" customHeight="false" outlineLevel="0" collapsed="false"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3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</row>
    <row r="24" customFormat="false" ht="14.65" hidden="false" customHeight="false" outlineLevel="0" collapsed="false"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3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</row>
    <row r="25" customFormat="false" ht="14.65" hidden="false" customHeight="false" outlineLevel="0" collapsed="false"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3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</row>
    <row r="26" customFormat="false" ht="14.65" hidden="false" customHeight="false" outlineLevel="0" collapsed="false">
      <c r="T26" s="32"/>
    </row>
    <row r="27" customFormat="false" ht="14.65" hidden="false" customHeight="false" outlineLevel="0" collapsed="false">
      <c r="T27" s="32"/>
    </row>
    <row r="28" customFormat="false" ht="14.65" hidden="false" customHeight="false" outlineLevel="0" collapsed="false">
      <c r="T28" s="32"/>
    </row>
    <row r="29" customFormat="false" ht="14.65" hidden="false" customHeight="false" outlineLevel="0" collapsed="false">
      <c r="T29" s="32"/>
    </row>
    <row r="30" customFormat="false" ht="14.65" hidden="false" customHeight="false" outlineLevel="0" collapsed="false">
      <c r="T30" s="32"/>
    </row>
    <row r="31" customFormat="false" ht="14.65" hidden="false" customHeight="false" outlineLevel="0" collapsed="false">
      <c r="T31" s="32"/>
    </row>
    <row r="32" customFormat="false" ht="14.65" hidden="false" customHeight="false" outlineLevel="0" collapsed="false">
      <c r="T32" s="32"/>
    </row>
    <row r="33" customFormat="false" ht="14.65" hidden="false" customHeight="false" outlineLevel="0" collapsed="false">
      <c r="T33" s="32"/>
    </row>
    <row r="34" customFormat="false" ht="14.65" hidden="false" customHeight="false" outlineLevel="0" collapsed="false">
      <c r="T34" s="32"/>
    </row>
    <row r="35" customFormat="false" ht="14.65" hidden="false" customHeight="false" outlineLevel="0" collapsed="false">
      <c r="T35" s="32"/>
    </row>
    <row r="36" customFormat="false" ht="14.65" hidden="false" customHeight="false" outlineLevel="0" collapsed="false">
      <c r="T36" s="32"/>
    </row>
    <row r="37" customFormat="false" ht="14.65" hidden="false" customHeight="false" outlineLevel="0" collapsed="false">
      <c r="T37" s="32"/>
    </row>
    <row r="38" customFormat="false" ht="14.65" hidden="false" customHeight="false" outlineLevel="0" collapsed="false">
      <c r="T38" s="32"/>
    </row>
  </sheetData>
  <printOptions headings="false" gridLines="true" gridLinesSet="true" horizontalCentered="true" verticalCentered="false"/>
  <pageMargins left="0.440277777777778" right="0.4" top="2.24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ross County, Arkansas&amp;C&amp;"Arial,Bold"&amp;16Abstract of Votes Cast at the
Democratic Preferential Primary Election
on the 19th Day of May, 1998&amp;R&amp;"Arial,Bold"&amp;14&amp;P</oddHeader>
    <oddFooter/>
  </headerFooter>
  <rowBreaks count="1" manualBreakCount="1">
    <brk id="68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S7" activePane="bottomRight" state="frozen"/>
      <selection pane="topLeft" activeCell="A1" activeCellId="0" sqref="A1"/>
      <selection pane="topRight" activeCell="S1" activeCellId="0" sqref="S1"/>
      <selection pane="bottomLeft" activeCell="A7" activeCellId="0" sqref="A7"/>
      <selection pane="bottomRight" activeCell="U1" activeCellId="0" sqref="U1 U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6.99"/>
    <col collapsed="false" customWidth="true" hidden="false" outlineLevel="0" max="2" min="2" style="0" width="21.56"/>
    <col collapsed="false" customWidth="true" hidden="false" outlineLevel="0" max="20" min="20" style="23" width="14.28"/>
  </cols>
  <sheetData>
    <row r="1" customFormat="false" ht="97.9" hidden="false" customHeight="true" outlineLevel="0" collapsed="false">
      <c r="A1" s="24" t="s">
        <v>685</v>
      </c>
      <c r="B1" s="25" t="s">
        <v>1</v>
      </c>
      <c r="C1" s="170" t="s">
        <v>50</v>
      </c>
      <c r="D1" s="171" t="s">
        <v>686</v>
      </c>
      <c r="E1" s="171" t="s">
        <v>687</v>
      </c>
      <c r="F1" s="171" t="s">
        <v>688</v>
      </c>
      <c r="G1" s="171" t="s">
        <v>689</v>
      </c>
      <c r="H1" s="171" t="s">
        <v>690</v>
      </c>
      <c r="I1" s="171" t="s">
        <v>691</v>
      </c>
      <c r="J1" s="171" t="s">
        <v>692</v>
      </c>
      <c r="K1" s="171" t="s">
        <v>693</v>
      </c>
      <c r="L1" s="171" t="s">
        <v>694</v>
      </c>
      <c r="M1" s="171" t="s">
        <v>695</v>
      </c>
      <c r="N1" s="171" t="s">
        <v>696</v>
      </c>
      <c r="O1" s="171" t="s">
        <v>697</v>
      </c>
      <c r="P1" s="171" t="s">
        <v>698</v>
      </c>
      <c r="Q1" s="171" t="s">
        <v>699</v>
      </c>
      <c r="R1" s="44" t="s">
        <v>700</v>
      </c>
      <c r="S1" s="171" t="s">
        <v>701</v>
      </c>
      <c r="T1" s="28" t="s">
        <v>137</v>
      </c>
      <c r="W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W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32"/>
      <c r="U3" s="22"/>
      <c r="V3" s="22"/>
      <c r="W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3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n">
        <v>1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 t="n">
        <v>4</v>
      </c>
      <c r="O5" s="22" t="n">
        <v>1</v>
      </c>
      <c r="P5" s="22" t="n">
        <v>1</v>
      </c>
      <c r="Q5" s="22"/>
      <c r="R5" s="22" t="n">
        <v>1</v>
      </c>
      <c r="S5" s="22" t="n">
        <v>1</v>
      </c>
      <c r="T5" s="32" t="n">
        <f aca="false">SUM(C5:S5)</f>
        <v>9</v>
      </c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n">
        <v>0</v>
      </c>
      <c r="D6" s="22" t="n">
        <v>1</v>
      </c>
      <c r="E6" s="22"/>
      <c r="F6" s="22"/>
      <c r="G6" s="22"/>
      <c r="H6" s="22"/>
      <c r="I6" s="22" t="n">
        <v>1</v>
      </c>
      <c r="J6" s="22"/>
      <c r="K6" s="22"/>
      <c r="L6" s="22"/>
      <c r="M6" s="22"/>
      <c r="N6" s="22" t="n">
        <v>1</v>
      </c>
      <c r="O6" s="22"/>
      <c r="P6" s="22"/>
      <c r="Q6" s="22"/>
      <c r="R6" s="22"/>
      <c r="S6" s="22"/>
      <c r="T6" s="32" t="n">
        <f aca="false">SUM(C6:S6)</f>
        <v>3</v>
      </c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3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3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1</v>
      </c>
      <c r="D9" s="22" t="n">
        <v>1</v>
      </c>
      <c r="E9" s="22"/>
      <c r="F9" s="22"/>
      <c r="G9" s="22"/>
      <c r="H9" s="22"/>
      <c r="I9" s="22" t="n">
        <v>1</v>
      </c>
      <c r="J9" s="22"/>
      <c r="K9" s="22"/>
      <c r="L9" s="22"/>
      <c r="M9" s="22"/>
      <c r="N9" s="22" t="n">
        <v>6</v>
      </c>
      <c r="O9" s="22" t="n">
        <v>1</v>
      </c>
      <c r="P9" s="22" t="n">
        <v>1</v>
      </c>
      <c r="Q9" s="22"/>
      <c r="R9" s="22" t="n">
        <v>1</v>
      </c>
      <c r="S9" s="22" t="n">
        <v>1</v>
      </c>
      <c r="T9" s="32" t="n">
        <f aca="false">SUM(C9:S9)</f>
        <v>13</v>
      </c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32" t="n">
        <f aca="false">SUM(C10:S10)</f>
        <v>0</v>
      </c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</row>
    <row r="11" customFormat="false" ht="14.65" hidden="false" customHeight="false" outlineLevel="0" collapsed="false"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3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</row>
    <row r="12" customFormat="false" ht="14.65" hidden="false" customHeight="false" outlineLevel="0" collapsed="false"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3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</row>
    <row r="13" customFormat="false" ht="14.65" hidden="false" customHeight="false" outlineLevel="0" collapsed="false"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3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</row>
    <row r="14" customFormat="false" ht="14.65" hidden="false" customHeight="false" outlineLevel="0" collapsed="false"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3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</row>
    <row r="15" customFormat="false" ht="14.65" hidden="false" customHeight="false" outlineLevel="0" collapsed="false"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3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</row>
    <row r="16" customFormat="false" ht="14.65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3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</row>
    <row r="17" customFormat="false" ht="14.65" hidden="false" customHeight="false" outlineLevel="0" collapsed="false"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3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</row>
    <row r="18" customFormat="false" ht="14.65" hidden="false" customHeight="false" outlineLevel="0" collapsed="false"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3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</row>
    <row r="19" customFormat="false" ht="14.65" hidden="false" customHeight="false" outlineLevel="0" collapsed="false"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3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</row>
    <row r="20" customFormat="false" ht="14.6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3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</row>
    <row r="21" customFormat="false" ht="14.65" hidden="false" customHeight="false" outlineLevel="0" collapsed="false"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3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</row>
    <row r="22" customFormat="false" ht="14.65" hidden="false" customHeight="false" outlineLevel="0" collapsed="false"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3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</row>
    <row r="23" customFormat="false" ht="14.65" hidden="false" customHeight="false" outlineLevel="0" collapsed="false"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3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</row>
    <row r="24" customFormat="false" ht="14.65" hidden="false" customHeight="false" outlineLevel="0" collapsed="false">
      <c r="T24" s="32"/>
    </row>
    <row r="25" customFormat="false" ht="14.65" hidden="false" customHeight="false" outlineLevel="0" collapsed="false">
      <c r="T25" s="32"/>
    </row>
    <row r="26" customFormat="false" ht="14.65" hidden="false" customHeight="false" outlineLevel="0" collapsed="false">
      <c r="T26" s="32"/>
    </row>
    <row r="27" customFormat="false" ht="14.65" hidden="false" customHeight="false" outlineLevel="0" collapsed="false">
      <c r="T27" s="32"/>
    </row>
    <row r="28" customFormat="false" ht="14.65" hidden="false" customHeight="false" outlineLevel="0" collapsed="false">
      <c r="T28" s="32"/>
    </row>
    <row r="29" customFormat="false" ht="14.65" hidden="false" customHeight="false" outlineLevel="0" collapsed="false">
      <c r="T29" s="32"/>
    </row>
    <row r="30" customFormat="false" ht="14.65" hidden="false" customHeight="false" outlineLevel="0" collapsed="false">
      <c r="T30" s="32"/>
    </row>
    <row r="31" customFormat="false" ht="14.65" hidden="false" customHeight="false" outlineLevel="0" collapsed="false">
      <c r="T31" s="32"/>
    </row>
    <row r="32" customFormat="false" ht="14.65" hidden="false" customHeight="false" outlineLevel="0" collapsed="false">
      <c r="T32" s="32"/>
    </row>
    <row r="33" customFormat="false" ht="14.65" hidden="false" customHeight="false" outlineLevel="0" collapsed="false">
      <c r="T33" s="32"/>
    </row>
    <row r="34" customFormat="false" ht="14.65" hidden="false" customHeight="false" outlineLevel="0" collapsed="false">
      <c r="T34" s="32"/>
    </row>
    <row r="35" customFormat="false" ht="14.65" hidden="false" customHeight="false" outlineLevel="0" collapsed="false">
      <c r="T35" s="32"/>
    </row>
    <row r="36" customFormat="false" ht="14.65" hidden="false" customHeight="false" outlineLevel="0" collapsed="false">
      <c r="T36" s="32"/>
    </row>
  </sheetData>
  <printOptions headings="false" gridLines="true" gridLinesSet="true" horizontalCentered="true" verticalCentered="false"/>
  <pageMargins left="0.440277777777778" right="0.4" top="2.24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Cross County, Arkansas&amp;C&amp;"Arial,Bold"&amp;16Abstract of Votes Cast at the
Republican Preferential Primary Election
on the 19th Day of May, 1998&amp;R&amp;"Arial,Bold"&amp;14&amp;P</oddHeader>
    <oddFooter/>
  </headerFooter>
  <rowBreaks count="1" manualBreakCount="1">
    <brk id="68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:X16384 U1:X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0.13"/>
    <col collapsed="false" customWidth="true" hidden="false" outlineLevel="0" max="2" min="2" style="0" width="21.99"/>
    <col collapsed="false" customWidth="true" hidden="false" outlineLevel="0" max="13" min="13" style="0" width="10.28"/>
    <col collapsed="false" customWidth="true" hidden="false" outlineLevel="0" max="14" min="14" style="0" width="9.28"/>
    <col collapsed="false" customWidth="true" hidden="false" outlineLevel="0" max="17" min="17" style="0" width="9.41"/>
    <col collapsed="false" customWidth="true" hidden="false" outlineLevel="0" max="21" min="21" style="23" width="11.28"/>
    <col collapsed="false" customWidth="true" hidden="false" outlineLevel="0" max="22" min="22" style="0" width="11.28"/>
  </cols>
  <sheetData>
    <row r="1" customFormat="false" ht="86.45" hidden="false" customHeight="true" outlineLevel="0" collapsed="false">
      <c r="A1" s="24" t="s">
        <v>702</v>
      </c>
      <c r="B1" s="25" t="s">
        <v>1</v>
      </c>
      <c r="C1" s="170" t="s">
        <v>50</v>
      </c>
      <c r="D1" s="170" t="s">
        <v>703</v>
      </c>
      <c r="E1" s="170" t="s">
        <v>704</v>
      </c>
      <c r="F1" s="170" t="s">
        <v>705</v>
      </c>
      <c r="G1" s="170" t="s">
        <v>706</v>
      </c>
      <c r="H1" s="170" t="s">
        <v>707</v>
      </c>
      <c r="I1" s="170" t="s">
        <v>708</v>
      </c>
      <c r="J1" s="170" t="s">
        <v>709</v>
      </c>
      <c r="K1" s="170" t="s">
        <v>710</v>
      </c>
      <c r="L1" s="170" t="s">
        <v>255</v>
      </c>
      <c r="M1" s="170" t="s">
        <v>372</v>
      </c>
      <c r="N1" s="26" t="s">
        <v>711</v>
      </c>
      <c r="O1" s="170" t="s">
        <v>712</v>
      </c>
      <c r="P1" s="170" t="s">
        <v>713</v>
      </c>
      <c r="Q1" s="26" t="s">
        <v>476</v>
      </c>
      <c r="R1" s="170" t="s">
        <v>714</v>
      </c>
      <c r="S1" s="170" t="s">
        <v>715</v>
      </c>
      <c r="T1" s="27" t="s">
        <v>716</v>
      </c>
      <c r="U1" s="172" t="s">
        <v>137</v>
      </c>
      <c r="Z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Z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32"/>
      <c r="V3" s="22"/>
      <c r="W3" s="22"/>
      <c r="X3" s="22"/>
      <c r="Y3" s="22"/>
      <c r="Z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32"/>
      <c r="V4" s="22"/>
      <c r="W4" s="22"/>
      <c r="X4" s="22"/>
      <c r="Y4" s="22"/>
      <c r="Z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73</v>
      </c>
      <c r="D5" s="22" t="n">
        <v>71</v>
      </c>
      <c r="E5" s="22" t="n">
        <v>92</v>
      </c>
      <c r="F5" s="22" t="n">
        <v>31</v>
      </c>
      <c r="G5" s="22" t="n">
        <v>68</v>
      </c>
      <c r="H5" s="22" t="n">
        <v>44</v>
      </c>
      <c r="I5" s="22" t="n">
        <v>28</v>
      </c>
      <c r="J5" s="22" t="n">
        <v>77</v>
      </c>
      <c r="K5" s="22" t="n">
        <v>14</v>
      </c>
      <c r="L5" s="22" t="n">
        <v>20</v>
      </c>
      <c r="M5" s="22" t="n">
        <v>15</v>
      </c>
      <c r="N5" s="22" t="n">
        <v>6</v>
      </c>
      <c r="O5" s="22" t="n">
        <v>41</v>
      </c>
      <c r="P5" s="22" t="n">
        <v>24</v>
      </c>
      <c r="Q5" s="22" t="n">
        <v>19</v>
      </c>
      <c r="R5" s="22" t="n">
        <v>12</v>
      </c>
      <c r="S5" s="22" t="n">
        <v>78</v>
      </c>
      <c r="T5" s="22" t="n">
        <v>6</v>
      </c>
      <c r="U5" s="32" t="n">
        <f aca="false">SUM(C5:T5)</f>
        <v>719</v>
      </c>
      <c r="V5" s="22"/>
      <c r="W5" s="22"/>
      <c r="X5" s="22"/>
      <c r="Y5" s="22"/>
      <c r="Z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8</v>
      </c>
      <c r="D6" s="22" t="n">
        <v>8</v>
      </c>
      <c r="E6" s="22" t="n">
        <v>7</v>
      </c>
      <c r="F6" s="22" t="n">
        <v>6</v>
      </c>
      <c r="G6" s="22" t="n">
        <v>24</v>
      </c>
      <c r="H6" s="22" t="n">
        <v>26</v>
      </c>
      <c r="I6" s="22" t="n">
        <v>9</v>
      </c>
      <c r="J6" s="22" t="n">
        <v>8</v>
      </c>
      <c r="K6" s="22" t="n">
        <v>4</v>
      </c>
      <c r="L6" s="22" t="n">
        <v>1</v>
      </c>
      <c r="M6" s="22" t="n">
        <v>5</v>
      </c>
      <c r="N6" s="22" t="n">
        <v>0</v>
      </c>
      <c r="O6" s="22" t="n">
        <v>2</v>
      </c>
      <c r="P6" s="22" t="n">
        <v>2</v>
      </c>
      <c r="Q6" s="22" t="n">
        <v>4</v>
      </c>
      <c r="R6" s="22" t="n">
        <v>5</v>
      </c>
      <c r="S6" s="22" t="n">
        <v>8</v>
      </c>
      <c r="T6" s="22" t="n">
        <v>0</v>
      </c>
      <c r="U6" s="32" t="n">
        <f aca="false">SUM(C6:T6)</f>
        <v>127</v>
      </c>
      <c r="V6" s="22"/>
      <c r="W6" s="22"/>
      <c r="X6" s="22"/>
      <c r="Y6" s="22"/>
      <c r="Z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14</v>
      </c>
      <c r="D7" s="22" t="n">
        <v>13</v>
      </c>
      <c r="E7" s="22" t="n">
        <v>30</v>
      </c>
      <c r="F7" s="22" t="n">
        <v>9</v>
      </c>
      <c r="G7" s="22" t="n">
        <v>44</v>
      </c>
      <c r="H7" s="22" t="n">
        <v>34</v>
      </c>
      <c r="I7" s="22" t="n">
        <v>34</v>
      </c>
      <c r="J7" s="22" t="n">
        <v>8</v>
      </c>
      <c r="K7" s="22" t="n">
        <v>7</v>
      </c>
      <c r="L7" s="22" t="n">
        <v>2</v>
      </c>
      <c r="M7" s="22" t="n">
        <v>3</v>
      </c>
      <c r="N7" s="22" t="n">
        <v>3</v>
      </c>
      <c r="O7" s="22" t="n">
        <v>3</v>
      </c>
      <c r="P7" s="22" t="n">
        <v>2</v>
      </c>
      <c r="Q7" s="22" t="n">
        <v>2</v>
      </c>
      <c r="R7" s="22" t="n">
        <v>18</v>
      </c>
      <c r="S7" s="22" t="n">
        <v>39</v>
      </c>
      <c r="T7" s="22" t="n">
        <v>3</v>
      </c>
      <c r="U7" s="32" t="n">
        <f aca="false">SUM(C7:T7)</f>
        <v>268</v>
      </c>
      <c r="V7" s="22"/>
      <c r="W7" s="22"/>
      <c r="X7" s="22"/>
      <c r="Y7" s="22"/>
      <c r="Z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56</v>
      </c>
      <c r="D8" s="22" t="n">
        <v>74</v>
      </c>
      <c r="E8" s="22" t="n">
        <v>63</v>
      </c>
      <c r="F8" s="22" t="n">
        <v>58</v>
      </c>
      <c r="G8" s="22" t="n">
        <v>138</v>
      </c>
      <c r="H8" s="22" t="n">
        <v>103</v>
      </c>
      <c r="I8" s="22" t="n">
        <v>49</v>
      </c>
      <c r="J8" s="22" t="n">
        <v>29</v>
      </c>
      <c r="K8" s="22" t="n">
        <v>18</v>
      </c>
      <c r="L8" s="22" t="n">
        <v>11</v>
      </c>
      <c r="M8" s="22" t="n">
        <v>9</v>
      </c>
      <c r="N8" s="22" t="n">
        <v>9</v>
      </c>
      <c r="O8" s="22" t="n">
        <v>20</v>
      </c>
      <c r="P8" s="22" t="n">
        <v>12</v>
      </c>
      <c r="Q8" s="22" t="n">
        <v>6</v>
      </c>
      <c r="R8" s="22" t="n">
        <v>43</v>
      </c>
      <c r="S8" s="22" t="n">
        <v>74</v>
      </c>
      <c r="T8" s="22" t="n">
        <v>6</v>
      </c>
      <c r="U8" s="32" t="n">
        <f aca="false">SUM(C8:T8)</f>
        <v>778</v>
      </c>
      <c r="V8" s="22"/>
      <c r="W8" s="22"/>
      <c r="X8" s="22"/>
      <c r="Y8" s="22"/>
      <c r="Z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32"/>
      <c r="V9" s="22"/>
      <c r="W9" s="22"/>
      <c r="X9" s="22"/>
      <c r="Y9" s="22"/>
      <c r="Z9" s="22"/>
    </row>
    <row r="10" customFormat="false" ht="14.65" hidden="false" customHeight="false" outlineLevel="0" collapsed="false">
      <c r="A10" s="32" t="s">
        <v>299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32"/>
      <c r="V10" s="22"/>
      <c r="W10" s="22"/>
      <c r="X10" s="22"/>
      <c r="Y10" s="22"/>
      <c r="Z10" s="22"/>
    </row>
    <row r="11" customFormat="false" ht="14.65" hidden="false" customHeight="false" outlineLevel="0" collapsed="false">
      <c r="A11" s="147" t="s">
        <v>300</v>
      </c>
      <c r="B11" s="22" t="s">
        <v>27</v>
      </c>
      <c r="C11" s="22" t="n">
        <v>67</v>
      </c>
      <c r="D11" s="22" t="n">
        <v>57</v>
      </c>
      <c r="E11" s="22" t="n">
        <v>108</v>
      </c>
      <c r="F11" s="22" t="n">
        <v>52</v>
      </c>
      <c r="G11" s="22" t="n">
        <v>117</v>
      </c>
      <c r="H11" s="22" t="n">
        <v>71</v>
      </c>
      <c r="I11" s="22" t="n">
        <v>53</v>
      </c>
      <c r="J11" s="22"/>
      <c r="K11" s="22"/>
      <c r="L11" s="22"/>
      <c r="M11" s="22"/>
      <c r="N11" s="22"/>
      <c r="O11" s="22"/>
      <c r="P11" s="22"/>
      <c r="Q11" s="22"/>
      <c r="R11" s="22" t="n">
        <v>14</v>
      </c>
      <c r="S11" s="22"/>
      <c r="T11" s="22"/>
      <c r="U11" s="32" t="n">
        <f aca="false">SUM(C11:T11)</f>
        <v>539</v>
      </c>
      <c r="V11" s="22"/>
      <c r="W11" s="22"/>
      <c r="X11" s="22"/>
      <c r="Y11" s="22"/>
      <c r="Z11" s="22"/>
    </row>
    <row r="12" customFormat="false" ht="14.65" hidden="false" customHeight="false" outlineLevel="0" collapsed="false">
      <c r="A12" s="147" t="s">
        <v>301</v>
      </c>
      <c r="B12" s="22" t="s">
        <v>27</v>
      </c>
      <c r="C12" s="22" t="n">
        <v>63</v>
      </c>
      <c r="D12" s="22" t="n">
        <v>113</v>
      </c>
      <c r="E12" s="22" t="n">
        <v>89</v>
      </c>
      <c r="F12" s="22" t="n">
        <v>54</v>
      </c>
      <c r="G12" s="22" t="n">
        <v>158</v>
      </c>
      <c r="H12" s="22" t="n">
        <v>134</v>
      </c>
      <c r="I12" s="22" t="n">
        <v>68</v>
      </c>
      <c r="J12" s="22"/>
      <c r="K12" s="22"/>
      <c r="L12" s="22"/>
      <c r="M12" s="22"/>
      <c r="N12" s="22"/>
      <c r="O12" s="22"/>
      <c r="P12" s="22"/>
      <c r="Q12" s="22"/>
      <c r="R12" s="22" t="n">
        <v>8</v>
      </c>
      <c r="S12" s="22"/>
      <c r="T12" s="22"/>
      <c r="U12" s="32" t="n">
        <f aca="false">SUM(C12:T12)</f>
        <v>687</v>
      </c>
      <c r="V12" s="22"/>
      <c r="W12" s="22"/>
      <c r="X12" s="22"/>
      <c r="Y12" s="22"/>
      <c r="Z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32"/>
      <c r="V13" s="22"/>
      <c r="W13" s="22"/>
      <c r="X13" s="22"/>
      <c r="Y13" s="22"/>
      <c r="Z13" s="22"/>
    </row>
    <row r="14" customFormat="false" ht="14.65" hidden="false" customHeight="false" outlineLevel="0" collapsed="false">
      <c r="U14" s="32"/>
    </row>
    <row r="15" customFormat="false" ht="14.65" hidden="false" customHeight="false" outlineLevel="0" collapsed="false">
      <c r="U15" s="32"/>
    </row>
    <row r="16" customFormat="false" ht="14.65" hidden="false" customHeight="false" outlineLevel="0" collapsed="false">
      <c r="U16" s="32"/>
    </row>
    <row r="17" customFormat="false" ht="14.65" hidden="false" customHeight="false" outlineLevel="0" collapsed="false">
      <c r="U17" s="32"/>
    </row>
    <row r="18" customFormat="false" ht="14.65" hidden="false" customHeight="false" outlineLevel="0" collapsed="false">
      <c r="U18" s="32"/>
    </row>
    <row r="19" customFormat="false" ht="14.65" hidden="false" customHeight="false" outlineLevel="0" collapsed="false">
      <c r="U19" s="32"/>
    </row>
    <row r="20" customFormat="false" ht="14.65" hidden="false" customHeight="false" outlineLevel="0" collapsed="false">
      <c r="U20" s="32"/>
    </row>
    <row r="21" customFormat="false" ht="14.65" hidden="false" customHeight="false" outlineLevel="0" collapsed="false">
      <c r="U21" s="32"/>
    </row>
    <row r="22" customFormat="false" ht="14.65" hidden="false" customHeight="false" outlineLevel="0" collapsed="false">
      <c r="U22" s="32"/>
    </row>
    <row r="23" customFormat="false" ht="14.65" hidden="false" customHeight="false" outlineLevel="0" collapsed="false">
      <c r="U23" s="32"/>
    </row>
    <row r="24" customFormat="false" ht="14.65" hidden="false" customHeight="false" outlineLevel="0" collapsed="false">
      <c r="U24" s="32"/>
    </row>
    <row r="25" customFormat="false" ht="14.65" hidden="false" customHeight="false" outlineLevel="0" collapsed="false">
      <c r="U25" s="32"/>
    </row>
    <row r="26" customFormat="false" ht="14.65" hidden="false" customHeight="false" outlineLevel="0" collapsed="false">
      <c r="U26" s="32"/>
    </row>
    <row r="27" customFormat="false" ht="14.65" hidden="false" customHeight="false" outlineLevel="0" collapsed="false">
      <c r="U27" s="32"/>
    </row>
    <row r="28" customFormat="false" ht="14.65" hidden="false" customHeight="false" outlineLevel="0" collapsed="false">
      <c r="U28" s="32"/>
    </row>
    <row r="29" customFormat="false" ht="14.65" hidden="false" customHeight="false" outlineLevel="0" collapsed="false">
      <c r="U29" s="32"/>
    </row>
    <row r="30" customFormat="false" ht="14.65" hidden="false" customHeight="false" outlineLevel="0" collapsed="false">
      <c r="U30" s="32"/>
    </row>
    <row r="31" customFormat="false" ht="14.65" hidden="false" customHeight="false" outlineLevel="0" collapsed="false">
      <c r="U31" s="32"/>
    </row>
    <row r="32" customFormat="false" ht="14.65" hidden="false" customHeight="false" outlineLevel="0" collapsed="false">
      <c r="U32" s="32"/>
    </row>
    <row r="33" customFormat="false" ht="14.65" hidden="false" customHeight="false" outlineLevel="0" collapsed="false">
      <c r="U33" s="32"/>
    </row>
    <row r="34" customFormat="false" ht="14.65" hidden="false" customHeight="false" outlineLevel="0" collapsed="false">
      <c r="U34" s="32"/>
    </row>
    <row r="35" customFormat="false" ht="14.65" hidden="false" customHeight="false" outlineLevel="0" collapsed="false">
      <c r="U35" s="32"/>
    </row>
    <row r="36" customFormat="false" ht="14.65" hidden="false" customHeight="false" outlineLevel="0" collapsed="false">
      <c r="U36" s="32"/>
    </row>
    <row r="37" customFormat="false" ht="14.65" hidden="false" customHeight="false" outlineLevel="0" collapsed="false">
      <c r="U37" s="32"/>
    </row>
    <row r="38" customFormat="false" ht="14.65" hidden="false" customHeight="false" outlineLevel="0" collapsed="false">
      <c r="U38" s="32"/>
    </row>
    <row r="39" customFormat="false" ht="14.65" hidden="false" customHeight="false" outlineLevel="0" collapsed="false">
      <c r="U39" s="32"/>
    </row>
  </sheetData>
  <printOptions headings="false" gridLines="true" gridLinesSet="true" horizontalCentered="true" verticalCentered="false"/>
  <pageMargins left="0.440277777777778" right="0.4" top="2.3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Dallas County, Arkansas&amp;C&amp;"Arial,Bold"&amp;16Abstract of Votes Cast at the
Democratic Preferential Primary Election
on the 19th Day of May, 1998&amp;R&amp;"Arial,Bold"&amp;14&amp;P</oddHeader>
    <oddFooter/>
  </headerFooter>
  <rowBreaks count="1" manualBreakCount="1">
    <brk id="6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9" activeCellId="0" sqref="J9 J9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4.13"/>
    <col collapsed="false" customWidth="true" hidden="false" outlineLevel="0" max="2" min="2" style="0" width="18.14"/>
    <col collapsed="false" customWidth="true" hidden="false" outlineLevel="0" max="28" min="28" style="23" width="13.85"/>
    <col collapsed="false" customWidth="true" hidden="false" outlineLevel="0" max="30" min="30" style="0" width="12.28"/>
  </cols>
  <sheetData>
    <row r="1" customFormat="false" ht="95.45" hidden="false" customHeight="true" outlineLevel="0" collapsed="false">
      <c r="A1" s="24" t="s">
        <v>49</v>
      </c>
      <c r="B1" s="25" t="s">
        <v>1</v>
      </c>
      <c r="C1" s="26" t="s">
        <v>50</v>
      </c>
      <c r="D1" s="26" t="s">
        <v>51</v>
      </c>
      <c r="E1" s="26" t="s">
        <v>52</v>
      </c>
      <c r="F1" s="26" t="s">
        <v>53</v>
      </c>
      <c r="G1" s="26" t="s">
        <v>54</v>
      </c>
      <c r="H1" s="26" t="s">
        <v>55</v>
      </c>
      <c r="I1" s="26" t="s">
        <v>56</v>
      </c>
      <c r="J1" s="26" t="s">
        <v>57</v>
      </c>
      <c r="K1" s="26" t="s">
        <v>58</v>
      </c>
      <c r="L1" s="26" t="s">
        <v>59</v>
      </c>
      <c r="M1" s="26" t="s">
        <v>60</v>
      </c>
      <c r="N1" s="26" t="s">
        <v>61</v>
      </c>
      <c r="O1" s="26" t="s">
        <v>62</v>
      </c>
      <c r="P1" s="26" t="s">
        <v>63</v>
      </c>
      <c r="Q1" s="26" t="s">
        <v>64</v>
      </c>
      <c r="R1" s="26" t="s">
        <v>65</v>
      </c>
      <c r="S1" s="26" t="s">
        <v>66</v>
      </c>
      <c r="T1" s="26" t="s">
        <v>67</v>
      </c>
      <c r="U1" s="26" t="s">
        <v>94</v>
      </c>
      <c r="V1" s="27" t="s">
        <v>95</v>
      </c>
      <c r="W1" s="26" t="s">
        <v>96</v>
      </c>
      <c r="X1" s="26" t="s">
        <v>73</v>
      </c>
      <c r="Y1" s="26" t="s">
        <v>97</v>
      </c>
      <c r="Z1" s="26" t="s">
        <v>98</v>
      </c>
      <c r="AA1" s="26" t="s">
        <v>99</v>
      </c>
      <c r="AB1" s="28" t="s">
        <v>81</v>
      </c>
      <c r="AC1" s="28" t="s">
        <v>82</v>
      </c>
      <c r="AD1" s="29" t="s">
        <v>83</v>
      </c>
      <c r="AG1" s="29"/>
    </row>
    <row r="2" customFormat="false" ht="19.35" hidden="false" customHeight="false" outlineLevel="0" collapsed="false">
      <c r="A2" s="30" t="s">
        <v>24</v>
      </c>
      <c r="B2" s="22"/>
      <c r="G2" s="31"/>
      <c r="H2" s="31"/>
      <c r="I2" s="31"/>
      <c r="AG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32"/>
      <c r="AC3" s="22"/>
      <c r="AD3" s="22"/>
      <c r="AE3" s="22"/>
      <c r="AF3" s="22"/>
      <c r="AG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32"/>
      <c r="AC4" s="22"/>
      <c r="AD4" s="22"/>
      <c r="AE4" s="22"/>
      <c r="AF4" s="22"/>
      <c r="AG4" s="22"/>
    </row>
    <row r="5" customFormat="false" ht="14.65" hidden="false" customHeight="false" outlineLevel="0" collapsed="false">
      <c r="A5" s="34" t="s">
        <v>42</v>
      </c>
      <c r="B5" s="35" t="s">
        <v>43</v>
      </c>
      <c r="C5" s="22" t="n">
        <v>2</v>
      </c>
      <c r="D5" s="22" t="n">
        <v>8</v>
      </c>
      <c r="E5" s="22" t="n">
        <v>13</v>
      </c>
      <c r="F5" s="22" t="n">
        <v>14</v>
      </c>
      <c r="G5" s="22" t="n">
        <v>2</v>
      </c>
      <c r="H5" s="22"/>
      <c r="I5" s="22"/>
      <c r="J5" s="22"/>
      <c r="K5" s="22"/>
      <c r="L5" s="22"/>
      <c r="M5" s="22"/>
      <c r="N5" s="22" t="n">
        <v>0</v>
      </c>
      <c r="O5" s="22" t="n">
        <v>1</v>
      </c>
      <c r="P5" s="22"/>
      <c r="Q5" s="22" t="n">
        <v>3</v>
      </c>
      <c r="R5" s="22"/>
      <c r="S5" s="22"/>
      <c r="T5" s="22"/>
      <c r="U5" s="22"/>
      <c r="V5" s="22"/>
      <c r="W5" s="22"/>
      <c r="X5" s="22"/>
      <c r="Y5" s="22"/>
      <c r="Z5" s="22" t="n">
        <v>1</v>
      </c>
      <c r="AA5" s="22"/>
      <c r="AB5" s="32" t="n">
        <f aca="false">SUM(C5:AA5)</f>
        <v>44</v>
      </c>
      <c r="AC5" s="22"/>
      <c r="AD5" s="33" t="n">
        <f aca="false">SUM(AB5:AC5)</f>
        <v>44</v>
      </c>
      <c r="AE5" s="22"/>
      <c r="AF5" s="22"/>
      <c r="AG5" s="22"/>
    </row>
    <row r="6" customFormat="false" ht="14.65" hidden="false" customHeight="false" outlineLevel="0" collapsed="false">
      <c r="A6" s="35" t="s">
        <v>44</v>
      </c>
      <c r="B6" s="35" t="s">
        <v>43</v>
      </c>
      <c r="C6" s="22" t="n">
        <v>1</v>
      </c>
      <c r="D6" s="22" t="n">
        <v>1</v>
      </c>
      <c r="E6" s="22" t="n">
        <v>0</v>
      </c>
      <c r="F6" s="22" t="n">
        <v>7</v>
      </c>
      <c r="G6" s="22" t="n">
        <v>3</v>
      </c>
      <c r="H6" s="22"/>
      <c r="I6" s="22"/>
      <c r="J6" s="22"/>
      <c r="K6" s="22"/>
      <c r="L6" s="22"/>
      <c r="M6" s="22"/>
      <c r="N6" s="22" t="n">
        <v>0</v>
      </c>
      <c r="O6" s="22" t="n">
        <v>0</v>
      </c>
      <c r="P6" s="22"/>
      <c r="Q6" s="22" t="n">
        <v>0</v>
      </c>
      <c r="R6" s="22"/>
      <c r="S6" s="22"/>
      <c r="T6" s="22"/>
      <c r="U6" s="22"/>
      <c r="V6" s="22"/>
      <c r="W6" s="22"/>
      <c r="X6" s="22"/>
      <c r="Y6" s="22"/>
      <c r="Z6" s="22" t="n">
        <v>1</v>
      </c>
      <c r="AA6" s="22"/>
      <c r="AB6" s="32" t="n">
        <f aca="false">SUM(C6:AA6)</f>
        <v>13</v>
      </c>
      <c r="AC6" s="22"/>
      <c r="AD6" s="33" t="n">
        <f aca="false">SUM(AB6:AC6)</f>
        <v>13</v>
      </c>
      <c r="AE6" s="22"/>
      <c r="AF6" s="22"/>
      <c r="AG6" s="22"/>
    </row>
    <row r="7" customFormat="false" ht="14.65" hidden="false" customHeight="false" outlineLevel="0" collapsed="false">
      <c r="A7" s="35"/>
      <c r="B7" s="35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32"/>
      <c r="AC7" s="22"/>
      <c r="AD7" s="33"/>
      <c r="AE7" s="22"/>
      <c r="AF7" s="22"/>
      <c r="AG7" s="22"/>
    </row>
    <row r="8" customFormat="false" ht="14.65" hidden="false" customHeight="false" outlineLevel="0" collapsed="false">
      <c r="A8" s="33" t="s">
        <v>45</v>
      </c>
      <c r="B8" s="35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32"/>
      <c r="AC8" s="22"/>
      <c r="AD8" s="33"/>
      <c r="AE8" s="22"/>
      <c r="AF8" s="22"/>
      <c r="AG8" s="22"/>
    </row>
    <row r="9" customFormat="false" ht="14.65" hidden="false" customHeight="false" outlineLevel="0" collapsed="false">
      <c r="A9" s="34" t="s">
        <v>47</v>
      </c>
      <c r="B9" s="35" t="s">
        <v>43</v>
      </c>
      <c r="C9" s="22" t="n">
        <v>3</v>
      </c>
      <c r="D9" s="22" t="n">
        <v>4</v>
      </c>
      <c r="E9" s="22" t="n">
        <v>5</v>
      </c>
      <c r="F9" s="22" t="n">
        <v>22</v>
      </c>
      <c r="G9" s="22" t="n">
        <v>6</v>
      </c>
      <c r="H9" s="22"/>
      <c r="I9" s="22"/>
      <c r="J9" s="22" t="n">
        <v>1</v>
      </c>
      <c r="K9" s="22"/>
      <c r="L9" s="22"/>
      <c r="M9" s="22"/>
      <c r="N9" s="22" t="n">
        <v>2</v>
      </c>
      <c r="O9" s="22" t="n">
        <v>2</v>
      </c>
      <c r="P9" s="22"/>
      <c r="Q9" s="22" t="n">
        <v>3</v>
      </c>
      <c r="R9" s="22"/>
      <c r="S9" s="22"/>
      <c r="T9" s="22"/>
      <c r="U9" s="22"/>
      <c r="V9" s="22"/>
      <c r="W9" s="22"/>
      <c r="X9" s="22"/>
      <c r="Y9" s="22"/>
      <c r="Z9" s="22" t="n">
        <v>2</v>
      </c>
      <c r="AA9" s="22"/>
      <c r="AB9" s="32" t="n">
        <f aca="false">SUM(C9:AA9)</f>
        <v>50</v>
      </c>
      <c r="AC9" s="22"/>
      <c r="AD9" s="33" t="n">
        <f aca="false">SUM(AB9:AC9)</f>
        <v>50</v>
      </c>
      <c r="AE9" s="22"/>
      <c r="AF9" s="22"/>
      <c r="AG9" s="22"/>
    </row>
    <row r="10" customFormat="false" ht="14.65" hidden="false" customHeight="false" outlineLevel="0" collapsed="false">
      <c r="A10" s="34" t="s">
        <v>48</v>
      </c>
      <c r="B10" s="35" t="s">
        <v>43</v>
      </c>
      <c r="C10" s="22" t="n">
        <v>0</v>
      </c>
      <c r="D10" s="22" t="n">
        <v>5</v>
      </c>
      <c r="E10" s="22" t="n">
        <v>3</v>
      </c>
      <c r="F10" s="22" t="n">
        <v>1</v>
      </c>
      <c r="G10" s="22" t="n">
        <v>0</v>
      </c>
      <c r="H10" s="22"/>
      <c r="I10" s="22"/>
      <c r="J10" s="22"/>
      <c r="K10" s="22"/>
      <c r="L10" s="22"/>
      <c r="M10" s="22"/>
      <c r="N10" s="22" t="n">
        <v>1</v>
      </c>
      <c r="O10" s="22" t="n">
        <v>0</v>
      </c>
      <c r="P10" s="22"/>
      <c r="Q10" s="22" t="n">
        <v>0</v>
      </c>
      <c r="R10" s="22"/>
      <c r="S10" s="22"/>
      <c r="T10" s="22"/>
      <c r="U10" s="22"/>
      <c r="V10" s="22"/>
      <c r="W10" s="22"/>
      <c r="X10" s="22"/>
      <c r="Y10" s="22"/>
      <c r="Z10" s="22" t="n">
        <v>0</v>
      </c>
      <c r="AA10" s="22"/>
      <c r="AB10" s="32" t="n">
        <f aca="false">SUM(C10:AA10)</f>
        <v>10</v>
      </c>
      <c r="AC10" s="22"/>
      <c r="AD10" s="33" t="n">
        <f aca="false">SUM(AB10:AC10)</f>
        <v>10</v>
      </c>
      <c r="AE10" s="22"/>
      <c r="AF10" s="22"/>
      <c r="AG10" s="22"/>
    </row>
    <row r="11" customFormat="false" ht="14.65" hidden="false" customHeight="false" outlineLevel="0" collapsed="false"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32"/>
    </row>
    <row r="12" customFormat="false" ht="14.65" hidden="false" customHeight="false" outlineLevel="0" collapsed="false">
      <c r="A12" s="3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32"/>
    </row>
    <row r="13" customFormat="false" ht="14.65" hidden="false" customHeight="false" outlineLevel="0" collapsed="false">
      <c r="A13" s="3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32"/>
    </row>
    <row r="14" customFormat="false" ht="14.65" hidden="false" customHeight="false" outlineLevel="0" collapsed="false"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32"/>
    </row>
    <row r="15" customFormat="false" ht="13.9" hidden="false" customHeight="true" outlineLevel="0" collapsed="false">
      <c r="A15" s="37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32"/>
    </row>
    <row r="16" customFormat="false" ht="16.15" hidden="false" customHeight="true" outlineLevel="0" collapsed="false">
      <c r="A16" s="37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32"/>
    </row>
    <row r="17" customFormat="false" ht="14.65" hidden="false" customHeight="false" outlineLevel="0" collapsed="false"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</row>
    <row r="18" customFormat="false" ht="14.65" hidden="false" customHeight="false" outlineLevel="0" collapsed="false"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32"/>
    </row>
    <row r="19" customFormat="false" ht="14.65" hidden="false" customHeight="false" outlineLevel="0" collapsed="false"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32"/>
    </row>
    <row r="20" customFormat="false" ht="14.6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32"/>
    </row>
    <row r="21" customFormat="false" ht="14.65" hidden="false" customHeight="false" outlineLevel="0" collapsed="false"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32"/>
    </row>
    <row r="22" customFormat="false" ht="14.65" hidden="false" customHeight="false" outlineLevel="0" collapsed="false"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32"/>
    </row>
    <row r="23" customFormat="false" ht="14.65" hidden="false" customHeight="false" outlineLevel="0" collapsed="false"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32"/>
    </row>
    <row r="24" customFormat="false" ht="14.65" hidden="false" customHeight="false" outlineLevel="0" collapsed="false">
      <c r="AB24" s="32"/>
    </row>
    <row r="25" customFormat="false" ht="14.65" hidden="false" customHeight="false" outlineLevel="0" collapsed="false">
      <c r="AB25" s="32"/>
    </row>
    <row r="26" customFormat="false" ht="14.65" hidden="false" customHeight="false" outlineLevel="0" collapsed="false">
      <c r="AB26" s="32"/>
    </row>
    <row r="27" customFormat="false" ht="14.65" hidden="false" customHeight="false" outlineLevel="0" collapsed="false">
      <c r="AB27" s="32"/>
    </row>
    <row r="28" customFormat="false" ht="14.65" hidden="false" customHeight="false" outlineLevel="0" collapsed="false">
      <c r="AB28" s="32"/>
    </row>
    <row r="29" customFormat="false" ht="14.65" hidden="false" customHeight="false" outlineLevel="0" collapsed="false">
      <c r="AB29" s="32"/>
    </row>
    <row r="30" customFormat="false" ht="14.65" hidden="false" customHeight="false" outlineLevel="0" collapsed="false">
      <c r="AB30" s="32"/>
    </row>
    <row r="31" customFormat="false" ht="14.65" hidden="false" customHeight="false" outlineLevel="0" collapsed="false">
      <c r="AB31" s="32"/>
    </row>
    <row r="32" customFormat="false" ht="14.65" hidden="false" customHeight="false" outlineLevel="0" collapsed="false">
      <c r="AB32" s="32"/>
    </row>
    <row r="33" customFormat="false" ht="14.65" hidden="false" customHeight="false" outlineLevel="0" collapsed="false">
      <c r="AB33" s="32"/>
    </row>
    <row r="34" customFormat="false" ht="14.65" hidden="false" customHeight="false" outlineLevel="0" collapsed="false">
      <c r="AB34" s="32"/>
    </row>
    <row r="35" customFormat="false" ht="14.65" hidden="false" customHeight="false" outlineLevel="0" collapsed="false">
      <c r="AB35" s="32"/>
    </row>
    <row r="36" customFormat="false" ht="14.65" hidden="false" customHeight="false" outlineLevel="0" collapsed="false">
      <c r="AB36" s="32"/>
    </row>
    <row r="37" customFormat="false" ht="14.65" hidden="false" customHeight="false" outlineLevel="0" collapsed="false">
      <c r="AB37" s="32"/>
    </row>
    <row r="38" customFormat="false" ht="14.65" hidden="false" customHeight="false" outlineLevel="0" collapsed="false">
      <c r="AB38" s="32"/>
    </row>
    <row r="39" customFormat="false" ht="14.65" hidden="false" customHeight="false" outlineLevel="0" collapsed="false">
      <c r="AB39" s="32"/>
    </row>
    <row r="40" customFormat="false" ht="14.65" hidden="false" customHeight="false" outlineLevel="0" collapsed="false">
      <c r="AB40" s="32"/>
    </row>
    <row r="41" customFormat="false" ht="14.65" hidden="false" customHeight="false" outlineLevel="0" collapsed="false">
      <c r="AB41" s="32"/>
    </row>
    <row r="42" customFormat="false" ht="14.65" hidden="false" customHeight="false" outlineLevel="0" collapsed="false">
      <c r="AB42" s="32"/>
    </row>
    <row r="43" customFormat="false" ht="14.65" hidden="false" customHeight="false" outlineLevel="0" collapsed="false">
      <c r="AB43" s="32"/>
    </row>
    <row r="44" customFormat="false" ht="14.65" hidden="false" customHeight="false" outlineLevel="0" collapsed="false">
      <c r="AB44" s="32"/>
    </row>
    <row r="45" customFormat="false" ht="14.65" hidden="false" customHeight="false" outlineLevel="0" collapsed="false">
      <c r="AB45" s="32"/>
    </row>
    <row r="46" customFormat="false" ht="14.65" hidden="false" customHeight="false" outlineLevel="0" collapsed="false">
      <c r="AB46" s="32"/>
    </row>
    <row r="47" customFormat="false" ht="14.65" hidden="false" customHeight="false" outlineLevel="0" collapsed="false">
      <c r="AB47" s="32"/>
    </row>
    <row r="48" customFormat="false" ht="14.65" hidden="false" customHeight="false" outlineLevel="0" collapsed="false">
      <c r="AB48" s="32"/>
    </row>
    <row r="49" customFormat="false" ht="14.65" hidden="false" customHeight="false" outlineLevel="0" collapsed="false">
      <c r="AB49" s="32"/>
    </row>
    <row r="50" customFormat="false" ht="14.65" hidden="false" customHeight="false" outlineLevel="0" collapsed="false">
      <c r="AB50" s="32"/>
    </row>
  </sheetData>
  <printOptions headings="false" gridLines="true" gridLinesSet="true" horizontalCentered="true" verticalCentered="false"/>
  <pageMargins left="0.440277777777778" right="0.4" top="2.44027777777778" bottom="0" header="1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Ashley County, Arkansas&amp;C&amp;"Arial,Bold"&amp;14Abstract of Votes Cast at the
Republican  Preferential Primary Election 
on the 19th Day of May, 1998&amp;R&amp;"Arial,Bold"&amp;14&amp;P</oddHeader>
    <oddFooter/>
  </headerFooter>
  <rowBreaks count="1" manualBreakCount="1">
    <brk id="63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:X16384 U1:X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2.28"/>
    <col collapsed="false" customWidth="true" hidden="false" outlineLevel="0" max="2" min="2" style="0" width="24.7"/>
    <col collapsed="false" customWidth="true" hidden="false" outlineLevel="0" max="13" min="13" style="0" width="10.28"/>
    <col collapsed="false" customWidth="true" hidden="false" outlineLevel="0" max="14" min="14" style="0" width="9.28"/>
    <col collapsed="false" customWidth="true" hidden="false" outlineLevel="0" max="17" min="17" style="0" width="9.41"/>
    <col collapsed="false" customWidth="true" hidden="false" outlineLevel="0" max="21" min="21" style="23" width="11.28"/>
    <col collapsed="false" customWidth="true" hidden="false" outlineLevel="0" max="22" min="22" style="0" width="11.28"/>
  </cols>
  <sheetData>
    <row r="1" customFormat="false" ht="86.45" hidden="false" customHeight="true" outlineLevel="0" collapsed="false">
      <c r="A1" s="24" t="s">
        <v>702</v>
      </c>
      <c r="B1" s="25" t="s">
        <v>1</v>
      </c>
      <c r="C1" s="170" t="s">
        <v>50</v>
      </c>
      <c r="D1" s="170" t="s">
        <v>703</v>
      </c>
      <c r="E1" s="170" t="s">
        <v>704</v>
      </c>
      <c r="F1" s="170" t="s">
        <v>705</v>
      </c>
      <c r="G1" s="170" t="s">
        <v>706</v>
      </c>
      <c r="H1" s="170" t="s">
        <v>707</v>
      </c>
      <c r="I1" s="170" t="s">
        <v>708</v>
      </c>
      <c r="J1" s="170" t="s">
        <v>709</v>
      </c>
      <c r="K1" s="170" t="s">
        <v>710</v>
      </c>
      <c r="L1" s="170" t="s">
        <v>255</v>
      </c>
      <c r="M1" s="170" t="s">
        <v>372</v>
      </c>
      <c r="N1" s="26" t="s">
        <v>711</v>
      </c>
      <c r="O1" s="170" t="s">
        <v>712</v>
      </c>
      <c r="P1" s="170" t="s">
        <v>713</v>
      </c>
      <c r="Q1" s="26" t="s">
        <v>476</v>
      </c>
      <c r="R1" s="170" t="s">
        <v>714</v>
      </c>
      <c r="S1" s="170" t="s">
        <v>715</v>
      </c>
      <c r="T1" s="27" t="s">
        <v>716</v>
      </c>
      <c r="U1" s="172" t="s">
        <v>137</v>
      </c>
      <c r="Z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Z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32"/>
      <c r="V3" s="22"/>
      <c r="W3" s="22"/>
      <c r="X3" s="22"/>
      <c r="Y3" s="22"/>
      <c r="Z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32"/>
      <c r="V4" s="22"/>
      <c r="W4" s="22"/>
      <c r="X4" s="22"/>
      <c r="Y4" s="22"/>
      <c r="Z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n">
        <v>2</v>
      </c>
      <c r="D5" s="22"/>
      <c r="E5" s="22"/>
      <c r="F5" s="22" t="n">
        <v>1</v>
      </c>
      <c r="G5" s="22" t="n">
        <v>1</v>
      </c>
      <c r="H5" s="22" t="n">
        <v>1</v>
      </c>
      <c r="I5" s="22" t="n">
        <v>2</v>
      </c>
      <c r="J5" s="22"/>
      <c r="K5" s="22" t="n">
        <v>6</v>
      </c>
      <c r="L5" s="22" t="n">
        <v>2</v>
      </c>
      <c r="M5" s="22" t="n">
        <v>3</v>
      </c>
      <c r="N5" s="22"/>
      <c r="O5" s="22" t="n">
        <v>2</v>
      </c>
      <c r="P5" s="22" t="n">
        <v>1</v>
      </c>
      <c r="Q5" s="22" t="s">
        <v>46</v>
      </c>
      <c r="R5" s="22" t="n">
        <v>3</v>
      </c>
      <c r="S5" s="22" t="n">
        <v>0</v>
      </c>
      <c r="T5" s="22" t="n">
        <v>1</v>
      </c>
      <c r="U5" s="32" t="n">
        <f aca="false">SUM(C5:T5)</f>
        <v>25</v>
      </c>
      <c r="V5" s="22"/>
      <c r="W5" s="22"/>
      <c r="X5" s="22"/>
      <c r="Y5" s="22"/>
      <c r="Z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n">
        <v>0</v>
      </c>
      <c r="D6" s="22"/>
      <c r="E6" s="22"/>
      <c r="F6" s="22" t="n">
        <v>0</v>
      </c>
      <c r="G6" s="22" t="n">
        <v>0</v>
      </c>
      <c r="H6" s="22" t="n">
        <v>2</v>
      </c>
      <c r="I6" s="22" t="n">
        <v>1</v>
      </c>
      <c r="J6" s="22"/>
      <c r="K6" s="22" t="n">
        <v>1</v>
      </c>
      <c r="L6" s="22" t="n">
        <v>2</v>
      </c>
      <c r="M6" s="22" t="n">
        <v>0</v>
      </c>
      <c r="N6" s="22"/>
      <c r="O6" s="22" t="n">
        <v>0</v>
      </c>
      <c r="P6" s="22" t="n">
        <v>1</v>
      </c>
      <c r="Q6" s="22"/>
      <c r="R6" s="22" t="n">
        <v>2</v>
      </c>
      <c r="S6" s="22" t="n">
        <v>2</v>
      </c>
      <c r="T6" s="22" t="n">
        <v>0</v>
      </c>
      <c r="U6" s="32" t="n">
        <f aca="false">SUM(C6:T6)</f>
        <v>11</v>
      </c>
      <c r="V6" s="22"/>
      <c r="W6" s="22"/>
      <c r="X6" s="22"/>
      <c r="Y6" s="22"/>
      <c r="Z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32"/>
      <c r="V7" s="22"/>
      <c r="W7" s="22"/>
      <c r="X7" s="22"/>
      <c r="Y7" s="22"/>
      <c r="Z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32"/>
      <c r="V8" s="22"/>
      <c r="W8" s="22"/>
      <c r="X8" s="22"/>
      <c r="Y8" s="22"/>
      <c r="Z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2</v>
      </c>
      <c r="D9" s="22"/>
      <c r="E9" s="22"/>
      <c r="F9" s="22" t="n">
        <v>1</v>
      </c>
      <c r="G9" s="22" t="n">
        <v>1</v>
      </c>
      <c r="H9" s="22" t="n">
        <v>3</v>
      </c>
      <c r="I9" s="22" t="n">
        <v>3</v>
      </c>
      <c r="J9" s="22"/>
      <c r="K9" s="22" t="n">
        <v>6</v>
      </c>
      <c r="L9" s="22" t="n">
        <v>5</v>
      </c>
      <c r="M9" s="22" t="n">
        <v>3</v>
      </c>
      <c r="N9" s="22"/>
      <c r="O9" s="22" t="n">
        <v>2</v>
      </c>
      <c r="P9" s="22" t="n">
        <v>2</v>
      </c>
      <c r="Q9" s="22"/>
      <c r="R9" s="22" t="n">
        <v>5</v>
      </c>
      <c r="S9" s="22" t="n">
        <v>2</v>
      </c>
      <c r="T9" s="22" t="n">
        <v>1</v>
      </c>
      <c r="U9" s="32" t="n">
        <f aca="false">SUM(C9:T9)</f>
        <v>36</v>
      </c>
      <c r="V9" s="22"/>
      <c r="W9" s="22"/>
      <c r="X9" s="22"/>
      <c r="Y9" s="22"/>
      <c r="Z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 t="n">
        <v>0</v>
      </c>
      <c r="D10" s="22"/>
      <c r="E10" s="22"/>
      <c r="F10" s="22" t="n">
        <v>0</v>
      </c>
      <c r="G10" s="22" t="n">
        <v>0</v>
      </c>
      <c r="H10" s="22" t="n">
        <v>0</v>
      </c>
      <c r="I10" s="22" t="n">
        <v>0</v>
      </c>
      <c r="J10" s="22"/>
      <c r="K10" s="22" t="n">
        <v>1</v>
      </c>
      <c r="L10" s="22" t="n">
        <v>0</v>
      </c>
      <c r="M10" s="22" t="n">
        <v>0</v>
      </c>
      <c r="N10" s="22"/>
      <c r="O10" s="22" t="n">
        <v>0</v>
      </c>
      <c r="P10" s="22" t="n">
        <v>0</v>
      </c>
      <c r="Q10" s="22"/>
      <c r="R10" s="22" t="n">
        <v>0</v>
      </c>
      <c r="S10" s="22" t="n">
        <v>0</v>
      </c>
      <c r="T10" s="22" t="n">
        <v>0</v>
      </c>
      <c r="U10" s="32" t="n">
        <f aca="false">SUM(C10:T10)</f>
        <v>1</v>
      </c>
      <c r="V10" s="22"/>
      <c r="W10" s="22"/>
      <c r="X10" s="22"/>
      <c r="Y10" s="22"/>
      <c r="Z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32"/>
      <c r="V11" s="22"/>
      <c r="W11" s="22"/>
      <c r="X11" s="22"/>
      <c r="Y11" s="22"/>
      <c r="Z11" s="22"/>
    </row>
    <row r="12" customFormat="false" ht="14.65" hidden="false" customHeight="false" outlineLevel="0" collapsed="false">
      <c r="U12" s="32"/>
    </row>
    <row r="13" customFormat="false" ht="14.65" hidden="false" customHeight="false" outlineLevel="0" collapsed="false">
      <c r="U13" s="32"/>
    </row>
    <row r="14" customFormat="false" ht="14.65" hidden="false" customHeight="false" outlineLevel="0" collapsed="false">
      <c r="U14" s="32"/>
    </row>
    <row r="15" customFormat="false" ht="14.65" hidden="false" customHeight="false" outlineLevel="0" collapsed="false">
      <c r="U15" s="32"/>
    </row>
    <row r="16" customFormat="false" ht="14.65" hidden="false" customHeight="false" outlineLevel="0" collapsed="false">
      <c r="U16" s="32"/>
    </row>
    <row r="17" customFormat="false" ht="14.65" hidden="false" customHeight="false" outlineLevel="0" collapsed="false">
      <c r="U17" s="32"/>
    </row>
    <row r="18" customFormat="false" ht="14.65" hidden="false" customHeight="false" outlineLevel="0" collapsed="false">
      <c r="U18" s="32"/>
    </row>
    <row r="19" customFormat="false" ht="14.65" hidden="false" customHeight="false" outlineLevel="0" collapsed="false">
      <c r="U19" s="32"/>
    </row>
    <row r="20" customFormat="false" ht="14.65" hidden="false" customHeight="false" outlineLevel="0" collapsed="false">
      <c r="U20" s="32"/>
    </row>
    <row r="21" customFormat="false" ht="14.65" hidden="false" customHeight="false" outlineLevel="0" collapsed="false">
      <c r="U21" s="32"/>
    </row>
    <row r="22" customFormat="false" ht="14.65" hidden="false" customHeight="false" outlineLevel="0" collapsed="false">
      <c r="U22" s="32"/>
    </row>
    <row r="23" customFormat="false" ht="14.65" hidden="false" customHeight="false" outlineLevel="0" collapsed="false">
      <c r="U23" s="32"/>
    </row>
    <row r="24" customFormat="false" ht="14.65" hidden="false" customHeight="false" outlineLevel="0" collapsed="false">
      <c r="U24" s="32"/>
    </row>
    <row r="25" customFormat="false" ht="14.65" hidden="false" customHeight="false" outlineLevel="0" collapsed="false">
      <c r="U25" s="32"/>
    </row>
    <row r="26" customFormat="false" ht="14.65" hidden="false" customHeight="false" outlineLevel="0" collapsed="false">
      <c r="U26" s="32"/>
    </row>
    <row r="27" customFormat="false" ht="14.65" hidden="false" customHeight="false" outlineLevel="0" collapsed="false">
      <c r="U27" s="32"/>
    </row>
    <row r="28" customFormat="false" ht="14.65" hidden="false" customHeight="false" outlineLevel="0" collapsed="false">
      <c r="U28" s="32"/>
    </row>
    <row r="29" customFormat="false" ht="14.65" hidden="false" customHeight="false" outlineLevel="0" collapsed="false">
      <c r="U29" s="32"/>
    </row>
    <row r="30" customFormat="false" ht="14.65" hidden="false" customHeight="false" outlineLevel="0" collapsed="false">
      <c r="U30" s="32"/>
    </row>
    <row r="31" customFormat="false" ht="14.65" hidden="false" customHeight="false" outlineLevel="0" collapsed="false">
      <c r="U31" s="32"/>
    </row>
    <row r="32" customFormat="false" ht="14.65" hidden="false" customHeight="false" outlineLevel="0" collapsed="false">
      <c r="U32" s="32"/>
    </row>
    <row r="33" customFormat="false" ht="14.65" hidden="false" customHeight="false" outlineLevel="0" collapsed="false">
      <c r="U33" s="32"/>
    </row>
    <row r="34" customFormat="false" ht="14.65" hidden="false" customHeight="false" outlineLevel="0" collapsed="false">
      <c r="U34" s="32"/>
    </row>
    <row r="35" customFormat="false" ht="14.65" hidden="false" customHeight="false" outlineLevel="0" collapsed="false">
      <c r="U35" s="32"/>
    </row>
    <row r="36" customFormat="false" ht="14.65" hidden="false" customHeight="false" outlineLevel="0" collapsed="false">
      <c r="U36" s="32"/>
    </row>
    <row r="37" customFormat="false" ht="14.65" hidden="false" customHeight="false" outlineLevel="0" collapsed="false">
      <c r="U37" s="32"/>
    </row>
  </sheetData>
  <printOptions headings="false" gridLines="true" gridLinesSet="true" horizontalCentered="true" verticalCentered="false"/>
  <pageMargins left="0.440277777777778" right="0.4" top="2.3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Dallas County, Arkansas&amp;C&amp;"Arial,Bold"&amp;16Abstract of Votes Cast at the
Republican Preferential Primary Election
on the 19th Day of May, 1998&amp;R&amp;"Arial,Bold"&amp;14&amp;P</oddHeader>
    <oddFooter/>
  </headerFooter>
  <rowBreaks count="1" manualBreakCount="1">
    <brk id="68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S1" activeCellId="0" sqref="S1 S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54.7"/>
    <col collapsed="false" customWidth="true" hidden="false" outlineLevel="0" max="2" min="2" style="0" width="36.7"/>
    <col collapsed="false" customWidth="true" hidden="false" outlineLevel="0" max="24" min="24" style="23" width="10.56"/>
  </cols>
  <sheetData>
    <row r="1" customFormat="false" ht="90.6" hidden="false" customHeight="true" outlineLevel="0" collapsed="false">
      <c r="A1" s="24" t="s">
        <v>717</v>
      </c>
      <c r="B1" s="25" t="s">
        <v>1</v>
      </c>
      <c r="C1" s="26" t="s">
        <v>50</v>
      </c>
      <c r="D1" s="26" t="s">
        <v>718</v>
      </c>
      <c r="E1" s="26" t="s">
        <v>719</v>
      </c>
      <c r="F1" s="26" t="s">
        <v>720</v>
      </c>
      <c r="G1" s="26" t="s">
        <v>721</v>
      </c>
      <c r="H1" s="26" t="s">
        <v>722</v>
      </c>
      <c r="I1" s="26" t="s">
        <v>723</v>
      </c>
      <c r="J1" s="26" t="s">
        <v>724</v>
      </c>
      <c r="K1" s="26" t="s">
        <v>725</v>
      </c>
      <c r="L1" s="26" t="s">
        <v>256</v>
      </c>
      <c r="M1" s="26" t="s">
        <v>726</v>
      </c>
      <c r="N1" s="26" t="s">
        <v>727</v>
      </c>
      <c r="O1" s="26" t="s">
        <v>728</v>
      </c>
      <c r="P1" s="26" t="s">
        <v>729</v>
      </c>
      <c r="Q1" s="26" t="s">
        <v>730</v>
      </c>
      <c r="R1" s="26" t="s">
        <v>731</v>
      </c>
      <c r="S1" s="26" t="s">
        <v>732</v>
      </c>
      <c r="T1" s="26" t="s">
        <v>733</v>
      </c>
      <c r="U1" s="26" t="s">
        <v>734</v>
      </c>
      <c r="V1" s="26" t="s">
        <v>735</v>
      </c>
      <c r="W1" s="26" t="s">
        <v>736</v>
      </c>
      <c r="X1" s="172" t="s">
        <v>137</v>
      </c>
      <c r="AC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AC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32"/>
      <c r="Y3" s="22"/>
      <c r="Z3" s="22"/>
      <c r="AA3" s="22"/>
      <c r="AB3" s="22"/>
      <c r="AC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32"/>
      <c r="Y4" s="22"/>
      <c r="Z4" s="22"/>
      <c r="AA4" s="22"/>
      <c r="AB4" s="22"/>
      <c r="AC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31</v>
      </c>
      <c r="D5" s="22" t="n">
        <v>90</v>
      </c>
      <c r="E5" s="22" t="n">
        <v>89</v>
      </c>
      <c r="F5" s="22" t="n">
        <v>62</v>
      </c>
      <c r="G5" s="22" t="n">
        <v>14</v>
      </c>
      <c r="H5" s="22" t="n">
        <v>18</v>
      </c>
      <c r="I5" s="22" t="n">
        <v>25</v>
      </c>
      <c r="J5" s="22" t="n">
        <v>66</v>
      </c>
      <c r="K5" s="22" t="n">
        <v>18</v>
      </c>
      <c r="L5" s="22" t="n">
        <v>11</v>
      </c>
      <c r="M5" s="22" t="n">
        <v>7</v>
      </c>
      <c r="N5" s="22" t="n">
        <v>69</v>
      </c>
      <c r="O5" s="22" t="n">
        <v>62</v>
      </c>
      <c r="P5" s="22" t="n">
        <v>48</v>
      </c>
      <c r="Q5" s="22" t="n">
        <v>73</v>
      </c>
      <c r="R5" s="22" t="n">
        <v>53</v>
      </c>
      <c r="S5" s="22" t="n">
        <v>7</v>
      </c>
      <c r="T5" s="22" t="n">
        <v>25</v>
      </c>
      <c r="U5" s="22" t="n">
        <v>27</v>
      </c>
      <c r="V5" s="22" t="n">
        <v>1</v>
      </c>
      <c r="W5" s="22" t="n">
        <v>10</v>
      </c>
      <c r="X5" s="32" t="n">
        <f aca="false">SUM(C5:W5)</f>
        <v>806</v>
      </c>
      <c r="Y5" s="22"/>
      <c r="Z5" s="22"/>
      <c r="AA5" s="22"/>
      <c r="AB5" s="22"/>
      <c r="AC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38</v>
      </c>
      <c r="D6" s="22" t="n">
        <v>42</v>
      </c>
      <c r="E6" s="22" t="n">
        <v>79</v>
      </c>
      <c r="F6" s="22" t="n">
        <v>48</v>
      </c>
      <c r="G6" s="22" t="n">
        <v>4</v>
      </c>
      <c r="H6" s="22" t="n">
        <v>20</v>
      </c>
      <c r="I6" s="22" t="n">
        <v>13</v>
      </c>
      <c r="J6" s="22" t="n">
        <v>21</v>
      </c>
      <c r="K6" s="22" t="n">
        <v>7</v>
      </c>
      <c r="L6" s="22" t="n">
        <v>3</v>
      </c>
      <c r="M6" s="22" t="n">
        <v>0</v>
      </c>
      <c r="N6" s="22" t="n">
        <v>4</v>
      </c>
      <c r="O6" s="22" t="n">
        <v>16</v>
      </c>
      <c r="P6" s="22" t="n">
        <v>8</v>
      </c>
      <c r="Q6" s="22" t="n">
        <v>19</v>
      </c>
      <c r="R6" s="22" t="n">
        <v>8</v>
      </c>
      <c r="S6" s="22" t="n">
        <v>2</v>
      </c>
      <c r="T6" s="22" t="n">
        <v>6</v>
      </c>
      <c r="U6" s="22" t="n">
        <v>9</v>
      </c>
      <c r="V6" s="22" t="n">
        <v>1</v>
      </c>
      <c r="W6" s="22" t="n">
        <v>7</v>
      </c>
      <c r="X6" s="32" t="n">
        <f aca="false">SUM(C6:W6)</f>
        <v>355</v>
      </c>
      <c r="Y6" s="22"/>
      <c r="Z6" s="22"/>
      <c r="AA6" s="22"/>
      <c r="AB6" s="22"/>
      <c r="AC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13</v>
      </c>
      <c r="D7" s="22" t="n">
        <v>38</v>
      </c>
      <c r="E7" s="22" t="n">
        <v>25</v>
      </c>
      <c r="F7" s="22" t="n">
        <v>11</v>
      </c>
      <c r="G7" s="22" t="n">
        <v>4</v>
      </c>
      <c r="H7" s="22" t="n">
        <v>4</v>
      </c>
      <c r="I7" s="22" t="n">
        <v>2</v>
      </c>
      <c r="J7" s="22" t="n">
        <v>20</v>
      </c>
      <c r="K7" s="22" t="n">
        <v>8</v>
      </c>
      <c r="L7" s="22" t="n">
        <v>3</v>
      </c>
      <c r="M7" s="22" t="n">
        <v>1</v>
      </c>
      <c r="N7" s="22" t="n">
        <v>4</v>
      </c>
      <c r="O7" s="22" t="n">
        <v>8</v>
      </c>
      <c r="P7" s="22" t="n">
        <v>12</v>
      </c>
      <c r="Q7" s="22" t="n">
        <v>22</v>
      </c>
      <c r="R7" s="22" t="n">
        <v>9</v>
      </c>
      <c r="S7" s="22" t="n">
        <v>5</v>
      </c>
      <c r="T7" s="22" t="n">
        <v>10</v>
      </c>
      <c r="U7" s="22" t="n">
        <v>12</v>
      </c>
      <c r="V7" s="22" t="n">
        <v>5</v>
      </c>
      <c r="W7" s="22" t="n">
        <v>5</v>
      </c>
      <c r="X7" s="32" t="n">
        <f aca="false">SUM(C7:W7)</f>
        <v>221</v>
      </c>
      <c r="Y7" s="22"/>
      <c r="Z7" s="22"/>
      <c r="AA7" s="22"/>
      <c r="AB7" s="22"/>
      <c r="AC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64</v>
      </c>
      <c r="D8" s="22" t="n">
        <v>181</v>
      </c>
      <c r="E8" s="22" t="n">
        <v>86</v>
      </c>
      <c r="F8" s="22" t="n">
        <v>38</v>
      </c>
      <c r="G8" s="22" t="n">
        <v>14</v>
      </c>
      <c r="H8" s="22" t="n">
        <v>14</v>
      </c>
      <c r="I8" s="22" t="n">
        <v>12</v>
      </c>
      <c r="J8" s="22" t="n">
        <v>38</v>
      </c>
      <c r="K8" s="22" t="n">
        <v>19</v>
      </c>
      <c r="L8" s="22" t="n">
        <v>24</v>
      </c>
      <c r="M8" s="22" t="n">
        <v>15</v>
      </c>
      <c r="N8" s="22" t="n">
        <v>23</v>
      </c>
      <c r="O8" s="22" t="n">
        <v>94</v>
      </c>
      <c r="P8" s="22" t="n">
        <v>60</v>
      </c>
      <c r="Q8" s="22" t="n">
        <v>133</v>
      </c>
      <c r="R8" s="22" t="n">
        <v>107</v>
      </c>
      <c r="S8" s="22" t="n">
        <v>14</v>
      </c>
      <c r="T8" s="22" t="n">
        <v>41</v>
      </c>
      <c r="U8" s="22" t="n">
        <v>38</v>
      </c>
      <c r="V8" s="22" t="n">
        <v>21</v>
      </c>
      <c r="W8" s="22" t="n">
        <v>15</v>
      </c>
      <c r="X8" s="32" t="n">
        <f aca="false">SUM(C8:W8)</f>
        <v>1051</v>
      </c>
      <c r="Y8" s="22"/>
      <c r="Z8" s="22"/>
      <c r="AA8" s="22"/>
      <c r="AB8" s="22"/>
      <c r="AC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32"/>
      <c r="Y9" s="22"/>
      <c r="Z9" s="22"/>
      <c r="AA9" s="22"/>
      <c r="AB9" s="22"/>
      <c r="AC9" s="22"/>
    </row>
    <row r="10" customFormat="false" ht="14.65" hidden="false" customHeight="false" outlineLevel="0" collapsed="false">
      <c r="A10" s="32" t="s">
        <v>31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32"/>
      <c r="Y10" s="22"/>
      <c r="Z10" s="22"/>
      <c r="AA10" s="22"/>
      <c r="AB10" s="22"/>
      <c r="AC10" s="22"/>
    </row>
    <row r="11" customFormat="false" ht="14.65" hidden="false" customHeight="false" outlineLevel="0" collapsed="false">
      <c r="A11" s="147" t="s">
        <v>32</v>
      </c>
      <c r="B11" s="22" t="s">
        <v>27</v>
      </c>
      <c r="C11" s="22" t="n">
        <v>11</v>
      </c>
      <c r="D11" s="22" t="n">
        <v>42</v>
      </c>
      <c r="E11" s="22" t="n">
        <v>37</v>
      </c>
      <c r="F11" s="22" t="n">
        <v>16</v>
      </c>
      <c r="G11" s="22" t="n">
        <v>9</v>
      </c>
      <c r="H11" s="22" t="n">
        <v>13</v>
      </c>
      <c r="I11" s="22" t="n">
        <v>4</v>
      </c>
      <c r="J11" s="22" t="n">
        <v>5</v>
      </c>
      <c r="K11" s="22" t="n">
        <v>10</v>
      </c>
      <c r="L11" s="22" t="n">
        <v>6</v>
      </c>
      <c r="M11" s="22" t="n">
        <v>8</v>
      </c>
      <c r="N11" s="22" t="n">
        <v>0</v>
      </c>
      <c r="O11" s="22" t="n">
        <v>15</v>
      </c>
      <c r="P11" s="22" t="n">
        <v>13</v>
      </c>
      <c r="Q11" s="22" t="n">
        <v>21</v>
      </c>
      <c r="R11" s="22" t="n">
        <v>15</v>
      </c>
      <c r="S11" s="22" t="n">
        <v>1</v>
      </c>
      <c r="T11" s="22" t="n">
        <v>10</v>
      </c>
      <c r="U11" s="22" t="n">
        <v>8</v>
      </c>
      <c r="V11" s="22" t="n">
        <v>5</v>
      </c>
      <c r="W11" s="22" t="n">
        <v>0</v>
      </c>
      <c r="X11" s="32" t="n">
        <f aca="false">SUM(C11:W11)</f>
        <v>249</v>
      </c>
      <c r="Y11" s="22"/>
      <c r="Z11" s="22"/>
      <c r="AA11" s="22"/>
      <c r="AB11" s="22"/>
      <c r="AC11" s="22"/>
    </row>
    <row r="12" customFormat="false" ht="14.65" hidden="false" customHeight="false" outlineLevel="0" collapsed="false">
      <c r="A12" s="147" t="s">
        <v>481</v>
      </c>
      <c r="B12" s="22" t="s">
        <v>27</v>
      </c>
      <c r="C12" s="22" t="n">
        <v>129</v>
      </c>
      <c r="D12" s="22" t="n">
        <v>267</v>
      </c>
      <c r="E12" s="22" t="n">
        <v>203</v>
      </c>
      <c r="F12" s="22" t="n">
        <v>112</v>
      </c>
      <c r="G12" s="22" t="n">
        <v>22</v>
      </c>
      <c r="H12" s="22" t="n">
        <v>30</v>
      </c>
      <c r="I12" s="22" t="n">
        <v>35</v>
      </c>
      <c r="J12" s="22" t="n">
        <v>136</v>
      </c>
      <c r="K12" s="22" t="n">
        <v>32</v>
      </c>
      <c r="L12" s="22" t="n">
        <v>28</v>
      </c>
      <c r="M12" s="22" t="n">
        <v>11</v>
      </c>
      <c r="N12" s="22" t="n">
        <v>0</v>
      </c>
      <c r="O12" s="22" t="n">
        <v>123</v>
      </c>
      <c r="P12" s="22" t="n">
        <v>79</v>
      </c>
      <c r="Q12" s="22" t="n">
        <v>174</v>
      </c>
      <c r="R12" s="22" t="n">
        <v>144</v>
      </c>
      <c r="S12" s="22" t="n">
        <v>14</v>
      </c>
      <c r="T12" s="22" t="n">
        <v>58</v>
      </c>
      <c r="U12" s="22" t="n">
        <v>62</v>
      </c>
      <c r="V12" s="22" t="n">
        <v>18</v>
      </c>
      <c r="W12" s="22" t="n">
        <v>0</v>
      </c>
      <c r="X12" s="32" t="n">
        <f aca="false">SUM(C12:W12)</f>
        <v>1677</v>
      </c>
      <c r="Y12" s="22"/>
      <c r="Z12" s="22"/>
      <c r="AA12" s="22"/>
      <c r="AB12" s="22"/>
      <c r="AC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32"/>
      <c r="Y13" s="22"/>
      <c r="Z13" s="22"/>
      <c r="AA13" s="22"/>
      <c r="AB13" s="22"/>
      <c r="AC13" s="22"/>
    </row>
    <row r="14" customFormat="false" ht="14.65" hidden="false" customHeight="false" outlineLevel="0" collapsed="false">
      <c r="A14" s="32" t="s">
        <v>73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32"/>
      <c r="Y14" s="22"/>
      <c r="Z14" s="22"/>
      <c r="AA14" s="22"/>
      <c r="AB14" s="22"/>
      <c r="AC14" s="22"/>
    </row>
    <row r="15" customFormat="false" ht="14.65" hidden="false" customHeight="false" outlineLevel="0" collapsed="false">
      <c r="A15" s="147" t="s">
        <v>738</v>
      </c>
      <c r="B15" s="22" t="s">
        <v>27</v>
      </c>
      <c r="C15" s="22" t="n">
        <v>5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 t="n">
        <v>95</v>
      </c>
      <c r="O15" s="22" t="n">
        <v>76</v>
      </c>
      <c r="P15" s="22" t="n">
        <v>65</v>
      </c>
      <c r="Q15" s="22" t="n">
        <v>77</v>
      </c>
      <c r="R15" s="22" t="n">
        <v>47</v>
      </c>
      <c r="S15" s="22" t="n">
        <v>11</v>
      </c>
      <c r="T15" s="22"/>
      <c r="U15" s="22"/>
      <c r="V15" s="22"/>
      <c r="W15" s="22" t="n">
        <v>7</v>
      </c>
      <c r="X15" s="32" t="n">
        <f aca="false">SUM(C15:W15)</f>
        <v>383</v>
      </c>
      <c r="Y15" s="22"/>
      <c r="Z15" s="22"/>
      <c r="AA15" s="22"/>
      <c r="AB15" s="22"/>
      <c r="AC15" s="22"/>
    </row>
    <row r="16" customFormat="false" ht="14.65" hidden="false" customHeight="false" outlineLevel="0" collapsed="false">
      <c r="A16" s="147" t="s">
        <v>739</v>
      </c>
      <c r="B16" s="22" t="s">
        <v>27</v>
      </c>
      <c r="C16" s="22" t="n">
        <v>27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 t="n">
        <v>15</v>
      </c>
      <c r="O16" s="22" t="n">
        <v>103</v>
      </c>
      <c r="P16" s="22" t="n">
        <v>64</v>
      </c>
      <c r="Q16" s="22" t="n">
        <v>139</v>
      </c>
      <c r="R16" s="22" t="n">
        <v>123</v>
      </c>
      <c r="S16" s="22" t="n">
        <v>14</v>
      </c>
      <c r="T16" s="22"/>
      <c r="U16" s="22"/>
      <c r="V16" s="22"/>
      <c r="W16" s="22" t="n">
        <v>18</v>
      </c>
      <c r="X16" s="32" t="n">
        <f aca="false">SUM(C16:W16)</f>
        <v>503</v>
      </c>
      <c r="Y16" s="22"/>
      <c r="Z16" s="22"/>
      <c r="AA16" s="22"/>
      <c r="AB16" s="22"/>
      <c r="AC16" s="22"/>
    </row>
    <row r="17" customFormat="false" ht="14.65" hidden="false" customHeight="false" outlineLevel="0" collapsed="false">
      <c r="A17" s="46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32"/>
      <c r="Y17" s="22"/>
      <c r="Z17" s="22"/>
      <c r="AA17" s="22"/>
      <c r="AB17" s="22"/>
      <c r="AC17" s="22"/>
    </row>
    <row r="18" customFormat="false" ht="14.65" hidden="false" customHeight="false" outlineLevel="0" collapsed="false">
      <c r="A18" s="146" t="s">
        <v>37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32"/>
      <c r="Y18" s="22"/>
      <c r="Z18" s="22"/>
      <c r="AA18" s="22"/>
      <c r="AB18" s="22"/>
      <c r="AC18" s="22"/>
    </row>
    <row r="19" customFormat="false" ht="14.65" hidden="false" customHeight="false" outlineLevel="0" collapsed="false">
      <c r="A19" s="147" t="s">
        <v>38</v>
      </c>
      <c r="B19" s="22" t="s">
        <v>27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 t="n">
        <v>4</v>
      </c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32" t="n">
        <f aca="false">SUM(C19:W19)</f>
        <v>4</v>
      </c>
      <c r="Y19" s="22"/>
      <c r="Z19" s="22"/>
      <c r="AA19" s="22"/>
      <c r="AB19" s="22"/>
      <c r="AC19" s="22"/>
    </row>
    <row r="20" customFormat="false" ht="14.65" hidden="false" customHeight="false" outlineLevel="0" collapsed="false">
      <c r="A20" s="147" t="s">
        <v>740</v>
      </c>
      <c r="B20" s="22" t="s">
        <v>27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 t="n">
        <v>2</v>
      </c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32" t="n">
        <f aca="false">SUM(C20:W20)</f>
        <v>2</v>
      </c>
      <c r="Y20" s="22"/>
      <c r="Z20" s="22"/>
      <c r="AA20" s="22"/>
      <c r="AB20" s="22"/>
      <c r="AC20" s="22"/>
    </row>
    <row r="21" customFormat="false" ht="14.65" hidden="false" customHeight="false" outlineLevel="0" collapsed="false">
      <c r="A21" s="147" t="s">
        <v>40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 t="n">
        <v>13</v>
      </c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32" t="n">
        <f aca="false">SUM(C21:W21)</f>
        <v>13</v>
      </c>
      <c r="Y21" s="22"/>
      <c r="Z21" s="22"/>
      <c r="AA21" s="22"/>
      <c r="AB21" s="22"/>
      <c r="AC21" s="22"/>
    </row>
    <row r="22" customFormat="false" ht="14.65" hidden="false" customHeight="false" outlineLevel="0" collapsed="false">
      <c r="A22" s="46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32"/>
      <c r="Y22" s="22"/>
      <c r="Z22" s="22"/>
      <c r="AA22" s="22"/>
      <c r="AB22" s="22"/>
      <c r="AC22" s="22"/>
    </row>
    <row r="23" customFormat="false" ht="14.65" hidden="false" customHeight="false" outlineLevel="0" collapsed="false">
      <c r="A23" s="146" t="s">
        <v>87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32"/>
      <c r="Y23" s="22"/>
      <c r="Z23" s="22"/>
      <c r="AA23" s="22"/>
      <c r="AB23" s="22"/>
      <c r="AC23" s="22"/>
    </row>
    <row r="24" customFormat="false" ht="14.65" hidden="false" customHeight="false" outlineLevel="0" collapsed="false">
      <c r="A24" s="147" t="s">
        <v>88</v>
      </c>
      <c r="B24" s="22" t="s">
        <v>27</v>
      </c>
      <c r="C24" s="22" t="n">
        <v>77</v>
      </c>
      <c r="D24" s="22" t="n">
        <v>223</v>
      </c>
      <c r="E24" s="22" t="n">
        <v>179</v>
      </c>
      <c r="F24" s="22" t="n">
        <v>106</v>
      </c>
      <c r="G24" s="22" t="n">
        <v>29</v>
      </c>
      <c r="H24" s="22" t="n">
        <v>30</v>
      </c>
      <c r="I24" s="22" t="n">
        <v>25</v>
      </c>
      <c r="J24" s="22" t="n">
        <v>41</v>
      </c>
      <c r="K24" s="22" t="n">
        <v>31</v>
      </c>
      <c r="L24" s="22" t="n">
        <v>21</v>
      </c>
      <c r="M24" s="22" t="n">
        <v>7</v>
      </c>
      <c r="N24" s="22" t="n">
        <v>28</v>
      </c>
      <c r="O24" s="22" t="n">
        <v>73</v>
      </c>
      <c r="P24" s="22" t="n">
        <v>56</v>
      </c>
      <c r="Q24" s="22" t="n">
        <v>125</v>
      </c>
      <c r="R24" s="22" t="n">
        <v>84</v>
      </c>
      <c r="S24" s="22" t="n">
        <v>18</v>
      </c>
      <c r="T24" s="22" t="n">
        <v>37</v>
      </c>
      <c r="U24" s="22" t="n">
        <v>42</v>
      </c>
      <c r="V24" s="22" t="n">
        <v>13</v>
      </c>
      <c r="W24" s="22" t="n">
        <v>23</v>
      </c>
      <c r="X24" s="32" t="n">
        <f aca="false">SUM(C24:W24)</f>
        <v>1268</v>
      </c>
      <c r="Y24" s="22"/>
      <c r="Z24" s="22"/>
      <c r="AA24" s="22"/>
      <c r="AB24" s="22"/>
      <c r="AC24" s="22"/>
    </row>
    <row r="25" customFormat="false" ht="14.65" hidden="false" customHeight="false" outlineLevel="0" collapsed="false">
      <c r="A25" s="147" t="s">
        <v>89</v>
      </c>
      <c r="B25" s="22" t="s">
        <v>27</v>
      </c>
      <c r="C25" s="22" t="n">
        <v>63</v>
      </c>
      <c r="D25" s="22" t="n">
        <v>86</v>
      </c>
      <c r="E25" s="22" t="n">
        <v>89</v>
      </c>
      <c r="F25" s="22" t="n">
        <v>47</v>
      </c>
      <c r="G25" s="22" t="n">
        <v>7</v>
      </c>
      <c r="H25" s="22" t="n">
        <v>24</v>
      </c>
      <c r="I25" s="22" t="n">
        <v>34</v>
      </c>
      <c r="J25" s="22" t="n">
        <v>108</v>
      </c>
      <c r="K25" s="22" t="n">
        <v>26</v>
      </c>
      <c r="L25" s="22" t="n">
        <v>19</v>
      </c>
      <c r="M25" s="22" t="n">
        <v>1</v>
      </c>
      <c r="N25" s="22" t="n">
        <v>45</v>
      </c>
      <c r="O25" s="22" t="n">
        <v>94</v>
      </c>
      <c r="P25" s="22" t="n">
        <v>55</v>
      </c>
      <c r="Q25" s="22" t="n">
        <v>96</v>
      </c>
      <c r="R25" s="22" t="n">
        <v>78</v>
      </c>
      <c r="S25" s="22" t="n">
        <v>8</v>
      </c>
      <c r="T25" s="22" t="n">
        <v>32</v>
      </c>
      <c r="U25" s="22" t="n">
        <v>34</v>
      </c>
      <c r="V25" s="22" t="n">
        <v>9</v>
      </c>
      <c r="W25" s="22" t="n">
        <v>10</v>
      </c>
      <c r="X25" s="32" t="n">
        <f aca="false">SUM(C25:W25)</f>
        <v>965</v>
      </c>
      <c r="Y25" s="22"/>
      <c r="Z25" s="22"/>
      <c r="AA25" s="22"/>
      <c r="AB25" s="22"/>
      <c r="AC25" s="22"/>
    </row>
    <row r="26" customFormat="false" ht="14.65" hidden="false" customHeight="false" outlineLevel="0" collapsed="false">
      <c r="A26" s="22" t="s">
        <v>90</v>
      </c>
      <c r="B26" s="22" t="s">
        <v>27</v>
      </c>
      <c r="C26" s="22" t="n">
        <v>10</v>
      </c>
      <c r="D26" s="22" t="n">
        <v>51</v>
      </c>
      <c r="E26" s="22" t="n">
        <v>33</v>
      </c>
      <c r="F26" s="22" t="n">
        <v>17</v>
      </c>
      <c r="G26" s="22" t="n">
        <v>3</v>
      </c>
      <c r="H26" s="22" t="n">
        <v>4</v>
      </c>
      <c r="I26" s="22" t="n">
        <v>6</v>
      </c>
      <c r="J26" s="22" t="n">
        <v>16</v>
      </c>
      <c r="K26" s="22" t="n">
        <v>3</v>
      </c>
      <c r="L26" s="22" t="n">
        <v>5</v>
      </c>
      <c r="M26" s="22" t="n">
        <v>10</v>
      </c>
      <c r="N26" s="22" t="n">
        <v>32</v>
      </c>
      <c r="O26" s="22" t="n">
        <v>26</v>
      </c>
      <c r="P26" s="22" t="n">
        <v>13</v>
      </c>
      <c r="Q26" s="22" t="n">
        <v>26</v>
      </c>
      <c r="R26" s="22" t="n">
        <v>16</v>
      </c>
      <c r="S26" s="22" t="n">
        <v>1</v>
      </c>
      <c r="T26" s="22" t="n">
        <v>13</v>
      </c>
      <c r="U26" s="22" t="n">
        <v>14</v>
      </c>
      <c r="V26" s="22" t="n">
        <v>4</v>
      </c>
      <c r="W26" s="22" t="n">
        <v>6</v>
      </c>
      <c r="X26" s="32" t="n">
        <f aca="false">SUM(C26:W26)</f>
        <v>309</v>
      </c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</row>
    <row r="27" customFormat="false" ht="14.65" hidden="false" customHeight="false" outlineLevel="0" collapsed="false">
      <c r="A27" s="173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3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</row>
    <row r="28" customFormat="false" ht="14.65" hidden="false" customHeight="false" outlineLevel="0" collapsed="false">
      <c r="A28" s="32" t="s">
        <v>91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3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</row>
    <row r="29" customFormat="false" ht="14.65" hidden="false" customHeight="false" outlineLevel="0" collapsed="false">
      <c r="A29" s="35" t="s">
        <v>92</v>
      </c>
      <c r="B29" s="22" t="s">
        <v>27</v>
      </c>
      <c r="C29" s="22" t="n">
        <v>82</v>
      </c>
      <c r="D29" s="22" t="n">
        <v>146</v>
      </c>
      <c r="E29" s="22" t="n">
        <v>91</v>
      </c>
      <c r="F29" s="22" t="n">
        <v>52</v>
      </c>
      <c r="G29" s="22" t="n">
        <v>10</v>
      </c>
      <c r="H29" s="22" t="n">
        <v>17</v>
      </c>
      <c r="I29" s="22" t="n">
        <v>15</v>
      </c>
      <c r="J29" s="22" t="n">
        <v>51</v>
      </c>
      <c r="K29" s="22" t="n">
        <v>16</v>
      </c>
      <c r="L29" s="22" t="n">
        <v>15</v>
      </c>
      <c r="M29" s="22" t="n">
        <v>9</v>
      </c>
      <c r="N29" s="22" t="n">
        <v>43</v>
      </c>
      <c r="O29" s="22" t="n">
        <v>76</v>
      </c>
      <c r="P29" s="22" t="n">
        <v>41</v>
      </c>
      <c r="Q29" s="22" t="n">
        <v>110</v>
      </c>
      <c r="R29" s="22" t="n">
        <v>74</v>
      </c>
      <c r="S29" s="22" t="n">
        <v>8</v>
      </c>
      <c r="T29" s="22" t="n">
        <v>21</v>
      </c>
      <c r="U29" s="22" t="n">
        <v>21</v>
      </c>
      <c r="V29" s="22" t="n">
        <v>9</v>
      </c>
      <c r="W29" s="22" t="n">
        <v>10</v>
      </c>
      <c r="X29" s="32" t="n">
        <f aca="false">SUM(C29:W29)</f>
        <v>917</v>
      </c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</row>
    <row r="30" customFormat="false" ht="14.65" hidden="false" customHeight="false" outlineLevel="0" collapsed="false">
      <c r="A30" s="22" t="s">
        <v>93</v>
      </c>
      <c r="B30" s="22" t="s">
        <v>27</v>
      </c>
      <c r="C30" s="22" t="n">
        <v>58</v>
      </c>
      <c r="D30" s="22" t="n">
        <v>147</v>
      </c>
      <c r="E30" s="22" t="n">
        <v>138</v>
      </c>
      <c r="F30" s="22" t="n">
        <v>73</v>
      </c>
      <c r="G30" s="22" t="n">
        <v>16</v>
      </c>
      <c r="H30" s="22" t="n">
        <v>23</v>
      </c>
      <c r="I30" s="22" t="n">
        <v>19</v>
      </c>
      <c r="J30" s="22" t="n">
        <v>71</v>
      </c>
      <c r="K30" s="22" t="n">
        <v>24</v>
      </c>
      <c r="L30" s="22" t="n">
        <v>18</v>
      </c>
      <c r="M30" s="22" t="n">
        <v>4</v>
      </c>
      <c r="N30" s="22" t="n">
        <v>14</v>
      </c>
      <c r="O30" s="22" t="n">
        <v>47</v>
      </c>
      <c r="P30" s="22" t="n">
        <v>40</v>
      </c>
      <c r="Q30" s="22" t="n">
        <v>78</v>
      </c>
      <c r="R30" s="22" t="n">
        <v>82</v>
      </c>
      <c r="S30" s="22" t="n">
        <v>13</v>
      </c>
      <c r="T30" s="22" t="n">
        <v>35</v>
      </c>
      <c r="U30" s="22" t="n">
        <v>46</v>
      </c>
      <c r="V30" s="22" t="n">
        <v>11</v>
      </c>
      <c r="W30" s="22" t="n">
        <v>19</v>
      </c>
      <c r="X30" s="32" t="n">
        <f aca="false">SUM(C30:W30)</f>
        <v>976</v>
      </c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</row>
    <row r="31" customFormat="false" ht="14.65" hidden="false" customHeight="false" outlineLevel="0" collapsed="false">
      <c r="X31" s="32"/>
    </row>
    <row r="32" customFormat="false" ht="14.65" hidden="false" customHeight="false" outlineLevel="0" collapsed="false">
      <c r="A32" s="33"/>
      <c r="X32" s="32"/>
    </row>
    <row r="33" s="22" customFormat="true" ht="14.65" hidden="false" customHeight="false" outlineLevel="0" collapsed="false">
      <c r="A33" s="35"/>
      <c r="X33" s="32"/>
    </row>
    <row r="34" s="22" customFormat="true" ht="14.65" hidden="false" customHeight="false" outlineLevel="0" collapsed="false">
      <c r="X34" s="32"/>
    </row>
    <row r="35" customFormat="false" ht="14.65" hidden="false" customHeight="false" outlineLevel="0" collapsed="false">
      <c r="X35" s="32"/>
    </row>
    <row r="36" customFormat="false" ht="14.65" hidden="false" customHeight="false" outlineLevel="0" collapsed="false">
      <c r="A36" s="33"/>
      <c r="X36" s="32"/>
    </row>
    <row r="37" s="22" customFormat="true" ht="14.65" hidden="false" customHeight="false" outlineLevel="0" collapsed="false">
      <c r="X37" s="32"/>
    </row>
    <row r="38" s="22" customFormat="true" ht="14.65" hidden="false" customHeight="false" outlineLevel="0" collapsed="false">
      <c r="X38" s="32"/>
    </row>
    <row r="39" customFormat="false" ht="14.65" hidden="false" customHeight="false" outlineLevel="0" collapsed="false">
      <c r="X39" s="32"/>
    </row>
    <row r="40" customFormat="false" ht="14.65" hidden="false" customHeight="false" outlineLevel="0" collapsed="false">
      <c r="A40" s="33"/>
      <c r="X40" s="32"/>
    </row>
    <row r="41" s="22" customFormat="true" ht="14.65" hidden="false" customHeight="false" outlineLevel="0" collapsed="false">
      <c r="X41" s="32"/>
    </row>
    <row r="42" s="22" customFormat="true" ht="14.65" hidden="false" customHeight="false" outlineLevel="0" collapsed="false">
      <c r="X42" s="32"/>
    </row>
    <row r="43" customFormat="false" ht="14.65" hidden="false" customHeight="false" outlineLevel="0" collapsed="false">
      <c r="X43" s="32"/>
    </row>
    <row r="44" customFormat="false" ht="14.65" hidden="false" customHeight="false" outlineLevel="0" collapsed="false">
      <c r="A44" s="33"/>
      <c r="X44" s="32"/>
    </row>
    <row r="45" s="22" customFormat="true" ht="14.65" hidden="false" customHeight="false" outlineLevel="0" collapsed="false">
      <c r="X45" s="32"/>
    </row>
    <row r="46" s="22" customFormat="true" ht="14.65" hidden="false" customHeight="false" outlineLevel="0" collapsed="false">
      <c r="X46" s="32"/>
    </row>
    <row r="47" customFormat="false" ht="14.65" hidden="false" customHeight="false" outlineLevel="0" collapsed="false">
      <c r="X47" s="32"/>
    </row>
    <row r="48" customFormat="false" ht="14.65" hidden="false" customHeight="false" outlineLevel="0" collapsed="false">
      <c r="X48" s="32"/>
    </row>
    <row r="49" customFormat="false" ht="14.65" hidden="false" customHeight="false" outlineLevel="0" collapsed="false">
      <c r="X49" s="32"/>
    </row>
    <row r="50" customFormat="false" ht="14.65" hidden="false" customHeight="false" outlineLevel="0" collapsed="false">
      <c r="X50" s="32"/>
    </row>
    <row r="51" customFormat="false" ht="14.65" hidden="false" customHeight="false" outlineLevel="0" collapsed="false">
      <c r="X51" s="32"/>
    </row>
    <row r="52" customFormat="false" ht="14.65" hidden="false" customHeight="false" outlineLevel="0" collapsed="false">
      <c r="X52" s="32"/>
    </row>
    <row r="53" customFormat="false" ht="14.65" hidden="false" customHeight="false" outlineLevel="0" collapsed="false">
      <c r="X53" s="32"/>
    </row>
    <row r="54" customFormat="false" ht="14.65" hidden="false" customHeight="false" outlineLevel="0" collapsed="false">
      <c r="X54" s="32"/>
    </row>
    <row r="55" customFormat="false" ht="14.65" hidden="false" customHeight="false" outlineLevel="0" collapsed="false">
      <c r="X55" s="32"/>
    </row>
    <row r="56" customFormat="false" ht="14.65" hidden="false" customHeight="false" outlineLevel="0" collapsed="false">
      <c r="X56" s="32"/>
    </row>
  </sheetData>
  <printOptions headings="false" gridLines="true" gridLinesSet="true" horizontalCentered="true" verticalCentered="true"/>
  <pageMargins left="0.440277777777778" right="0.4" top="1.96041666666667" bottom="0" header="1.09027777777778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Desha County, Arkansas&amp;C&amp;"Arial,Bold"&amp;16Abstract of Votes Cast at the
 Democratic Preferential Primary Election
on the 19th Day of May, 1998&amp;R&amp;"Arial,Bold"&amp;14&amp;P</oddHeader>
    <oddFooter/>
  </headerFooter>
  <rowBreaks count="1" manualBreakCount="1">
    <brk id="68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W7" activePane="bottomRight" state="frozen"/>
      <selection pane="topLeft" activeCell="A1" activeCellId="0" sqref="A1"/>
      <selection pane="topRight" activeCell="W1" activeCellId="0" sqref="W1"/>
      <selection pane="bottomLeft" activeCell="A7" activeCellId="0" sqref="A7"/>
      <selection pane="bottomRight" activeCell="AB12" activeCellId="0" sqref="AB12 AB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1.56"/>
    <col collapsed="false" customWidth="true" hidden="false" outlineLevel="0" max="2" min="2" style="0" width="18.14"/>
    <col collapsed="false" customWidth="true" hidden="false" outlineLevel="0" max="3" min="3" style="0" width="8.99"/>
    <col collapsed="false" customWidth="true" hidden="false" outlineLevel="0" max="24" min="24" style="23" width="10.56"/>
  </cols>
  <sheetData>
    <row r="1" customFormat="false" ht="90.6" hidden="false" customHeight="true" outlineLevel="0" collapsed="false">
      <c r="A1" s="24" t="s">
        <v>717</v>
      </c>
      <c r="B1" s="25" t="s">
        <v>1</v>
      </c>
      <c r="C1" s="26" t="s">
        <v>50</v>
      </c>
      <c r="D1" s="26" t="s">
        <v>718</v>
      </c>
      <c r="E1" s="26" t="s">
        <v>719</v>
      </c>
      <c r="F1" s="26" t="s">
        <v>720</v>
      </c>
      <c r="G1" s="26" t="s">
        <v>721</v>
      </c>
      <c r="H1" s="26" t="s">
        <v>722</v>
      </c>
      <c r="I1" s="26" t="s">
        <v>723</v>
      </c>
      <c r="J1" s="26" t="s">
        <v>724</v>
      </c>
      <c r="K1" s="26" t="s">
        <v>725</v>
      </c>
      <c r="L1" s="26" t="s">
        <v>256</v>
      </c>
      <c r="M1" s="26" t="s">
        <v>726</v>
      </c>
      <c r="N1" s="26" t="s">
        <v>727</v>
      </c>
      <c r="O1" s="26" t="s">
        <v>728</v>
      </c>
      <c r="P1" s="26" t="s">
        <v>729</v>
      </c>
      <c r="Q1" s="26" t="s">
        <v>730</v>
      </c>
      <c r="R1" s="26" t="s">
        <v>731</v>
      </c>
      <c r="S1" s="26" t="s">
        <v>732</v>
      </c>
      <c r="T1" s="26" t="s">
        <v>733</v>
      </c>
      <c r="U1" s="26" t="s">
        <v>734</v>
      </c>
      <c r="V1" s="26" t="s">
        <v>735</v>
      </c>
      <c r="W1" s="26" t="s">
        <v>736</v>
      </c>
      <c r="X1" s="172" t="s">
        <v>137</v>
      </c>
      <c r="AC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AC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32"/>
      <c r="Y3" s="22"/>
      <c r="Z3" s="22"/>
      <c r="AA3" s="22"/>
      <c r="AB3" s="22"/>
      <c r="AC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32"/>
      <c r="Y4" s="22"/>
      <c r="Z4" s="22"/>
      <c r="AA4" s="22"/>
      <c r="AB4" s="22"/>
      <c r="AC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n">
        <v>1</v>
      </c>
      <c r="D5" s="22" t="n">
        <v>3</v>
      </c>
      <c r="E5" s="22" t="n">
        <v>1</v>
      </c>
      <c r="F5" s="22" t="n">
        <v>0</v>
      </c>
      <c r="G5" s="22" t="n">
        <v>3</v>
      </c>
      <c r="H5" s="22" t="n">
        <v>0</v>
      </c>
      <c r="I5" s="22" t="n">
        <v>0</v>
      </c>
      <c r="J5" s="22" t="n">
        <v>2</v>
      </c>
      <c r="K5" s="22" t="n">
        <v>1</v>
      </c>
      <c r="L5" s="22" t="n">
        <v>0</v>
      </c>
      <c r="M5" s="22" t="n">
        <v>0</v>
      </c>
      <c r="N5" s="22" t="n">
        <v>0</v>
      </c>
      <c r="O5" s="22" t="n">
        <v>0</v>
      </c>
      <c r="P5" s="22" t="n">
        <v>0</v>
      </c>
      <c r="Q5" s="22" t="n">
        <v>3</v>
      </c>
      <c r="R5" s="22" t="n">
        <v>7</v>
      </c>
      <c r="S5" s="22" t="n">
        <v>0</v>
      </c>
      <c r="T5" s="22" t="n">
        <v>3</v>
      </c>
      <c r="U5" s="22" t="n">
        <v>2</v>
      </c>
      <c r="V5" s="22" t="n">
        <v>0</v>
      </c>
      <c r="W5" s="22" t="n">
        <v>0</v>
      </c>
      <c r="X5" s="32" t="n">
        <f aca="false">SUM(C5:W5)</f>
        <v>26</v>
      </c>
      <c r="Y5" s="22"/>
      <c r="Z5" s="22"/>
      <c r="AA5" s="22"/>
      <c r="AB5" s="22"/>
      <c r="AC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n">
        <v>0</v>
      </c>
      <c r="D6" s="22" t="n">
        <v>1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0</v>
      </c>
      <c r="J6" s="22" t="n">
        <v>3</v>
      </c>
      <c r="K6" s="22" t="n">
        <v>1</v>
      </c>
      <c r="L6" s="22" t="n">
        <v>0</v>
      </c>
      <c r="M6" s="22" t="n">
        <v>0</v>
      </c>
      <c r="N6" s="22" t="n">
        <v>1</v>
      </c>
      <c r="O6" s="22" t="n">
        <v>0</v>
      </c>
      <c r="P6" s="22" t="n">
        <v>0</v>
      </c>
      <c r="Q6" s="22" t="n">
        <v>0</v>
      </c>
      <c r="R6" s="22" t="n">
        <v>1</v>
      </c>
      <c r="S6" s="22" t="n">
        <v>0</v>
      </c>
      <c r="T6" s="22" t="n">
        <v>0</v>
      </c>
      <c r="U6" s="22" t="n">
        <v>2</v>
      </c>
      <c r="V6" s="22" t="n">
        <v>0</v>
      </c>
      <c r="W6" s="22" t="n">
        <v>0</v>
      </c>
      <c r="X6" s="32" t="n">
        <f aca="false">SUM(C6:W6)</f>
        <v>9</v>
      </c>
      <c r="Y6" s="22"/>
      <c r="Z6" s="22"/>
      <c r="AA6" s="22"/>
      <c r="AB6" s="22"/>
      <c r="AC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32"/>
      <c r="Y7" s="22"/>
      <c r="Z7" s="22"/>
      <c r="AA7" s="22"/>
      <c r="AB7" s="22"/>
      <c r="AC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32"/>
      <c r="Y8" s="22"/>
      <c r="Z8" s="22"/>
      <c r="AA8" s="22"/>
      <c r="AB8" s="22"/>
      <c r="AC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1</v>
      </c>
      <c r="D9" s="22" t="n">
        <v>7</v>
      </c>
      <c r="E9" s="22" t="n">
        <v>1</v>
      </c>
      <c r="F9" s="22" t="n">
        <v>0</v>
      </c>
      <c r="G9" s="22" t="n">
        <v>3</v>
      </c>
      <c r="H9" s="22" t="n">
        <v>0</v>
      </c>
      <c r="I9" s="22" t="n">
        <v>7</v>
      </c>
      <c r="J9" s="22" t="n">
        <v>2</v>
      </c>
      <c r="K9" s="22" t="n">
        <v>2</v>
      </c>
      <c r="L9" s="22" t="n">
        <v>0</v>
      </c>
      <c r="M9" s="22" t="n">
        <v>0</v>
      </c>
      <c r="N9" s="22" t="n">
        <v>2</v>
      </c>
      <c r="O9" s="22" t="n">
        <v>10</v>
      </c>
      <c r="P9" s="22" t="n">
        <v>0</v>
      </c>
      <c r="Q9" s="22" t="n">
        <v>5</v>
      </c>
      <c r="R9" s="22" t="n">
        <v>13</v>
      </c>
      <c r="S9" s="22" t="n">
        <v>0</v>
      </c>
      <c r="T9" s="22" t="n">
        <v>4</v>
      </c>
      <c r="U9" s="22" t="n">
        <v>5</v>
      </c>
      <c r="V9" s="22" t="n">
        <v>0</v>
      </c>
      <c r="W9" s="22" t="n">
        <v>3</v>
      </c>
      <c r="X9" s="32" t="n">
        <f aca="false">SUM(C9:W9)</f>
        <v>65</v>
      </c>
      <c r="Y9" s="22"/>
      <c r="Z9" s="22"/>
      <c r="AA9" s="22"/>
      <c r="AB9" s="22"/>
      <c r="AC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2</v>
      </c>
      <c r="J10" s="22" t="n">
        <v>1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3</v>
      </c>
      <c r="R10" s="22" t="n">
        <v>3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1</v>
      </c>
      <c r="X10" s="32" t="n">
        <f aca="false">SUM(C10:W10)</f>
        <v>10</v>
      </c>
      <c r="Y10" s="22"/>
      <c r="Z10" s="22"/>
      <c r="AA10" s="22"/>
      <c r="AB10" s="22"/>
      <c r="AC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32"/>
      <c r="Y11" s="22"/>
      <c r="Z11" s="22"/>
      <c r="AA11" s="22"/>
      <c r="AB11" s="22"/>
      <c r="AC11" s="22"/>
    </row>
    <row r="12" customFormat="false" ht="14.65" hidden="false" customHeight="false" outlineLevel="0" collapsed="false">
      <c r="X12" s="32"/>
    </row>
    <row r="13" customFormat="false" ht="14.65" hidden="false" customHeight="false" outlineLevel="0" collapsed="false">
      <c r="X13" s="32"/>
    </row>
    <row r="14" customFormat="false" ht="14.65" hidden="false" customHeight="false" outlineLevel="0" collapsed="false">
      <c r="X14" s="32"/>
    </row>
    <row r="15" customFormat="false" ht="14.65" hidden="false" customHeight="false" outlineLevel="0" collapsed="false">
      <c r="X15" s="32"/>
    </row>
    <row r="16" customFormat="false" ht="14.65" hidden="false" customHeight="false" outlineLevel="0" collapsed="false">
      <c r="X16" s="32"/>
    </row>
    <row r="17" customFormat="false" ht="14.65" hidden="false" customHeight="false" outlineLevel="0" collapsed="false">
      <c r="X17" s="32"/>
    </row>
    <row r="18" customFormat="false" ht="14.65" hidden="false" customHeight="false" outlineLevel="0" collapsed="false">
      <c r="X18" s="32"/>
    </row>
    <row r="19" customFormat="false" ht="14.65" hidden="false" customHeight="false" outlineLevel="0" collapsed="false">
      <c r="X19" s="32"/>
    </row>
    <row r="20" customFormat="false" ht="14.65" hidden="false" customHeight="false" outlineLevel="0" collapsed="false">
      <c r="X20" s="32"/>
    </row>
    <row r="21" customFormat="false" ht="14.65" hidden="false" customHeight="false" outlineLevel="0" collapsed="false">
      <c r="X21" s="32"/>
    </row>
    <row r="22" customFormat="false" ht="14.65" hidden="false" customHeight="false" outlineLevel="0" collapsed="false">
      <c r="X22" s="32"/>
    </row>
    <row r="23" customFormat="false" ht="14.65" hidden="false" customHeight="false" outlineLevel="0" collapsed="false">
      <c r="X23" s="32"/>
    </row>
    <row r="24" customFormat="false" ht="14.65" hidden="false" customHeight="false" outlineLevel="0" collapsed="false">
      <c r="X24" s="32"/>
    </row>
    <row r="25" customFormat="false" ht="14.65" hidden="false" customHeight="false" outlineLevel="0" collapsed="false">
      <c r="X25" s="32"/>
    </row>
    <row r="26" customFormat="false" ht="14.65" hidden="false" customHeight="false" outlineLevel="0" collapsed="false">
      <c r="X26" s="32"/>
    </row>
    <row r="27" customFormat="false" ht="14.65" hidden="false" customHeight="false" outlineLevel="0" collapsed="false">
      <c r="X27" s="32"/>
    </row>
    <row r="28" customFormat="false" ht="14.65" hidden="false" customHeight="false" outlineLevel="0" collapsed="false">
      <c r="X28" s="32"/>
    </row>
    <row r="29" customFormat="false" ht="14.65" hidden="false" customHeight="false" outlineLevel="0" collapsed="false">
      <c r="X29" s="32"/>
    </row>
    <row r="30" customFormat="false" ht="14.65" hidden="false" customHeight="false" outlineLevel="0" collapsed="false">
      <c r="X30" s="32"/>
    </row>
    <row r="31" customFormat="false" ht="14.65" hidden="false" customHeight="false" outlineLevel="0" collapsed="false">
      <c r="X31" s="32"/>
    </row>
    <row r="32" customFormat="false" ht="14.65" hidden="false" customHeight="false" outlineLevel="0" collapsed="false">
      <c r="X32" s="32"/>
    </row>
    <row r="33" customFormat="false" ht="14.65" hidden="false" customHeight="false" outlineLevel="0" collapsed="false">
      <c r="X33" s="32"/>
    </row>
  </sheetData>
  <printOptions headings="false" gridLines="true" gridLinesSet="true" horizontalCentered="true" verticalCentered="false"/>
  <pageMargins left="0.440277777777778" right="0.4" top="1.96041666666667" bottom="0" header="1.09027777777778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Desha County, Arkansas&amp;C&amp;"Arial,Bold"&amp;16Abstract of Votes Cast at the
 Republican Preferential Primary Election
on the 19th Day of May, 1998&amp;R&amp;"Arial,Bold"&amp;14&amp;P</oddHeader>
    <oddFooter/>
  </headerFooter>
  <rowBreaks count="1" manualBreakCount="1">
    <brk id="68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X13" activeCellId="0" sqref="X13 X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1.28"/>
    <col collapsed="false" customWidth="true" hidden="false" outlineLevel="0" max="2" min="2" style="0" width="22.7"/>
    <col collapsed="false" customWidth="true" hidden="false" outlineLevel="0" max="22" min="22" style="23" width="10.71"/>
  </cols>
  <sheetData>
    <row r="1" customFormat="false" ht="94.9" hidden="false" customHeight="true" outlineLevel="0" collapsed="false">
      <c r="A1" s="24" t="s">
        <v>741</v>
      </c>
      <c r="B1" s="25" t="s">
        <v>1</v>
      </c>
      <c r="C1" s="26" t="s">
        <v>303</v>
      </c>
      <c r="D1" s="26" t="s">
        <v>304</v>
      </c>
      <c r="E1" s="26" t="s">
        <v>742</v>
      </c>
      <c r="F1" s="26" t="s">
        <v>743</v>
      </c>
      <c r="G1" s="26" t="s">
        <v>744</v>
      </c>
      <c r="H1" s="26" t="s">
        <v>745</v>
      </c>
      <c r="I1" s="26" t="s">
        <v>746</v>
      </c>
      <c r="J1" s="26" t="s">
        <v>747</v>
      </c>
      <c r="K1" s="26" t="s">
        <v>748</v>
      </c>
      <c r="L1" s="26" t="s">
        <v>749</v>
      </c>
      <c r="M1" s="26" t="s">
        <v>750</v>
      </c>
      <c r="N1" s="26" t="s">
        <v>751</v>
      </c>
      <c r="O1" s="26" t="s">
        <v>752</v>
      </c>
      <c r="P1" s="26" t="s">
        <v>753</v>
      </c>
      <c r="Q1" s="26" t="s">
        <v>754</v>
      </c>
      <c r="R1" s="26" t="s">
        <v>755</v>
      </c>
      <c r="S1" s="26" t="s">
        <v>756</v>
      </c>
      <c r="T1" s="26" t="s">
        <v>757</v>
      </c>
      <c r="U1" s="26" t="s">
        <v>758</v>
      </c>
      <c r="V1" s="172" t="s">
        <v>137</v>
      </c>
      <c r="AA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A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32"/>
      <c r="W3" s="22"/>
      <c r="X3" s="22"/>
      <c r="Y3" s="22"/>
      <c r="Z3" s="22"/>
      <c r="AA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32"/>
      <c r="W4" s="22"/>
      <c r="X4" s="22"/>
      <c r="Y4" s="22"/>
      <c r="Z4" s="22"/>
      <c r="AA4" s="22"/>
    </row>
    <row r="5" customFormat="false" ht="14.65" hidden="false" customHeight="false" outlineLevel="0" collapsed="false">
      <c r="A5" s="34" t="s">
        <v>26</v>
      </c>
      <c r="B5" s="35" t="s">
        <v>27</v>
      </c>
      <c r="C5" s="22" t="n">
        <v>42</v>
      </c>
      <c r="D5" s="22" t="n">
        <v>17</v>
      </c>
      <c r="E5" s="22" t="n">
        <v>102</v>
      </c>
      <c r="F5" s="22" t="n">
        <v>149</v>
      </c>
      <c r="G5" s="22" t="n">
        <v>84</v>
      </c>
      <c r="H5" s="22" t="n">
        <v>89</v>
      </c>
      <c r="I5" s="22" t="n">
        <v>36</v>
      </c>
      <c r="J5" s="22" t="n">
        <v>18</v>
      </c>
      <c r="K5" s="22" t="n">
        <v>16</v>
      </c>
      <c r="L5" s="22" t="n">
        <v>53</v>
      </c>
      <c r="M5" s="22" t="n">
        <v>114</v>
      </c>
      <c r="N5" s="22" t="n">
        <v>54</v>
      </c>
      <c r="O5" s="22" t="n">
        <v>63</v>
      </c>
      <c r="P5" s="22" t="n">
        <v>34</v>
      </c>
      <c r="Q5" s="22" t="n">
        <v>27</v>
      </c>
      <c r="R5" s="22" t="n">
        <v>77</v>
      </c>
      <c r="S5" s="22" t="n">
        <v>19</v>
      </c>
      <c r="T5" s="22" t="n">
        <v>144</v>
      </c>
      <c r="U5" s="22" t="n">
        <v>15</v>
      </c>
      <c r="V5" s="32" t="n">
        <f aca="false">SUM(C5:U5)</f>
        <v>1153</v>
      </c>
      <c r="W5" s="22"/>
      <c r="X5" s="22"/>
      <c r="Y5" s="22"/>
      <c r="Z5" s="22"/>
      <c r="AA5" s="22"/>
    </row>
    <row r="6" customFormat="false" ht="14.65" hidden="false" customHeight="false" outlineLevel="0" collapsed="false">
      <c r="A6" s="34" t="s">
        <v>28</v>
      </c>
      <c r="B6" s="35" t="s">
        <v>27</v>
      </c>
      <c r="C6" s="22" t="n">
        <v>27</v>
      </c>
      <c r="D6" s="22" t="n">
        <v>4</v>
      </c>
      <c r="E6" s="22" t="n">
        <v>16</v>
      </c>
      <c r="F6" s="22" t="n">
        <v>52</v>
      </c>
      <c r="G6" s="22" t="n">
        <v>27</v>
      </c>
      <c r="H6" s="22" t="n">
        <v>39</v>
      </c>
      <c r="I6" s="22" t="n">
        <v>5</v>
      </c>
      <c r="J6" s="22" t="n">
        <v>2</v>
      </c>
      <c r="K6" s="22" t="n">
        <v>4</v>
      </c>
      <c r="L6" s="22" t="n">
        <v>8</v>
      </c>
      <c r="M6" s="22" t="n">
        <v>37</v>
      </c>
      <c r="N6" s="22" t="n">
        <v>12</v>
      </c>
      <c r="O6" s="22" t="n">
        <v>11</v>
      </c>
      <c r="P6" s="22" t="n">
        <v>8</v>
      </c>
      <c r="Q6" s="22" t="n">
        <v>5</v>
      </c>
      <c r="R6" s="22" t="n">
        <v>31</v>
      </c>
      <c r="S6" s="22" t="n">
        <v>6</v>
      </c>
      <c r="T6" s="22" t="n">
        <v>14</v>
      </c>
      <c r="U6" s="22" t="n">
        <v>1</v>
      </c>
      <c r="V6" s="32" t="n">
        <f aca="false">SUM(C6:U6)</f>
        <v>309</v>
      </c>
      <c r="W6" s="22"/>
      <c r="X6" s="22"/>
      <c r="Y6" s="22"/>
      <c r="Z6" s="22"/>
      <c r="AA6" s="22"/>
    </row>
    <row r="7" customFormat="false" ht="14.65" hidden="false" customHeight="false" outlineLevel="0" collapsed="false">
      <c r="A7" s="35" t="s">
        <v>29</v>
      </c>
      <c r="B7" s="35" t="s">
        <v>27</v>
      </c>
      <c r="C7" s="22" t="n">
        <v>39</v>
      </c>
      <c r="D7" s="22" t="n">
        <v>11</v>
      </c>
      <c r="E7" s="22" t="n">
        <v>31</v>
      </c>
      <c r="F7" s="22" t="n">
        <v>109</v>
      </c>
      <c r="G7" s="22" t="n">
        <v>32</v>
      </c>
      <c r="H7" s="22" t="n">
        <v>84</v>
      </c>
      <c r="I7" s="22" t="n">
        <v>5</v>
      </c>
      <c r="J7" s="22" t="n">
        <v>13</v>
      </c>
      <c r="K7" s="22" t="n">
        <v>3</v>
      </c>
      <c r="L7" s="22" t="n">
        <v>23</v>
      </c>
      <c r="M7" s="22" t="n">
        <v>50</v>
      </c>
      <c r="N7" s="22" t="n">
        <v>29</v>
      </c>
      <c r="O7" s="22" t="n">
        <v>26</v>
      </c>
      <c r="P7" s="22" t="n">
        <v>10</v>
      </c>
      <c r="Q7" s="22" t="n">
        <v>4</v>
      </c>
      <c r="R7" s="22" t="n">
        <v>7</v>
      </c>
      <c r="S7" s="22" t="n">
        <v>10</v>
      </c>
      <c r="T7" s="22" t="n">
        <v>39</v>
      </c>
      <c r="U7" s="22" t="n">
        <v>4</v>
      </c>
      <c r="V7" s="32" t="n">
        <f aca="false">SUM(C7:U7)</f>
        <v>529</v>
      </c>
      <c r="W7" s="22"/>
      <c r="X7" s="22"/>
      <c r="Y7" s="22"/>
      <c r="Z7" s="22"/>
      <c r="AA7" s="22"/>
    </row>
    <row r="8" customFormat="false" ht="14.65" hidden="false" customHeight="false" outlineLevel="0" collapsed="false">
      <c r="A8" s="35" t="s">
        <v>30</v>
      </c>
      <c r="B8" s="35" t="s">
        <v>27</v>
      </c>
      <c r="C8" s="22" t="n">
        <v>58</v>
      </c>
      <c r="D8" s="22" t="n">
        <v>7</v>
      </c>
      <c r="E8" s="22" t="n">
        <v>99</v>
      </c>
      <c r="F8" s="22" t="n">
        <v>216</v>
      </c>
      <c r="G8" s="22" t="n">
        <v>79</v>
      </c>
      <c r="H8" s="22" t="n">
        <v>132</v>
      </c>
      <c r="I8" s="22" t="n">
        <v>22</v>
      </c>
      <c r="J8" s="22" t="n">
        <v>25</v>
      </c>
      <c r="K8" s="22" t="n">
        <v>9</v>
      </c>
      <c r="L8" s="22" t="n">
        <v>38</v>
      </c>
      <c r="M8" s="22" t="n">
        <v>134</v>
      </c>
      <c r="N8" s="22" t="n">
        <v>60</v>
      </c>
      <c r="O8" s="22" t="n">
        <v>72</v>
      </c>
      <c r="P8" s="22" t="n">
        <v>22</v>
      </c>
      <c r="Q8" s="22" t="n">
        <v>55</v>
      </c>
      <c r="R8" s="22" t="n">
        <v>32</v>
      </c>
      <c r="S8" s="22" t="n">
        <v>13</v>
      </c>
      <c r="T8" s="22" t="n">
        <v>79</v>
      </c>
      <c r="U8" s="22" t="n">
        <v>24</v>
      </c>
      <c r="V8" s="32" t="n">
        <f aca="false">SUM(C8:U8)</f>
        <v>1176</v>
      </c>
      <c r="W8" s="22"/>
      <c r="X8" s="22"/>
      <c r="Y8" s="22"/>
      <c r="Z8" s="22"/>
      <c r="AA8" s="22"/>
    </row>
    <row r="9" customFormat="false" ht="14.65" hidden="false" customHeight="false" outlineLevel="0" collapsed="false">
      <c r="A9" s="35"/>
      <c r="B9" s="35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32"/>
      <c r="W9" s="22"/>
      <c r="X9" s="22"/>
      <c r="Y9" s="22"/>
      <c r="Z9" s="22"/>
      <c r="AA9" s="22"/>
    </row>
    <row r="10" customFormat="false" ht="14.65" hidden="false" customHeight="false" outlineLevel="0" collapsed="false">
      <c r="A10" s="33" t="s">
        <v>31</v>
      </c>
      <c r="B10" s="35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32"/>
      <c r="W10" s="22"/>
      <c r="X10" s="22"/>
      <c r="Y10" s="22"/>
      <c r="Z10" s="22"/>
      <c r="AA10" s="22"/>
    </row>
    <row r="11" customFormat="false" ht="14.65" hidden="false" customHeight="false" outlineLevel="0" collapsed="false">
      <c r="A11" s="34" t="s">
        <v>32</v>
      </c>
      <c r="B11" s="35" t="s">
        <v>27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27</v>
      </c>
      <c r="S11" s="22" t="n">
        <v>5</v>
      </c>
      <c r="T11" s="22" t="n">
        <v>0</v>
      </c>
      <c r="U11" s="22" t="n">
        <v>9</v>
      </c>
      <c r="V11" s="32" t="n">
        <f aca="false">SUM(C11:U11)</f>
        <v>41</v>
      </c>
      <c r="W11" s="22"/>
      <c r="X11" s="22"/>
      <c r="Y11" s="22"/>
      <c r="Z11" s="22"/>
      <c r="AA11" s="22"/>
    </row>
    <row r="12" customFormat="false" ht="14.65" hidden="false" customHeight="false" outlineLevel="0" collapsed="false">
      <c r="A12" s="34" t="s">
        <v>481</v>
      </c>
      <c r="B12" s="35" t="s">
        <v>27</v>
      </c>
      <c r="C12" s="22" t="n">
        <v>2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94</v>
      </c>
      <c r="S12" s="22" t="n">
        <v>42</v>
      </c>
      <c r="T12" s="22" t="n">
        <v>0</v>
      </c>
      <c r="U12" s="22" t="n">
        <v>36</v>
      </c>
      <c r="V12" s="32" t="n">
        <f aca="false">SUM(C12:U12)</f>
        <v>174</v>
      </c>
      <c r="W12" s="22"/>
      <c r="X12" s="22"/>
      <c r="Y12" s="22"/>
      <c r="Z12" s="22"/>
      <c r="AA12" s="22"/>
    </row>
    <row r="13" customFormat="false" ht="14.65" hidden="false" customHeight="false" outlineLevel="0" collapsed="false">
      <c r="A13" s="145"/>
      <c r="B13" s="35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32"/>
      <c r="W13" s="22"/>
      <c r="X13" s="22"/>
      <c r="Y13" s="22"/>
      <c r="Z13" s="22"/>
      <c r="AA13" s="22"/>
    </row>
    <row r="14" customFormat="false" ht="14.65" hidden="false" customHeight="false" outlineLevel="0" collapsed="false">
      <c r="A14" s="33" t="s">
        <v>84</v>
      </c>
      <c r="B14" s="35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32"/>
      <c r="W14" s="22"/>
      <c r="X14" s="22"/>
      <c r="Y14" s="22"/>
      <c r="Z14" s="22"/>
      <c r="AA14" s="22"/>
    </row>
    <row r="15" customFormat="false" ht="14.65" hidden="false" customHeight="false" outlineLevel="0" collapsed="false">
      <c r="A15" s="34" t="s">
        <v>85</v>
      </c>
      <c r="B15" s="35" t="s">
        <v>27</v>
      </c>
      <c r="C15" s="22" t="n">
        <v>0</v>
      </c>
      <c r="D15" s="22" t="n">
        <v>1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16</v>
      </c>
      <c r="J15" s="22" t="n">
        <v>9</v>
      </c>
      <c r="K15" s="22" t="n">
        <v>13</v>
      </c>
      <c r="L15" s="22" t="n">
        <v>22</v>
      </c>
      <c r="M15" s="22" t="n">
        <v>0</v>
      </c>
      <c r="N15" s="22" t="n">
        <v>0</v>
      </c>
      <c r="O15" s="22" t="n">
        <v>4</v>
      </c>
      <c r="P15" s="22" t="n">
        <v>9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32" t="n">
        <f aca="false">SUM(C15:U15)</f>
        <v>74</v>
      </c>
      <c r="W15" s="22"/>
      <c r="X15" s="22"/>
      <c r="Y15" s="22"/>
      <c r="Z15" s="22"/>
      <c r="AA15" s="22"/>
    </row>
    <row r="16" customFormat="false" ht="14.65" hidden="false" customHeight="false" outlineLevel="0" collapsed="false">
      <c r="A16" s="34" t="s">
        <v>86</v>
      </c>
      <c r="B16" s="35" t="s">
        <v>27</v>
      </c>
      <c r="C16" s="22" t="n">
        <v>11</v>
      </c>
      <c r="D16" s="22" t="n">
        <v>2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48</v>
      </c>
      <c r="J16" s="22" t="n">
        <v>49</v>
      </c>
      <c r="K16" s="22" t="n">
        <v>19</v>
      </c>
      <c r="L16" s="22" t="n">
        <v>99</v>
      </c>
      <c r="M16" s="22" t="n">
        <v>0</v>
      </c>
      <c r="N16" s="22" t="n">
        <v>0</v>
      </c>
      <c r="O16" s="22" t="n">
        <v>9</v>
      </c>
      <c r="P16" s="22" t="n">
        <v>65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32" t="n">
        <f aca="false">SUM(C16:U16)</f>
        <v>302</v>
      </c>
      <c r="W16" s="22"/>
      <c r="X16" s="22"/>
      <c r="Y16" s="22"/>
      <c r="Z16" s="22"/>
      <c r="AA16" s="22"/>
    </row>
    <row r="17" customFormat="false" ht="14.65" hidden="false" customHeight="false" outlineLevel="0" collapsed="false">
      <c r="A17" s="145"/>
      <c r="B17" s="35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32"/>
      <c r="W17" s="22"/>
      <c r="X17" s="22"/>
      <c r="Y17" s="22"/>
      <c r="Z17" s="22"/>
      <c r="AA17" s="22"/>
    </row>
    <row r="18" customFormat="false" ht="14.65" hidden="false" customHeight="false" outlineLevel="0" collapsed="false">
      <c r="A18" s="148" t="s">
        <v>87</v>
      </c>
      <c r="B18" s="35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32"/>
      <c r="W18" s="22"/>
      <c r="X18" s="22"/>
      <c r="Y18" s="22"/>
      <c r="Z18" s="22"/>
      <c r="AA18" s="22"/>
    </row>
    <row r="19" customFormat="false" ht="14.65" hidden="false" customHeight="false" outlineLevel="0" collapsed="false">
      <c r="A19" s="34" t="s">
        <v>88</v>
      </c>
      <c r="B19" s="35" t="s">
        <v>27</v>
      </c>
      <c r="C19" s="22" t="n">
        <v>50</v>
      </c>
      <c r="D19" s="22" t="n">
        <v>21</v>
      </c>
      <c r="E19" s="22" t="n">
        <v>90</v>
      </c>
      <c r="F19" s="22" t="n">
        <v>149</v>
      </c>
      <c r="G19" s="22" t="n">
        <v>77</v>
      </c>
      <c r="H19" s="22" t="n">
        <v>93</v>
      </c>
      <c r="I19" s="22" t="n">
        <v>17</v>
      </c>
      <c r="J19" s="22" t="n">
        <v>28</v>
      </c>
      <c r="K19" s="22" t="n">
        <v>4</v>
      </c>
      <c r="L19" s="22" t="n">
        <v>36</v>
      </c>
      <c r="M19" s="22" t="n">
        <v>121</v>
      </c>
      <c r="N19" s="22" t="n">
        <v>45</v>
      </c>
      <c r="O19" s="22" t="n">
        <v>64</v>
      </c>
      <c r="P19" s="22" t="n">
        <v>18</v>
      </c>
      <c r="Q19" s="22" t="n">
        <v>71</v>
      </c>
      <c r="R19" s="22" t="n">
        <v>59</v>
      </c>
      <c r="S19" s="22" t="n">
        <v>20</v>
      </c>
      <c r="T19" s="22" t="n">
        <v>150</v>
      </c>
      <c r="U19" s="22" t="n">
        <v>16</v>
      </c>
      <c r="V19" s="32" t="n">
        <f aca="false">SUM(C19:U19)</f>
        <v>1129</v>
      </c>
      <c r="W19" s="22"/>
      <c r="X19" s="22"/>
      <c r="Y19" s="22"/>
      <c r="Z19" s="22"/>
      <c r="AA19" s="22"/>
    </row>
    <row r="20" customFormat="false" ht="14.65" hidden="false" customHeight="false" outlineLevel="0" collapsed="false">
      <c r="A20" s="34" t="s">
        <v>89</v>
      </c>
      <c r="B20" s="35" t="s">
        <v>27</v>
      </c>
      <c r="C20" s="22" t="n">
        <v>88</v>
      </c>
      <c r="D20" s="22" t="n">
        <v>17</v>
      </c>
      <c r="E20" s="22" t="n">
        <v>127</v>
      </c>
      <c r="F20" s="22" t="n">
        <v>293</v>
      </c>
      <c r="G20" s="22" t="n">
        <v>112</v>
      </c>
      <c r="H20" s="22" t="n">
        <v>190</v>
      </c>
      <c r="I20" s="22" t="n">
        <v>46</v>
      </c>
      <c r="J20" s="22" t="n">
        <v>25</v>
      </c>
      <c r="K20" s="22" t="n">
        <v>24</v>
      </c>
      <c r="L20" s="22" t="n">
        <v>44</v>
      </c>
      <c r="M20" s="22" t="n">
        <v>165</v>
      </c>
      <c r="N20" s="22" t="n">
        <v>75</v>
      </c>
      <c r="O20" s="22" t="n">
        <v>90</v>
      </c>
      <c r="P20" s="22" t="n">
        <v>38</v>
      </c>
      <c r="Q20" s="22" t="n">
        <v>15</v>
      </c>
      <c r="R20" s="22" t="n">
        <v>47</v>
      </c>
      <c r="S20" s="22" t="n">
        <v>26</v>
      </c>
      <c r="T20" s="22" t="n">
        <v>98</v>
      </c>
      <c r="U20" s="22" t="n">
        <v>23</v>
      </c>
      <c r="V20" s="32" t="n">
        <f aca="false">SUM(C20:U20)</f>
        <v>1543</v>
      </c>
      <c r="W20" s="22"/>
      <c r="X20" s="22"/>
      <c r="Y20" s="22"/>
      <c r="Z20" s="22"/>
      <c r="AA20" s="22"/>
    </row>
    <row r="21" customFormat="false" ht="14.65" hidden="false" customHeight="false" outlineLevel="0" collapsed="false">
      <c r="A21" s="34" t="s">
        <v>90</v>
      </c>
      <c r="B21" s="35" t="s">
        <v>27</v>
      </c>
      <c r="C21" s="22" t="n">
        <v>28</v>
      </c>
      <c r="D21" s="22" t="n">
        <v>2</v>
      </c>
      <c r="E21" s="22" t="n">
        <v>33</v>
      </c>
      <c r="F21" s="22" t="n">
        <v>83</v>
      </c>
      <c r="G21" s="22" t="n">
        <v>38</v>
      </c>
      <c r="H21" s="22" t="n">
        <v>59</v>
      </c>
      <c r="I21" s="22" t="n">
        <v>6</v>
      </c>
      <c r="J21" s="22" t="n">
        <v>5</v>
      </c>
      <c r="K21" s="22" t="n">
        <v>6</v>
      </c>
      <c r="L21" s="22" t="n">
        <v>42</v>
      </c>
      <c r="M21" s="22" t="n">
        <v>53</v>
      </c>
      <c r="N21" s="22" t="n">
        <v>32</v>
      </c>
      <c r="O21" s="22" t="n">
        <v>21</v>
      </c>
      <c r="P21" s="22" t="n">
        <v>17</v>
      </c>
      <c r="Q21" s="22" t="n">
        <v>7</v>
      </c>
      <c r="R21" s="22" t="n">
        <v>45</v>
      </c>
      <c r="S21" s="22" t="n">
        <v>2</v>
      </c>
      <c r="T21" s="22" t="n">
        <v>44</v>
      </c>
      <c r="U21" s="22" t="n">
        <v>5</v>
      </c>
      <c r="V21" s="32" t="n">
        <f aca="false">SUM(C21:U21)</f>
        <v>528</v>
      </c>
      <c r="W21" s="22"/>
      <c r="X21" s="22"/>
      <c r="Y21" s="22"/>
      <c r="Z21" s="22"/>
      <c r="AA21" s="22"/>
    </row>
    <row r="22" customFormat="false" ht="14.65" hidden="false" customHeight="false" outlineLevel="0" collapsed="false">
      <c r="A22" s="145"/>
      <c r="B22" s="35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32"/>
      <c r="W22" s="22"/>
      <c r="X22" s="22"/>
      <c r="Y22" s="22"/>
      <c r="Z22" s="22"/>
      <c r="AA22" s="22"/>
    </row>
    <row r="23" customFormat="false" ht="14.65" hidden="false" customHeight="false" outlineLevel="0" collapsed="false">
      <c r="A23" s="148" t="s">
        <v>91</v>
      </c>
      <c r="B23" s="35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32"/>
      <c r="W23" s="22"/>
      <c r="X23" s="22"/>
      <c r="Y23" s="22"/>
      <c r="Z23" s="22"/>
      <c r="AA23" s="22"/>
    </row>
    <row r="24" customFormat="false" ht="14.65" hidden="false" customHeight="false" outlineLevel="0" collapsed="false">
      <c r="A24" s="34" t="s">
        <v>92</v>
      </c>
      <c r="B24" s="35" t="s">
        <v>27</v>
      </c>
      <c r="C24" s="22" t="n">
        <v>87</v>
      </c>
      <c r="D24" s="22" t="n">
        <v>15</v>
      </c>
      <c r="E24" s="22" t="n">
        <v>98</v>
      </c>
      <c r="F24" s="22" t="n">
        <v>283</v>
      </c>
      <c r="G24" s="22" t="n">
        <v>120</v>
      </c>
      <c r="H24" s="22" t="n">
        <v>167</v>
      </c>
      <c r="I24" s="22" t="n">
        <v>37</v>
      </c>
      <c r="J24" s="22" t="n">
        <v>27</v>
      </c>
      <c r="K24" s="22" t="n">
        <v>24</v>
      </c>
      <c r="L24" s="22" t="n">
        <v>58</v>
      </c>
      <c r="M24" s="22" t="n">
        <v>172</v>
      </c>
      <c r="N24" s="22" t="n">
        <v>66</v>
      </c>
      <c r="O24" s="22" t="n">
        <v>108</v>
      </c>
      <c r="P24" s="22" t="n">
        <v>41</v>
      </c>
      <c r="Q24" s="22" t="n">
        <v>50</v>
      </c>
      <c r="R24" s="22" t="n">
        <v>63</v>
      </c>
      <c r="S24" s="22" t="n">
        <v>24</v>
      </c>
      <c r="T24" s="22" t="n">
        <v>126</v>
      </c>
      <c r="U24" s="22" t="n">
        <v>19</v>
      </c>
      <c r="V24" s="32" t="n">
        <f aca="false">SUM(C24:U24)</f>
        <v>1585</v>
      </c>
      <c r="W24" s="22"/>
      <c r="X24" s="22"/>
      <c r="Y24" s="22"/>
      <c r="Z24" s="22"/>
      <c r="AA24" s="22"/>
    </row>
    <row r="25" customFormat="false" ht="14.65" hidden="false" customHeight="false" outlineLevel="0" collapsed="false">
      <c r="A25" s="34" t="s">
        <v>93</v>
      </c>
      <c r="B25" s="35" t="s">
        <v>27</v>
      </c>
      <c r="C25" s="22" t="n">
        <v>78</v>
      </c>
      <c r="D25" s="22" t="n">
        <v>23</v>
      </c>
      <c r="E25" s="22" t="n">
        <v>149</v>
      </c>
      <c r="F25" s="22" t="n">
        <v>241</v>
      </c>
      <c r="G25" s="22" t="n">
        <v>106</v>
      </c>
      <c r="H25" s="22" t="n">
        <v>174</v>
      </c>
      <c r="I25" s="22" t="n">
        <v>31</v>
      </c>
      <c r="J25" s="22" t="n">
        <v>31</v>
      </c>
      <c r="K25" s="22" t="n">
        <v>7</v>
      </c>
      <c r="L25" s="22" t="n">
        <v>63</v>
      </c>
      <c r="M25" s="22" t="n">
        <v>165</v>
      </c>
      <c r="N25" s="22" t="n">
        <v>87</v>
      </c>
      <c r="O25" s="22" t="n">
        <v>67</v>
      </c>
      <c r="P25" s="22" t="n">
        <v>33</v>
      </c>
      <c r="Q25" s="22" t="n">
        <v>42</v>
      </c>
      <c r="R25" s="22" t="n">
        <v>82</v>
      </c>
      <c r="S25" s="22" t="n">
        <v>24</v>
      </c>
      <c r="T25" s="22" t="n">
        <v>161</v>
      </c>
      <c r="U25" s="22" t="n">
        <v>24</v>
      </c>
      <c r="V25" s="32" t="n">
        <f aca="false">SUM(C25:U25)</f>
        <v>1588</v>
      </c>
      <c r="W25" s="22"/>
      <c r="X25" s="22"/>
      <c r="Y25" s="22"/>
      <c r="Z25" s="22"/>
      <c r="AA25" s="22"/>
    </row>
    <row r="26" customFormat="false" ht="14.65" hidden="false" customHeight="false" outlineLevel="0" collapsed="false">
      <c r="A26" s="35"/>
      <c r="B26" s="36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32"/>
      <c r="W26" s="22"/>
      <c r="X26" s="22"/>
    </row>
    <row r="27" customFormat="false" ht="14.65" hidden="false" customHeight="false" outlineLevel="0" collapsed="false">
      <c r="A27" s="35"/>
      <c r="B27" s="36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32"/>
      <c r="W27" s="22"/>
      <c r="X27" s="22"/>
    </row>
    <row r="28" customFormat="false" ht="14.65" hidden="false" customHeight="false" outlineLevel="0" collapsed="false">
      <c r="A28" s="35"/>
      <c r="B28" s="36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32"/>
      <c r="W28" s="22"/>
      <c r="X28" s="22"/>
    </row>
    <row r="29" customFormat="false" ht="14.65" hidden="false" customHeight="false" outlineLevel="0" collapsed="false">
      <c r="A29" s="35"/>
      <c r="B29" s="36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32"/>
      <c r="W29" s="22"/>
      <c r="X29" s="22"/>
    </row>
    <row r="30" customFormat="false" ht="14.65" hidden="false" customHeight="false" outlineLevel="0" collapsed="false">
      <c r="A30" s="35"/>
      <c r="B30" s="36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32"/>
      <c r="W30" s="22"/>
      <c r="X30" s="22"/>
    </row>
    <row r="31" customFormat="false" ht="14.65" hidden="false" customHeight="false" outlineLevel="0" collapsed="false">
      <c r="A31" s="35"/>
      <c r="B31" s="36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32"/>
      <c r="W31" s="22"/>
      <c r="X31" s="22"/>
    </row>
    <row r="32" customFormat="false" ht="14.65" hidden="false" customHeight="false" outlineLevel="0" collapsed="false">
      <c r="A32" s="35"/>
      <c r="B32" s="36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32"/>
      <c r="W32" s="22"/>
      <c r="X32" s="22"/>
    </row>
    <row r="33" customFormat="false" ht="14.65" hidden="false" customHeight="false" outlineLevel="0" collapsed="false">
      <c r="A33" s="35"/>
      <c r="B33" s="36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32"/>
      <c r="W33" s="22"/>
      <c r="X33" s="22"/>
    </row>
    <row r="34" customFormat="false" ht="14.65" hidden="false" customHeight="false" outlineLevel="0" collapsed="false">
      <c r="A34" s="35"/>
      <c r="B34" s="36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32"/>
      <c r="W34" s="22"/>
      <c r="X34" s="22"/>
    </row>
    <row r="35" customFormat="false" ht="14.65" hidden="false" customHeight="false" outlineLevel="0" collapsed="false">
      <c r="A35" s="35"/>
      <c r="B35" s="36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32"/>
      <c r="W35" s="22"/>
      <c r="X35" s="22"/>
    </row>
    <row r="36" customFormat="false" ht="14.65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32"/>
      <c r="W36" s="22"/>
      <c r="X36" s="22"/>
    </row>
    <row r="37" customFormat="false" ht="14.6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32"/>
      <c r="W37" s="22"/>
      <c r="X37" s="22"/>
    </row>
    <row r="38" customFormat="false" ht="14.65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32"/>
      <c r="W38" s="22"/>
      <c r="X38" s="22"/>
    </row>
    <row r="39" customFormat="false" ht="14.65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32"/>
      <c r="W39" s="22"/>
      <c r="X39" s="22"/>
    </row>
    <row r="40" customFormat="false" ht="14.65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32"/>
      <c r="W40" s="22"/>
      <c r="X40" s="22"/>
    </row>
    <row r="41" customFormat="false" ht="14.6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32"/>
      <c r="W41" s="22"/>
      <c r="X41" s="22"/>
    </row>
    <row r="42" customFormat="false" ht="14.65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32"/>
      <c r="W42" s="22"/>
      <c r="X42" s="22"/>
    </row>
    <row r="43" customFormat="false" ht="14.65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32"/>
      <c r="W43" s="22"/>
      <c r="X43" s="22"/>
    </row>
    <row r="44" customFormat="false" ht="14.65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32"/>
      <c r="W44" s="22"/>
      <c r="X44" s="22"/>
    </row>
    <row r="45" customFormat="false" ht="14.65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32"/>
      <c r="W45" s="22"/>
      <c r="X45" s="22"/>
    </row>
    <row r="46" customFormat="false" ht="14.65" hidden="false" customHeight="false" outlineLevel="0" collapsed="false"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32"/>
      <c r="W46" s="22"/>
      <c r="X46" s="22"/>
    </row>
    <row r="47" customFormat="false" ht="14.65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32"/>
      <c r="W47" s="22"/>
      <c r="X47" s="22"/>
    </row>
    <row r="48" customFormat="false" ht="14.65" hidden="false" customHeight="false" outlineLevel="0" collapsed="false"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32"/>
      <c r="W48" s="22"/>
      <c r="X48" s="22"/>
    </row>
    <row r="49" customFormat="false" ht="14.65" hidden="false" customHeight="false" outlineLevel="0" collapsed="false"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32"/>
      <c r="W49" s="22"/>
      <c r="X49" s="22"/>
    </row>
    <row r="50" customFormat="false" ht="14.65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32"/>
      <c r="W50" s="22"/>
      <c r="X50" s="22"/>
    </row>
    <row r="51" customFormat="false" ht="14.6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32"/>
      <c r="W51" s="22"/>
      <c r="X51" s="22"/>
    </row>
    <row r="52" customFormat="false" ht="14.6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32"/>
      <c r="W52" s="22"/>
      <c r="X52" s="22"/>
    </row>
    <row r="53" customFormat="false" ht="14.6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32"/>
      <c r="W53" s="22"/>
      <c r="X53" s="22"/>
    </row>
    <row r="54" customFormat="false" ht="14.6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32"/>
      <c r="W54" s="22"/>
      <c r="X54" s="22"/>
    </row>
    <row r="55" customFormat="false" ht="14.6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32"/>
      <c r="W55" s="22"/>
      <c r="X55" s="22"/>
    </row>
    <row r="56" customFormat="false" ht="14.6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32"/>
      <c r="W56" s="22"/>
      <c r="X56" s="22"/>
    </row>
    <row r="57" customFormat="false" ht="14.6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32"/>
      <c r="W57" s="22"/>
      <c r="X57" s="22"/>
    </row>
    <row r="58" customFormat="false" ht="14.6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32"/>
      <c r="W58" s="22"/>
      <c r="X58" s="22"/>
    </row>
    <row r="59" customFormat="false" ht="14.6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32"/>
      <c r="W59" s="22"/>
      <c r="X59" s="22"/>
    </row>
    <row r="60" customFormat="false" ht="14.6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32"/>
      <c r="W60" s="22"/>
      <c r="X60" s="22"/>
    </row>
    <row r="61" customFormat="false" ht="14.6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32"/>
      <c r="W61" s="22"/>
      <c r="X61" s="22"/>
    </row>
    <row r="62" customFormat="false" ht="14.6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32"/>
      <c r="W62" s="22"/>
      <c r="X62" s="22"/>
    </row>
    <row r="63" customFormat="false" ht="14.6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32"/>
      <c r="W63" s="22"/>
      <c r="X63" s="22"/>
    </row>
    <row r="64" customFormat="false" ht="14.6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32"/>
      <c r="W64" s="22"/>
      <c r="X64" s="22"/>
    </row>
    <row r="65" customFormat="false" ht="14.6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32"/>
      <c r="W65" s="22"/>
      <c r="X65" s="22"/>
    </row>
    <row r="66" customFormat="false" ht="14.6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32"/>
      <c r="W66" s="22"/>
      <c r="X66" s="22"/>
    </row>
    <row r="67" customFormat="false" ht="14.6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32"/>
      <c r="W67" s="22"/>
      <c r="X67" s="22"/>
    </row>
    <row r="68" customFormat="false" ht="14.6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32"/>
      <c r="W68" s="22"/>
      <c r="X68" s="22"/>
    </row>
    <row r="69" customFormat="false" ht="14.6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32"/>
      <c r="W69" s="22"/>
      <c r="X69" s="22"/>
    </row>
    <row r="70" customFormat="false" ht="14.6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32"/>
      <c r="W70" s="22"/>
      <c r="X70" s="22"/>
    </row>
    <row r="71" customFormat="false" ht="14.6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32"/>
      <c r="W71" s="22"/>
      <c r="X71" s="22"/>
    </row>
  </sheetData>
  <printOptions headings="false" gridLines="true" gridLinesSet="true" horizontalCentered="true" verticalCentered="false"/>
  <pageMargins left="0.440277777777778" right="0.4" top="2.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Drew County, Arkansas&amp;C&amp;"Arial,Bold"&amp;16Abstract of Votes Cast at the
Democratic Preferential Primary Election
on the 19th Day of May, 1998&amp;R&amp;"Arial,Bold"&amp;14&amp;P</oddHeader>
    <oddFooter/>
  </headerFooter>
  <rowBreaks count="1" manualBreakCount="1">
    <brk id="68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W3" activeCellId="0" sqref="W3 W3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0.13"/>
    <col collapsed="false" customWidth="true" hidden="false" outlineLevel="0" max="2" min="2" style="0" width="26.28"/>
    <col collapsed="false" customWidth="true" hidden="false" outlineLevel="0" max="22" min="22" style="23" width="10.71"/>
  </cols>
  <sheetData>
    <row r="1" customFormat="false" ht="94.9" hidden="false" customHeight="true" outlineLevel="0" collapsed="false">
      <c r="A1" s="24" t="s">
        <v>741</v>
      </c>
      <c r="B1" s="25" t="s">
        <v>1</v>
      </c>
      <c r="C1" s="26" t="s">
        <v>303</v>
      </c>
      <c r="D1" s="26" t="s">
        <v>304</v>
      </c>
      <c r="E1" s="26" t="s">
        <v>742</v>
      </c>
      <c r="F1" s="26" t="s">
        <v>743</v>
      </c>
      <c r="G1" s="26" t="s">
        <v>744</v>
      </c>
      <c r="H1" s="26" t="s">
        <v>745</v>
      </c>
      <c r="I1" s="26" t="s">
        <v>746</v>
      </c>
      <c r="J1" s="26" t="s">
        <v>747</v>
      </c>
      <c r="K1" s="26" t="s">
        <v>748</v>
      </c>
      <c r="L1" s="26" t="s">
        <v>749</v>
      </c>
      <c r="M1" s="26" t="s">
        <v>750</v>
      </c>
      <c r="N1" s="26" t="s">
        <v>751</v>
      </c>
      <c r="O1" s="26" t="s">
        <v>752</v>
      </c>
      <c r="P1" s="26" t="s">
        <v>753</v>
      </c>
      <c r="Q1" s="26" t="s">
        <v>754</v>
      </c>
      <c r="R1" s="26" t="s">
        <v>755</v>
      </c>
      <c r="S1" s="26" t="s">
        <v>756</v>
      </c>
      <c r="T1" s="26" t="s">
        <v>757</v>
      </c>
      <c r="U1" s="26" t="s">
        <v>758</v>
      </c>
      <c r="V1" s="172" t="s">
        <v>137</v>
      </c>
      <c r="AA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A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32"/>
      <c r="W3" s="22"/>
      <c r="X3" s="22"/>
      <c r="Y3" s="22"/>
      <c r="Z3" s="22"/>
      <c r="AA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32"/>
      <c r="W4" s="22"/>
      <c r="X4" s="22"/>
      <c r="Y4" s="22"/>
      <c r="Z4" s="22"/>
      <c r="AA4" s="22"/>
    </row>
    <row r="5" customFormat="false" ht="14.65" hidden="false" customHeight="false" outlineLevel="0" collapsed="false">
      <c r="A5" s="34" t="s">
        <v>42</v>
      </c>
      <c r="B5" s="35" t="s">
        <v>43</v>
      </c>
      <c r="C5" s="22" t="n">
        <v>2</v>
      </c>
      <c r="D5" s="22" t="n">
        <v>1</v>
      </c>
      <c r="E5" s="22" t="n">
        <v>10</v>
      </c>
      <c r="F5" s="22" t="n">
        <v>28</v>
      </c>
      <c r="G5" s="22" t="n">
        <v>11</v>
      </c>
      <c r="H5" s="22" t="n">
        <v>15</v>
      </c>
      <c r="I5" s="22" t="n">
        <v>2</v>
      </c>
      <c r="J5" s="22" t="n">
        <v>0</v>
      </c>
      <c r="K5" s="22" t="n">
        <v>0</v>
      </c>
      <c r="L5" s="22" t="n">
        <v>10</v>
      </c>
      <c r="M5" s="22" t="n">
        <v>10</v>
      </c>
      <c r="N5" s="22" t="n">
        <v>15</v>
      </c>
      <c r="O5" s="22" t="n">
        <v>12</v>
      </c>
      <c r="P5" s="22" t="n">
        <v>0</v>
      </c>
      <c r="Q5" s="22" t="n">
        <v>0</v>
      </c>
      <c r="R5" s="22" t="n">
        <v>9</v>
      </c>
      <c r="S5" s="22" t="n">
        <v>3</v>
      </c>
      <c r="T5" s="22" t="n">
        <v>5</v>
      </c>
      <c r="U5" s="22" t="n">
        <v>0</v>
      </c>
      <c r="V5" s="32" t="n">
        <f aca="false">SUM(C5:U5)</f>
        <v>133</v>
      </c>
      <c r="W5" s="22"/>
      <c r="X5" s="22"/>
      <c r="Y5" s="22"/>
      <c r="Z5" s="22"/>
      <c r="AA5" s="22"/>
    </row>
    <row r="6" customFormat="false" ht="14.65" hidden="false" customHeight="false" outlineLevel="0" collapsed="false">
      <c r="A6" s="34" t="s">
        <v>44</v>
      </c>
      <c r="B6" s="35" t="s">
        <v>43</v>
      </c>
      <c r="C6" s="22" t="n">
        <v>1</v>
      </c>
      <c r="D6" s="22" t="n">
        <v>1</v>
      </c>
      <c r="E6" s="22" t="n">
        <v>2</v>
      </c>
      <c r="F6" s="22" t="n">
        <v>9</v>
      </c>
      <c r="G6" s="22" t="n">
        <v>6</v>
      </c>
      <c r="H6" s="22" t="n">
        <v>12</v>
      </c>
      <c r="I6" s="22" t="n">
        <v>4</v>
      </c>
      <c r="J6" s="22" t="n">
        <v>7</v>
      </c>
      <c r="K6" s="22" t="n">
        <v>0</v>
      </c>
      <c r="L6" s="22" t="n">
        <v>6</v>
      </c>
      <c r="M6" s="22" t="n">
        <v>9</v>
      </c>
      <c r="N6" s="22" t="n">
        <v>9</v>
      </c>
      <c r="O6" s="22" t="n">
        <v>8</v>
      </c>
      <c r="P6" s="22" t="n">
        <v>2</v>
      </c>
      <c r="Q6" s="22" t="n">
        <v>0</v>
      </c>
      <c r="R6" s="22" t="n">
        <v>5</v>
      </c>
      <c r="S6" s="22" t="n">
        <v>2</v>
      </c>
      <c r="T6" s="22" t="n">
        <v>13</v>
      </c>
      <c r="U6" s="22" t="n">
        <v>0</v>
      </c>
      <c r="V6" s="32" t="n">
        <f aca="false">SUM(C6:U6)</f>
        <v>96</v>
      </c>
      <c r="W6" s="22"/>
      <c r="X6" s="22"/>
      <c r="Y6" s="22"/>
      <c r="Z6" s="22"/>
      <c r="AA6" s="22"/>
    </row>
    <row r="7" customFormat="false" ht="14.65" hidden="false" customHeight="false" outlineLevel="0" collapsed="false">
      <c r="A7" s="35"/>
      <c r="B7" s="35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32"/>
      <c r="W7" s="22"/>
      <c r="X7" s="22"/>
      <c r="Y7" s="22"/>
      <c r="Z7" s="22"/>
      <c r="AA7" s="22"/>
    </row>
    <row r="8" customFormat="false" ht="14.65" hidden="false" customHeight="false" outlineLevel="0" collapsed="false">
      <c r="A8" s="33" t="s">
        <v>45</v>
      </c>
      <c r="B8" s="35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32"/>
      <c r="W8" s="22"/>
      <c r="X8" s="22"/>
      <c r="Y8" s="22"/>
      <c r="Z8" s="22"/>
      <c r="AA8" s="22"/>
    </row>
    <row r="9" customFormat="false" ht="14.65" hidden="false" customHeight="false" outlineLevel="0" collapsed="false">
      <c r="A9" s="34" t="s">
        <v>47</v>
      </c>
      <c r="B9" s="35" t="s">
        <v>43</v>
      </c>
      <c r="C9" s="22" t="n">
        <v>3</v>
      </c>
      <c r="D9" s="22" t="n">
        <v>2</v>
      </c>
      <c r="E9" s="22" t="n">
        <v>13</v>
      </c>
      <c r="F9" s="22" t="n">
        <v>36</v>
      </c>
      <c r="G9" s="22" t="n">
        <v>17</v>
      </c>
      <c r="H9" s="22" t="n">
        <v>27</v>
      </c>
      <c r="I9" s="22" t="n">
        <v>6</v>
      </c>
      <c r="J9" s="22" t="n">
        <v>8</v>
      </c>
      <c r="K9" s="22" t="n">
        <v>0</v>
      </c>
      <c r="L9" s="22" t="n">
        <v>15</v>
      </c>
      <c r="M9" s="22" t="n">
        <v>17</v>
      </c>
      <c r="N9" s="22" t="n">
        <v>22</v>
      </c>
      <c r="O9" s="22" t="n">
        <v>19</v>
      </c>
      <c r="P9" s="22" t="n">
        <v>2</v>
      </c>
      <c r="Q9" s="22" t="n">
        <v>0</v>
      </c>
      <c r="R9" s="22" t="n">
        <v>13</v>
      </c>
      <c r="S9" s="22" t="n">
        <v>4</v>
      </c>
      <c r="T9" s="22" t="n">
        <v>16</v>
      </c>
      <c r="U9" s="22" t="n">
        <v>0</v>
      </c>
      <c r="V9" s="32" t="n">
        <f aca="false">SUM(C9:U9)</f>
        <v>220</v>
      </c>
      <c r="W9" s="22"/>
      <c r="X9" s="22"/>
      <c r="Y9" s="22"/>
      <c r="Z9" s="22"/>
      <c r="AA9" s="22"/>
    </row>
    <row r="10" customFormat="false" ht="14.65" hidden="false" customHeight="false" outlineLevel="0" collapsed="false">
      <c r="A10" s="34" t="s">
        <v>48</v>
      </c>
      <c r="B10" s="35" t="s">
        <v>43</v>
      </c>
      <c r="C10" s="22" t="n">
        <v>0</v>
      </c>
      <c r="D10" s="22" t="n">
        <v>0</v>
      </c>
      <c r="E10" s="22" t="n">
        <v>0</v>
      </c>
      <c r="F10" s="22" t="n">
        <v>1</v>
      </c>
      <c r="G10" s="22" t="n">
        <v>0</v>
      </c>
      <c r="H10" s="22" t="n">
        <v>1</v>
      </c>
      <c r="I10" s="22" t="n">
        <v>0</v>
      </c>
      <c r="J10" s="22" t="n">
        <v>0</v>
      </c>
      <c r="K10" s="22" t="n">
        <v>0</v>
      </c>
      <c r="L10" s="22" t="n">
        <v>1</v>
      </c>
      <c r="M10" s="22" t="n">
        <v>2</v>
      </c>
      <c r="N10" s="22" t="n">
        <v>2</v>
      </c>
      <c r="O10" s="22" t="n">
        <v>2</v>
      </c>
      <c r="P10" s="22" t="n">
        <v>0</v>
      </c>
      <c r="Q10" s="22" t="n">
        <v>0</v>
      </c>
      <c r="R10" s="22" t="n">
        <v>2</v>
      </c>
      <c r="S10" s="22" t="n">
        <v>1</v>
      </c>
      <c r="T10" s="22" t="n">
        <v>3</v>
      </c>
      <c r="U10" s="22" t="n">
        <v>0</v>
      </c>
      <c r="V10" s="32" t="n">
        <f aca="false">SUM(C10:U10)</f>
        <v>15</v>
      </c>
      <c r="W10" s="22"/>
      <c r="X10" s="22"/>
      <c r="Y10" s="22"/>
      <c r="Z10" s="22"/>
      <c r="AA10" s="22"/>
    </row>
    <row r="11" customFormat="false" ht="14.65" hidden="false" customHeight="false" outlineLevel="0" collapsed="false">
      <c r="A11" s="145"/>
      <c r="B11" s="35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32"/>
      <c r="W11" s="22"/>
      <c r="X11" s="22"/>
      <c r="Y11" s="22"/>
      <c r="Z11" s="22"/>
      <c r="AA11" s="22"/>
    </row>
    <row r="12" customFormat="false" ht="14.65" hidden="false" customHeight="false" outlineLevel="0" collapsed="false">
      <c r="A12" s="35"/>
      <c r="B12" s="36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32"/>
      <c r="W12" s="22"/>
      <c r="X12" s="22"/>
    </row>
    <row r="13" customFormat="false" ht="14.65" hidden="false" customHeight="false" outlineLevel="0" collapsed="false">
      <c r="A13" s="35"/>
      <c r="B13" s="36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32"/>
      <c r="W13" s="22"/>
      <c r="X13" s="22"/>
    </row>
    <row r="14" customFormat="false" ht="14.65" hidden="false" customHeight="false" outlineLevel="0" collapsed="false">
      <c r="A14" s="35"/>
      <c r="B14" s="36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32"/>
      <c r="W14" s="22"/>
      <c r="X14" s="22"/>
    </row>
    <row r="15" customFormat="false" ht="14.65" hidden="false" customHeight="false" outlineLevel="0" collapsed="false"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32"/>
      <c r="W15" s="22"/>
      <c r="X15" s="22"/>
    </row>
    <row r="16" customFormat="false" ht="14.65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32"/>
      <c r="W16" s="22"/>
      <c r="X16" s="22"/>
    </row>
    <row r="17" customFormat="false" ht="14.65" hidden="false" customHeight="false" outlineLevel="0" collapsed="false"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32"/>
      <c r="W17" s="22"/>
      <c r="X17" s="22"/>
    </row>
    <row r="18" customFormat="false" ht="14.65" hidden="false" customHeight="false" outlineLevel="0" collapsed="false"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32"/>
      <c r="W18" s="22"/>
      <c r="X18" s="22"/>
    </row>
    <row r="19" customFormat="false" ht="14.65" hidden="false" customHeight="false" outlineLevel="0" collapsed="false"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32"/>
      <c r="W19" s="22"/>
      <c r="X19" s="22"/>
    </row>
    <row r="20" customFormat="false" ht="14.6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32"/>
      <c r="W20" s="22"/>
      <c r="X20" s="22"/>
    </row>
    <row r="21" customFormat="false" ht="14.65" hidden="false" customHeight="false" outlineLevel="0" collapsed="false"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32"/>
      <c r="W21" s="22"/>
      <c r="X21" s="22"/>
    </row>
    <row r="22" customFormat="false" ht="14.65" hidden="false" customHeight="false" outlineLevel="0" collapsed="false"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32"/>
      <c r="W22" s="22"/>
      <c r="X22" s="22"/>
    </row>
    <row r="23" customFormat="false" ht="14.65" hidden="false" customHeight="false" outlineLevel="0" collapsed="false"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32"/>
      <c r="W23" s="22"/>
      <c r="X23" s="22"/>
    </row>
    <row r="24" customFormat="false" ht="14.65" hidden="false" customHeight="false" outlineLevel="0" collapsed="false"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32"/>
      <c r="W24" s="22"/>
      <c r="X24" s="22"/>
    </row>
    <row r="25" customFormat="false" ht="14.65" hidden="false" customHeight="false" outlineLevel="0" collapsed="false"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32"/>
      <c r="W25" s="22"/>
      <c r="X25" s="22"/>
    </row>
    <row r="26" customFormat="false" ht="14.6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32"/>
      <c r="W26" s="22"/>
      <c r="X26" s="22"/>
    </row>
    <row r="27" customFormat="false" ht="14.65" hidden="false" customHeight="false" outlineLevel="0" collapsed="false"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32"/>
      <c r="W27" s="22"/>
      <c r="X27" s="22"/>
    </row>
    <row r="28" customFormat="false" ht="14.65" hidden="false" customHeight="false" outlineLevel="0" collapsed="false"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32"/>
      <c r="W28" s="22"/>
      <c r="X28" s="22"/>
    </row>
    <row r="29" customFormat="false" ht="14.65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32"/>
      <c r="W29" s="22"/>
      <c r="X29" s="22"/>
    </row>
    <row r="30" customFormat="false" ht="14.65" hidden="false" customHeight="false" outlineLevel="0" collapsed="false"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32"/>
      <c r="W30" s="22"/>
      <c r="X30" s="22"/>
    </row>
    <row r="31" customFormat="false" ht="14.65" hidden="false" customHeight="false" outlineLevel="0" collapsed="false"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32"/>
      <c r="W31" s="22"/>
      <c r="X31" s="22"/>
    </row>
    <row r="32" customFormat="false" ht="14.65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32"/>
      <c r="W32" s="22"/>
      <c r="X32" s="22"/>
    </row>
    <row r="33" customFormat="false" ht="14.6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32"/>
      <c r="W33" s="22"/>
      <c r="X33" s="22"/>
    </row>
    <row r="34" customFormat="false" ht="14.65" hidden="false" customHeight="false" outlineLevel="0" collapsed="false"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32"/>
      <c r="W34" s="22"/>
      <c r="X34" s="22"/>
    </row>
    <row r="35" customFormat="false" ht="14.65" hidden="false" customHeight="false" outlineLevel="0" collapsed="false"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32"/>
      <c r="W35" s="22"/>
      <c r="X35" s="22"/>
    </row>
    <row r="36" customFormat="false" ht="14.65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32"/>
      <c r="W36" s="22"/>
      <c r="X36" s="22"/>
    </row>
    <row r="37" customFormat="false" ht="14.6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32"/>
      <c r="W37" s="22"/>
      <c r="X37" s="22"/>
    </row>
    <row r="38" customFormat="false" ht="14.65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32"/>
      <c r="W38" s="22"/>
      <c r="X38" s="22"/>
    </row>
    <row r="39" customFormat="false" ht="14.65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32"/>
      <c r="W39" s="22"/>
      <c r="X39" s="22"/>
    </row>
  </sheetData>
  <printOptions headings="false" gridLines="true" gridLinesSet="true" horizontalCentered="true" verticalCentered="false"/>
  <pageMargins left="0.440277777777778" right="0.4" top="2.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Drew County, Arkansas&amp;C&amp;"Arial,Bold"&amp;16Abstract of Votes Cast at the
Republican Preferential Primary Election
on the 19th Day of May, 1998&amp;R&amp;"Arial,Bold"&amp;14&amp;P</oddHeader>
    <oddFooter/>
  </headerFooter>
  <rowBreaks count="1" manualBreakCount="1">
    <brk id="68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O2" activePane="bottomRight" state="frozen"/>
      <selection pane="topLeft" activeCell="A1" activeCellId="0" sqref="A1"/>
      <selection pane="topRight" activeCell="AO1" activeCellId="0" sqref="AO1"/>
      <selection pane="bottomLeft" activeCell="A2" activeCellId="0" sqref="A2"/>
      <selection pane="bottomRight" activeCell="AQ4" activeCellId="0" sqref="AQ4 AQ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54.7"/>
    <col collapsed="false" customWidth="true" hidden="false" outlineLevel="0" max="2" min="2" style="0" width="21.28"/>
    <col collapsed="false" customWidth="true" hidden="false" outlineLevel="0" max="43" min="43" style="23" width="12.85"/>
  </cols>
  <sheetData>
    <row r="1" customFormat="false" ht="82.15" hidden="false" customHeight="true" outlineLevel="0" collapsed="false">
      <c r="A1" s="24" t="s">
        <v>759</v>
      </c>
      <c r="B1" s="25" t="s">
        <v>1</v>
      </c>
      <c r="C1" s="26" t="s">
        <v>760</v>
      </c>
      <c r="D1" s="26" t="s">
        <v>761</v>
      </c>
      <c r="E1" s="26" t="s">
        <v>762</v>
      </c>
      <c r="F1" s="26" t="s">
        <v>763</v>
      </c>
      <c r="G1" s="26" t="s">
        <v>764</v>
      </c>
      <c r="H1" s="26" t="s">
        <v>765</v>
      </c>
      <c r="I1" s="26" t="s">
        <v>766</v>
      </c>
      <c r="J1" s="26" t="s">
        <v>767</v>
      </c>
      <c r="K1" s="26" t="s">
        <v>768</v>
      </c>
      <c r="L1" s="26" t="s">
        <v>769</v>
      </c>
      <c r="M1" s="26" t="s">
        <v>770</v>
      </c>
      <c r="N1" s="26" t="s">
        <v>771</v>
      </c>
      <c r="O1" s="26" t="s">
        <v>772</v>
      </c>
      <c r="P1" s="26" t="s">
        <v>773</v>
      </c>
      <c r="Q1" s="26" t="s">
        <v>774</v>
      </c>
      <c r="R1" s="26" t="s">
        <v>775</v>
      </c>
      <c r="S1" s="26" t="s">
        <v>776</v>
      </c>
      <c r="T1" s="26" t="s">
        <v>777</v>
      </c>
      <c r="U1" s="26" t="s">
        <v>778</v>
      </c>
      <c r="V1" s="26" t="s">
        <v>779</v>
      </c>
      <c r="W1" s="26" t="s">
        <v>780</v>
      </c>
      <c r="X1" s="26" t="s">
        <v>781</v>
      </c>
      <c r="Y1" s="26" t="s">
        <v>782</v>
      </c>
      <c r="Z1" s="26" t="s">
        <v>783</v>
      </c>
      <c r="AA1" s="26" t="s">
        <v>784</v>
      </c>
      <c r="AB1" s="26" t="s">
        <v>431</v>
      </c>
      <c r="AC1" s="26" t="s">
        <v>785</v>
      </c>
      <c r="AD1" s="26" t="s">
        <v>786</v>
      </c>
      <c r="AE1" s="26" t="s">
        <v>787</v>
      </c>
      <c r="AF1" s="26" t="s">
        <v>788</v>
      </c>
      <c r="AG1" s="26" t="s">
        <v>789</v>
      </c>
      <c r="AH1" s="26" t="s">
        <v>790</v>
      </c>
      <c r="AI1" s="26" t="s">
        <v>791</v>
      </c>
      <c r="AJ1" s="26" t="s">
        <v>792</v>
      </c>
      <c r="AK1" s="26" t="s">
        <v>793</v>
      </c>
      <c r="AL1" s="26" t="s">
        <v>794</v>
      </c>
      <c r="AM1" s="26" t="s">
        <v>795</v>
      </c>
      <c r="AN1" s="26" t="s">
        <v>796</v>
      </c>
      <c r="AO1" s="26" t="s">
        <v>797</v>
      </c>
      <c r="AP1" s="26" t="s">
        <v>50</v>
      </c>
      <c r="AQ1" s="172" t="s">
        <v>137</v>
      </c>
      <c r="AR1" s="172"/>
      <c r="AW1" s="29"/>
    </row>
    <row r="2" customFormat="false" ht="24.05" hidden="false" customHeight="false" outlineLevel="0" collapsed="false">
      <c r="A2" s="30" t="s">
        <v>24</v>
      </c>
      <c r="B2" s="22"/>
      <c r="C2" s="31"/>
      <c r="D2" s="31"/>
      <c r="E2" s="31"/>
      <c r="F2" s="31"/>
      <c r="AG2" s="31"/>
      <c r="AH2" s="31"/>
      <c r="AI2" s="31"/>
      <c r="AV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32"/>
      <c r="AR3" s="22"/>
      <c r="AS3" s="22"/>
      <c r="AT3" s="22"/>
      <c r="AU3" s="22"/>
      <c r="AV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32"/>
      <c r="AR4" s="22"/>
      <c r="AS4" s="22"/>
      <c r="AT4" s="22"/>
      <c r="AU4" s="22"/>
      <c r="AV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72</v>
      </c>
      <c r="D5" s="22" t="n">
        <v>19</v>
      </c>
      <c r="E5" s="22" t="n">
        <v>104</v>
      </c>
      <c r="F5" s="22" t="n">
        <v>8</v>
      </c>
      <c r="G5" s="22" t="n">
        <v>40</v>
      </c>
      <c r="H5" s="22" t="n">
        <v>51</v>
      </c>
      <c r="I5" s="22" t="n">
        <v>60</v>
      </c>
      <c r="J5" s="22" t="n">
        <v>74</v>
      </c>
      <c r="K5" s="22" t="n">
        <v>64</v>
      </c>
      <c r="L5" s="22" t="n">
        <v>104</v>
      </c>
      <c r="M5" s="22" t="n">
        <v>21</v>
      </c>
      <c r="N5" s="22" t="n">
        <v>48</v>
      </c>
      <c r="O5" s="22" t="n">
        <v>75</v>
      </c>
      <c r="P5" s="22" t="n">
        <v>68</v>
      </c>
      <c r="Q5" s="22" t="n">
        <v>71</v>
      </c>
      <c r="R5" s="22" t="n">
        <v>50</v>
      </c>
      <c r="S5" s="22" t="n">
        <v>20</v>
      </c>
      <c r="T5" s="22" t="n">
        <v>38</v>
      </c>
      <c r="U5" s="22" t="n">
        <v>44</v>
      </c>
      <c r="V5" s="22" t="n">
        <v>29</v>
      </c>
      <c r="W5" s="22" t="n">
        <v>46</v>
      </c>
      <c r="X5" s="22" t="n">
        <v>32</v>
      </c>
      <c r="Y5" s="22" t="n">
        <v>28</v>
      </c>
      <c r="Z5" s="22" t="n">
        <v>24</v>
      </c>
      <c r="AA5" s="22" t="n">
        <v>28</v>
      </c>
      <c r="AB5" s="22" t="n">
        <v>51</v>
      </c>
      <c r="AC5" s="22" t="n">
        <v>32</v>
      </c>
      <c r="AD5" s="22" t="n">
        <v>32</v>
      </c>
      <c r="AE5" s="22" t="n">
        <v>40</v>
      </c>
      <c r="AF5" s="22" t="n">
        <v>50</v>
      </c>
      <c r="AG5" s="22" t="n">
        <v>19</v>
      </c>
      <c r="AH5" s="22" t="n">
        <v>99</v>
      </c>
      <c r="AI5" s="22" t="n">
        <v>47</v>
      </c>
      <c r="AJ5" s="22" t="n">
        <v>13</v>
      </c>
      <c r="AK5" s="22" t="n">
        <v>34</v>
      </c>
      <c r="AL5" s="22" t="n">
        <v>17</v>
      </c>
      <c r="AM5" s="22" t="n">
        <v>22</v>
      </c>
      <c r="AN5" s="22" t="n">
        <v>68</v>
      </c>
      <c r="AO5" s="22" t="n">
        <v>27</v>
      </c>
      <c r="AP5" s="22" t="n">
        <v>263</v>
      </c>
      <c r="AQ5" s="32" t="n">
        <f aca="false">SUM(C5:AP5)</f>
        <v>2032</v>
      </c>
      <c r="AR5" s="22"/>
      <c r="AS5" s="22"/>
      <c r="AT5" s="22"/>
      <c r="AU5" s="22"/>
      <c r="AV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63</v>
      </c>
      <c r="D6" s="22" t="n">
        <v>19</v>
      </c>
      <c r="E6" s="22" t="n">
        <v>82</v>
      </c>
      <c r="F6" s="22" t="n">
        <v>3</v>
      </c>
      <c r="G6" s="22" t="n">
        <v>53</v>
      </c>
      <c r="H6" s="22" t="n">
        <v>25</v>
      </c>
      <c r="I6" s="22" t="n">
        <v>65</v>
      </c>
      <c r="J6" s="22" t="n">
        <v>50</v>
      </c>
      <c r="K6" s="22" t="n">
        <v>55</v>
      </c>
      <c r="L6" s="22" t="n">
        <v>97</v>
      </c>
      <c r="M6" s="22" t="n">
        <v>20</v>
      </c>
      <c r="N6" s="22" t="n">
        <v>49</v>
      </c>
      <c r="O6" s="22" t="n">
        <v>43</v>
      </c>
      <c r="P6" s="22" t="n">
        <v>45</v>
      </c>
      <c r="Q6" s="22" t="n">
        <v>32</v>
      </c>
      <c r="R6" s="22" t="n">
        <v>28</v>
      </c>
      <c r="S6" s="22" t="n">
        <v>17</v>
      </c>
      <c r="T6" s="22" t="n">
        <v>19</v>
      </c>
      <c r="U6" s="22" t="n">
        <v>15</v>
      </c>
      <c r="V6" s="22" t="n">
        <v>15</v>
      </c>
      <c r="W6" s="22" t="n">
        <v>29</v>
      </c>
      <c r="X6" s="22" t="n">
        <v>12</v>
      </c>
      <c r="Y6" s="22" t="n">
        <v>22</v>
      </c>
      <c r="Z6" s="22" t="n">
        <v>12</v>
      </c>
      <c r="AA6" s="22" t="n">
        <v>10</v>
      </c>
      <c r="AB6" s="22" t="n">
        <v>17</v>
      </c>
      <c r="AC6" s="22" t="n">
        <v>21</v>
      </c>
      <c r="AD6" s="22" t="n">
        <v>15</v>
      </c>
      <c r="AE6" s="22" t="n">
        <v>35</v>
      </c>
      <c r="AF6" s="22" t="n">
        <v>23</v>
      </c>
      <c r="AG6" s="22" t="n">
        <v>12</v>
      </c>
      <c r="AH6" s="22" t="n">
        <v>56</v>
      </c>
      <c r="AI6" s="22" t="n">
        <v>14</v>
      </c>
      <c r="AJ6" s="22" t="n">
        <v>4</v>
      </c>
      <c r="AK6" s="22" t="n">
        <v>13</v>
      </c>
      <c r="AL6" s="22" t="n">
        <v>7</v>
      </c>
      <c r="AM6" s="22" t="n">
        <v>9</v>
      </c>
      <c r="AN6" s="22" t="n">
        <v>31</v>
      </c>
      <c r="AO6" s="22" t="n">
        <v>15</v>
      </c>
      <c r="AP6" s="22" t="n">
        <v>207</v>
      </c>
      <c r="AQ6" s="32" t="n">
        <f aca="false">SUM(C6:AP6)</f>
        <v>1359</v>
      </c>
      <c r="AR6" s="22"/>
      <c r="AS6" s="22"/>
      <c r="AT6" s="22"/>
      <c r="AU6" s="22"/>
      <c r="AV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39</v>
      </c>
      <c r="D7" s="22" t="n">
        <v>17</v>
      </c>
      <c r="E7" s="22" t="n">
        <v>76</v>
      </c>
      <c r="F7" s="22" t="n">
        <v>7</v>
      </c>
      <c r="G7" s="22" t="n">
        <v>28</v>
      </c>
      <c r="H7" s="22" t="n">
        <v>19</v>
      </c>
      <c r="I7" s="22" t="n">
        <v>62</v>
      </c>
      <c r="J7" s="22" t="n">
        <v>42</v>
      </c>
      <c r="K7" s="22" t="n">
        <v>39</v>
      </c>
      <c r="L7" s="22" t="n">
        <v>103</v>
      </c>
      <c r="M7" s="22" t="n">
        <v>7</v>
      </c>
      <c r="N7" s="22" t="n">
        <v>27</v>
      </c>
      <c r="O7" s="22" t="n">
        <v>38</v>
      </c>
      <c r="P7" s="22" t="n">
        <v>50</v>
      </c>
      <c r="Q7" s="22" t="n">
        <v>58</v>
      </c>
      <c r="R7" s="22" t="n">
        <v>21</v>
      </c>
      <c r="S7" s="22" t="n">
        <v>26</v>
      </c>
      <c r="T7" s="22" t="n">
        <v>10</v>
      </c>
      <c r="U7" s="22" t="n">
        <v>28</v>
      </c>
      <c r="V7" s="22" t="n">
        <v>6</v>
      </c>
      <c r="W7" s="22" t="n">
        <v>32</v>
      </c>
      <c r="X7" s="22" t="n">
        <v>19</v>
      </c>
      <c r="Y7" s="22" t="n">
        <v>24</v>
      </c>
      <c r="Z7" s="22" t="n">
        <v>14</v>
      </c>
      <c r="AA7" s="22" t="n">
        <v>6</v>
      </c>
      <c r="AB7" s="22" t="n">
        <v>27</v>
      </c>
      <c r="AC7" s="22" t="n">
        <v>19</v>
      </c>
      <c r="AD7" s="22" t="n">
        <v>7</v>
      </c>
      <c r="AE7" s="22" t="n">
        <v>16</v>
      </c>
      <c r="AF7" s="22" t="n">
        <v>9</v>
      </c>
      <c r="AG7" s="22" t="n">
        <v>11</v>
      </c>
      <c r="AH7" s="22" t="n">
        <v>46</v>
      </c>
      <c r="AI7" s="22" t="n">
        <v>13</v>
      </c>
      <c r="AJ7" s="22" t="n">
        <v>8</v>
      </c>
      <c r="AK7" s="22" t="n">
        <v>13</v>
      </c>
      <c r="AL7" s="22" t="n">
        <v>21</v>
      </c>
      <c r="AM7" s="22" t="n">
        <v>15</v>
      </c>
      <c r="AN7" s="22" t="n">
        <v>29</v>
      </c>
      <c r="AO7" s="22" t="n">
        <v>9</v>
      </c>
      <c r="AP7" s="22" t="n">
        <v>122</v>
      </c>
      <c r="AQ7" s="32" t="n">
        <f aca="false">SUM(C7:AP7)</f>
        <v>1163</v>
      </c>
      <c r="AR7" s="22"/>
      <c r="AS7" s="22"/>
      <c r="AT7" s="22"/>
      <c r="AU7" s="22"/>
      <c r="AV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154</v>
      </c>
      <c r="D8" s="22" t="n">
        <v>81</v>
      </c>
      <c r="E8" s="22" t="n">
        <v>218</v>
      </c>
      <c r="F8" s="22" t="n">
        <v>26</v>
      </c>
      <c r="G8" s="22" t="n">
        <v>83</v>
      </c>
      <c r="H8" s="22" t="n">
        <v>97</v>
      </c>
      <c r="I8" s="22" t="n">
        <v>222</v>
      </c>
      <c r="J8" s="22" t="n">
        <v>162</v>
      </c>
      <c r="K8" s="22" t="n">
        <v>139</v>
      </c>
      <c r="L8" s="22" t="n">
        <v>263</v>
      </c>
      <c r="M8" s="22" t="n">
        <v>49</v>
      </c>
      <c r="N8" s="22" t="n">
        <v>107</v>
      </c>
      <c r="O8" s="22" t="n">
        <v>102</v>
      </c>
      <c r="P8" s="22" t="n">
        <v>129</v>
      </c>
      <c r="Q8" s="22" t="n">
        <v>151</v>
      </c>
      <c r="R8" s="22" t="n">
        <v>84</v>
      </c>
      <c r="S8" s="22" t="n">
        <v>47</v>
      </c>
      <c r="T8" s="22" t="n">
        <v>71</v>
      </c>
      <c r="U8" s="22" t="n">
        <v>72</v>
      </c>
      <c r="V8" s="22" t="n">
        <v>43</v>
      </c>
      <c r="W8" s="22" t="n">
        <v>110</v>
      </c>
      <c r="X8" s="22" t="n">
        <v>55</v>
      </c>
      <c r="Y8" s="22" t="n">
        <v>68</v>
      </c>
      <c r="Z8" s="22" t="n">
        <v>45</v>
      </c>
      <c r="AA8" s="22" t="n">
        <v>37</v>
      </c>
      <c r="AB8" s="22" t="n">
        <v>91</v>
      </c>
      <c r="AC8" s="22" t="n">
        <v>85</v>
      </c>
      <c r="AD8" s="22" t="n">
        <v>42</v>
      </c>
      <c r="AE8" s="22" t="n">
        <v>60</v>
      </c>
      <c r="AF8" s="22" t="n">
        <v>78</v>
      </c>
      <c r="AG8" s="22" t="n">
        <v>29</v>
      </c>
      <c r="AH8" s="22" t="n">
        <v>177</v>
      </c>
      <c r="AI8" s="22" t="n">
        <v>43</v>
      </c>
      <c r="AJ8" s="22" t="n">
        <v>32</v>
      </c>
      <c r="AK8" s="22" t="n">
        <v>32</v>
      </c>
      <c r="AL8" s="22" t="n">
        <v>34</v>
      </c>
      <c r="AM8" s="22" t="n">
        <v>46</v>
      </c>
      <c r="AN8" s="22" t="n">
        <v>112</v>
      </c>
      <c r="AO8" s="22" t="n">
        <v>46</v>
      </c>
      <c r="AP8" s="22" t="n">
        <v>603</v>
      </c>
      <c r="AQ8" s="32" t="n">
        <f aca="false">SUM(C8:AP8)</f>
        <v>4125</v>
      </c>
      <c r="AR8" s="22"/>
      <c r="AS8" s="22"/>
      <c r="AT8" s="22"/>
      <c r="AU8" s="22"/>
      <c r="AV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32"/>
      <c r="AR9" s="22"/>
      <c r="AS9" s="22"/>
      <c r="AT9" s="22"/>
      <c r="AU9" s="22"/>
      <c r="AV9" s="22"/>
    </row>
    <row r="10" customFormat="false" ht="14.65" hidden="false" customHeight="false" outlineLevel="0" collapsed="false">
      <c r="A10" s="32" t="s">
        <v>54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32"/>
      <c r="AR10" s="22"/>
      <c r="AS10" s="22"/>
      <c r="AT10" s="22"/>
      <c r="AU10" s="22"/>
      <c r="AV10" s="22"/>
    </row>
    <row r="11" customFormat="false" ht="14.65" hidden="false" customHeight="false" outlineLevel="0" collapsed="false">
      <c r="A11" s="147" t="s">
        <v>549</v>
      </c>
      <c r="B11" s="22" t="s">
        <v>27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 t="n">
        <v>82</v>
      </c>
      <c r="U11" s="22" t="n">
        <v>78</v>
      </c>
      <c r="V11" s="22" t="n">
        <v>55</v>
      </c>
      <c r="W11" s="22" t="n">
        <v>127</v>
      </c>
      <c r="X11" s="22" t="n">
        <v>56</v>
      </c>
      <c r="Y11" s="22"/>
      <c r="Z11" s="22" t="n">
        <v>44</v>
      </c>
      <c r="AA11" s="22" t="n">
        <v>52</v>
      </c>
      <c r="AB11" s="22" t="n">
        <v>45</v>
      </c>
      <c r="AC11" s="22"/>
      <c r="AD11" s="22" t="n">
        <v>47</v>
      </c>
      <c r="AE11" s="22" t="n">
        <v>105</v>
      </c>
      <c r="AF11" s="22" t="n">
        <v>97</v>
      </c>
      <c r="AG11" s="22" t="n">
        <v>49</v>
      </c>
      <c r="AH11" s="22" t="n">
        <v>217</v>
      </c>
      <c r="AI11" s="22"/>
      <c r="AJ11" s="22" t="n">
        <v>44</v>
      </c>
      <c r="AK11" s="22" t="n">
        <v>36</v>
      </c>
      <c r="AL11" s="22" t="n">
        <v>44</v>
      </c>
      <c r="AM11" s="22"/>
      <c r="AN11" s="22"/>
      <c r="AO11" s="22" t="n">
        <v>52</v>
      </c>
      <c r="AP11" s="22" t="n">
        <v>44</v>
      </c>
      <c r="AQ11" s="32" t="n">
        <f aca="false">SUM(C11:AP11)</f>
        <v>1274</v>
      </c>
      <c r="AR11" s="22"/>
      <c r="AS11" s="22"/>
      <c r="AT11" s="22"/>
      <c r="AU11" s="22"/>
      <c r="AV11" s="22"/>
    </row>
    <row r="12" customFormat="false" ht="14.65" hidden="false" customHeight="false" outlineLevel="0" collapsed="false">
      <c r="A12" s="147" t="s">
        <v>550</v>
      </c>
      <c r="B12" s="22" t="s">
        <v>27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 t="n">
        <v>35</v>
      </c>
      <c r="U12" s="22" t="n">
        <v>48</v>
      </c>
      <c r="V12" s="22" t="n">
        <v>33</v>
      </c>
      <c r="W12" s="22" t="n">
        <v>71</v>
      </c>
      <c r="X12" s="22" t="n">
        <v>52</v>
      </c>
      <c r="Y12" s="22"/>
      <c r="Z12" s="22" t="n">
        <v>44</v>
      </c>
      <c r="AA12" s="22" t="n">
        <v>22</v>
      </c>
      <c r="AB12" s="22" t="n">
        <v>141</v>
      </c>
      <c r="AC12" s="22"/>
      <c r="AD12" s="22" t="n">
        <v>38</v>
      </c>
      <c r="AE12" s="22" t="n">
        <v>16</v>
      </c>
      <c r="AF12" s="22" t="n">
        <v>44</v>
      </c>
      <c r="AG12" s="22" t="n">
        <v>19</v>
      </c>
      <c r="AH12" s="22" t="n">
        <v>116</v>
      </c>
      <c r="AI12" s="22"/>
      <c r="AJ12" s="22" t="n">
        <v>13</v>
      </c>
      <c r="AK12" s="22" t="n">
        <v>48</v>
      </c>
      <c r="AL12" s="22" t="n">
        <v>16</v>
      </c>
      <c r="AM12" s="22"/>
      <c r="AN12" s="22"/>
      <c r="AO12" s="22" t="n">
        <v>36</v>
      </c>
      <c r="AP12" s="22" t="n">
        <v>29</v>
      </c>
      <c r="AQ12" s="32" t="n">
        <f aca="false">SUM(C12:AP12)</f>
        <v>821</v>
      </c>
      <c r="AR12" s="22"/>
      <c r="AS12" s="22"/>
      <c r="AT12" s="22"/>
      <c r="AU12" s="22"/>
      <c r="AV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32"/>
      <c r="AR13" s="22"/>
      <c r="AS13" s="22"/>
      <c r="AT13" s="22"/>
      <c r="AU13" s="22"/>
      <c r="AV13" s="22"/>
    </row>
    <row r="14" customFormat="false" ht="14.65" hidden="false" customHeight="false" outlineLevel="0" collapsed="false">
      <c r="A14" s="32" t="s">
        <v>55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32"/>
      <c r="AR14" s="22"/>
      <c r="AS14" s="22"/>
      <c r="AT14" s="22"/>
      <c r="AU14" s="22"/>
      <c r="AV14" s="22"/>
    </row>
    <row r="15" customFormat="false" ht="14.65" hidden="false" customHeight="false" outlineLevel="0" collapsed="false">
      <c r="A15" s="147" t="s">
        <v>552</v>
      </c>
      <c r="B15" s="22" t="s">
        <v>27</v>
      </c>
      <c r="C15" s="22" t="n">
        <v>112</v>
      </c>
      <c r="D15" s="22" t="n">
        <v>53</v>
      </c>
      <c r="E15" s="22" t="n">
        <v>136</v>
      </c>
      <c r="F15" s="22" t="n">
        <v>11</v>
      </c>
      <c r="G15" s="22"/>
      <c r="H15" s="22"/>
      <c r="I15" s="22" t="n">
        <v>119</v>
      </c>
      <c r="J15" s="22"/>
      <c r="K15" s="22"/>
      <c r="L15" s="22" t="n">
        <v>152</v>
      </c>
      <c r="M15" s="22"/>
      <c r="N15" s="22"/>
      <c r="O15" s="22"/>
      <c r="P15" s="22"/>
      <c r="Q15" s="22" t="n">
        <v>205</v>
      </c>
      <c r="R15" s="22"/>
      <c r="S15" s="22" t="n">
        <v>40</v>
      </c>
      <c r="T15" s="22"/>
      <c r="U15" s="22"/>
      <c r="V15" s="22"/>
      <c r="W15" s="22"/>
      <c r="X15" s="22"/>
      <c r="Y15" s="22" t="n">
        <v>82</v>
      </c>
      <c r="Z15" s="22"/>
      <c r="AA15" s="22"/>
      <c r="AB15" s="22"/>
      <c r="AC15" s="22" t="n">
        <v>72</v>
      </c>
      <c r="AD15" s="22"/>
      <c r="AE15" s="22"/>
      <c r="AF15" s="22"/>
      <c r="AG15" s="22"/>
      <c r="AH15" s="22"/>
      <c r="AI15" s="22" t="n">
        <v>60</v>
      </c>
      <c r="AJ15" s="22"/>
      <c r="AK15" s="22"/>
      <c r="AL15" s="22"/>
      <c r="AM15" s="22" t="n">
        <v>45</v>
      </c>
      <c r="AN15" s="22" t="n">
        <v>94</v>
      </c>
      <c r="AO15" s="22"/>
      <c r="AP15" s="22" t="n">
        <v>211</v>
      </c>
      <c r="AQ15" s="32" t="n">
        <f aca="false">SUM(C15:AP15)</f>
        <v>1392</v>
      </c>
      <c r="AR15" s="22"/>
      <c r="AS15" s="22"/>
      <c r="AT15" s="22"/>
      <c r="AU15" s="22"/>
      <c r="AV15" s="22"/>
    </row>
    <row r="16" customFormat="false" ht="14.65" hidden="false" customHeight="false" outlineLevel="0" collapsed="false">
      <c r="A16" s="147" t="s">
        <v>553</v>
      </c>
      <c r="B16" s="22" t="s">
        <v>27</v>
      </c>
      <c r="C16" s="22" t="n">
        <v>167</v>
      </c>
      <c r="D16" s="22" t="n">
        <v>77</v>
      </c>
      <c r="E16" s="22" t="n">
        <v>295</v>
      </c>
      <c r="F16" s="22" t="n">
        <v>30</v>
      </c>
      <c r="G16" s="22"/>
      <c r="H16" s="22"/>
      <c r="I16" s="22" t="n">
        <v>275</v>
      </c>
      <c r="J16" s="22"/>
      <c r="K16" s="22"/>
      <c r="L16" s="22" t="n">
        <v>359</v>
      </c>
      <c r="M16" s="22"/>
      <c r="N16" s="22"/>
      <c r="O16" s="22"/>
      <c r="P16" s="22"/>
      <c r="Q16" s="22" t="n">
        <v>99</v>
      </c>
      <c r="R16" s="22"/>
      <c r="S16" s="22" t="n">
        <v>58</v>
      </c>
      <c r="T16" s="22"/>
      <c r="U16" s="22"/>
      <c r="V16" s="22"/>
      <c r="W16" s="22"/>
      <c r="X16" s="22"/>
      <c r="Y16" s="22" t="n">
        <v>52</v>
      </c>
      <c r="Z16" s="22"/>
      <c r="AA16" s="22"/>
      <c r="AB16" s="22"/>
      <c r="AC16" s="22" t="n">
        <v>71</v>
      </c>
      <c r="AD16" s="22"/>
      <c r="AE16" s="22"/>
      <c r="AF16" s="22"/>
      <c r="AG16" s="22"/>
      <c r="AH16" s="22"/>
      <c r="AI16" s="22" t="n">
        <v>33</v>
      </c>
      <c r="AJ16" s="22"/>
      <c r="AK16" s="22"/>
      <c r="AL16" s="22"/>
      <c r="AM16" s="22" t="n">
        <v>37</v>
      </c>
      <c r="AN16" s="22" t="n">
        <v>115</v>
      </c>
      <c r="AO16" s="22"/>
      <c r="AP16" s="22" t="n">
        <v>295</v>
      </c>
      <c r="AQ16" s="32" t="n">
        <f aca="false">SUM(C16:AP16)</f>
        <v>1963</v>
      </c>
      <c r="AR16" s="22"/>
      <c r="AS16" s="22"/>
      <c r="AT16" s="22"/>
      <c r="AU16" s="22"/>
      <c r="AV16" s="22"/>
    </row>
    <row r="17" customFormat="false" ht="14.65" hidden="false" customHeight="false" outlineLevel="0" collapsed="false">
      <c r="A17" s="46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32"/>
      <c r="AR17" s="22"/>
      <c r="AS17" s="22"/>
      <c r="AT17" s="22"/>
      <c r="AU17" s="22"/>
      <c r="AV17" s="22"/>
    </row>
    <row r="18" customFormat="false" ht="14.65" hidden="false" customHeight="false" outlineLevel="0" collapsed="false">
      <c r="A18" s="33" t="s">
        <v>14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32"/>
    </row>
    <row r="19" customFormat="false" ht="14.65" hidden="false" customHeight="false" outlineLevel="0" collapsed="false">
      <c r="A19" s="174" t="s">
        <v>142</v>
      </c>
      <c r="B19" s="22" t="s">
        <v>27</v>
      </c>
      <c r="C19" s="22" t="n">
        <v>183</v>
      </c>
      <c r="D19" s="22" t="n">
        <v>47</v>
      </c>
      <c r="E19" s="22" t="n">
        <v>234</v>
      </c>
      <c r="F19" s="22" t="n">
        <v>21</v>
      </c>
      <c r="G19" s="22" t="n">
        <v>87</v>
      </c>
      <c r="H19" s="22" t="n">
        <v>89</v>
      </c>
      <c r="I19" s="22" t="n">
        <v>212</v>
      </c>
      <c r="J19" s="22" t="n">
        <v>69</v>
      </c>
      <c r="K19" s="22" t="n">
        <v>149</v>
      </c>
      <c r="L19" s="22" t="n">
        <v>287</v>
      </c>
      <c r="M19" s="22" t="n">
        <v>47</v>
      </c>
      <c r="N19" s="22" t="n">
        <v>107</v>
      </c>
      <c r="O19" s="22" t="n">
        <v>107</v>
      </c>
      <c r="P19" s="22" t="n">
        <v>126</v>
      </c>
      <c r="Q19" s="22" t="n">
        <v>138</v>
      </c>
      <c r="R19" s="22" t="n">
        <v>61</v>
      </c>
      <c r="S19" s="22" t="n">
        <v>50</v>
      </c>
      <c r="T19" s="22" t="n">
        <v>47</v>
      </c>
      <c r="U19" s="22" t="n">
        <v>53</v>
      </c>
      <c r="V19" s="22" t="n">
        <v>43</v>
      </c>
      <c r="W19" s="22" t="n">
        <v>72</v>
      </c>
      <c r="X19" s="22" t="n">
        <v>36</v>
      </c>
      <c r="Y19" s="22" t="n">
        <v>65</v>
      </c>
      <c r="Z19" s="22" t="n">
        <v>43</v>
      </c>
      <c r="AA19" s="22" t="n">
        <v>28</v>
      </c>
      <c r="AB19" s="22" t="n">
        <v>82</v>
      </c>
      <c r="AC19" s="22" t="n">
        <v>80</v>
      </c>
      <c r="AD19" s="22" t="n">
        <v>22</v>
      </c>
      <c r="AE19" s="22" t="n">
        <v>50</v>
      </c>
      <c r="AF19" s="22" t="n">
        <v>39</v>
      </c>
      <c r="AG19" s="22" t="n">
        <v>23</v>
      </c>
      <c r="AH19" s="22" t="n">
        <v>151</v>
      </c>
      <c r="AI19" s="22" t="n">
        <v>55</v>
      </c>
      <c r="AJ19" s="22" t="n">
        <v>14</v>
      </c>
      <c r="AK19" s="22" t="n">
        <v>48</v>
      </c>
      <c r="AL19" s="22" t="n">
        <v>27</v>
      </c>
      <c r="AM19" s="22" t="n">
        <v>33</v>
      </c>
      <c r="AN19" s="22" t="n">
        <v>109</v>
      </c>
      <c r="AO19" s="22" t="n">
        <v>21</v>
      </c>
      <c r="AP19" s="22" t="n">
        <v>703</v>
      </c>
      <c r="AQ19" s="32" t="n">
        <f aca="false">SUM(C19:AP19)</f>
        <v>3858</v>
      </c>
    </row>
    <row r="20" customFormat="false" ht="14.65" hidden="false" customHeight="false" outlineLevel="0" collapsed="false">
      <c r="A20" s="35" t="s">
        <v>143</v>
      </c>
      <c r="B20" s="22" t="s">
        <v>27</v>
      </c>
      <c r="C20" s="22" t="n">
        <v>108</v>
      </c>
      <c r="D20" s="22" t="n">
        <v>64</v>
      </c>
      <c r="E20" s="22" t="n">
        <v>177</v>
      </c>
      <c r="F20" s="22" t="n">
        <v>13</v>
      </c>
      <c r="G20" s="22" t="n">
        <v>76</v>
      </c>
      <c r="H20" s="22" t="n">
        <v>89</v>
      </c>
      <c r="I20" s="22" t="n">
        <v>147</v>
      </c>
      <c r="J20" s="22" t="n">
        <v>145</v>
      </c>
      <c r="K20" s="22" t="n">
        <v>103</v>
      </c>
      <c r="L20" s="22" t="n">
        <v>199</v>
      </c>
      <c r="M20" s="22" t="n">
        <v>35</v>
      </c>
      <c r="N20" s="22" t="n">
        <v>93</v>
      </c>
      <c r="O20" s="22" t="n">
        <v>94</v>
      </c>
      <c r="P20" s="22" t="n">
        <v>131</v>
      </c>
      <c r="Q20" s="22" t="n">
        <v>118</v>
      </c>
      <c r="R20" s="22" t="n">
        <v>75</v>
      </c>
      <c r="S20" s="22" t="n">
        <v>33</v>
      </c>
      <c r="T20" s="22" t="n">
        <v>60</v>
      </c>
      <c r="U20" s="22" t="n">
        <v>75</v>
      </c>
      <c r="V20" s="22" t="n">
        <v>38</v>
      </c>
      <c r="W20" s="22" t="n">
        <v>98</v>
      </c>
      <c r="X20" s="22" t="n">
        <v>52</v>
      </c>
      <c r="Y20" s="22" t="n">
        <v>64</v>
      </c>
      <c r="Z20" s="22" t="n">
        <v>36</v>
      </c>
      <c r="AA20" s="22" t="n">
        <v>39</v>
      </c>
      <c r="AB20" s="22" t="n">
        <v>69</v>
      </c>
      <c r="AC20" s="22" t="n">
        <v>56</v>
      </c>
      <c r="AD20" s="22" t="n">
        <v>55</v>
      </c>
      <c r="AE20" s="22" t="n">
        <v>52</v>
      </c>
      <c r="AF20" s="22" t="n">
        <v>85</v>
      </c>
      <c r="AG20" s="22" t="n">
        <v>38</v>
      </c>
      <c r="AH20" s="22" t="n">
        <v>166</v>
      </c>
      <c r="AI20" s="22" t="n">
        <v>38</v>
      </c>
      <c r="AJ20" s="22" t="n">
        <v>39</v>
      </c>
      <c r="AK20" s="22" t="n">
        <v>31</v>
      </c>
      <c r="AL20" s="22" t="n">
        <v>34</v>
      </c>
      <c r="AM20" s="22" t="n">
        <v>37</v>
      </c>
      <c r="AN20" s="22" t="n">
        <v>95</v>
      </c>
      <c r="AO20" s="22" t="n">
        <v>61</v>
      </c>
      <c r="AP20" s="22" t="n">
        <v>360</v>
      </c>
      <c r="AQ20" s="32" t="n">
        <f aca="false">SUM(C20:AP20)</f>
        <v>3378</v>
      </c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3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3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3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3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3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3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3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32"/>
    </row>
    <row r="30" customFormat="false" ht="14.6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32"/>
    </row>
    <row r="31" customFormat="false" ht="14.6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32"/>
    </row>
    <row r="32" customFormat="false" ht="14.6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32"/>
    </row>
    <row r="33" customFormat="false" ht="14.6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32"/>
    </row>
    <row r="34" customFormat="false" ht="14.6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32"/>
    </row>
    <row r="35" customFormat="false" ht="14.6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32"/>
    </row>
    <row r="36" customFormat="false" ht="14.6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32"/>
    </row>
    <row r="37" customFormat="false" ht="14.6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32"/>
    </row>
    <row r="38" customFormat="false" ht="14.6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32"/>
    </row>
    <row r="39" customFormat="false" ht="14.6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32"/>
    </row>
    <row r="40" customFormat="false" ht="14.6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32"/>
    </row>
    <row r="41" customFormat="false" ht="14.6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32"/>
    </row>
    <row r="42" customFormat="false" ht="14.6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32"/>
    </row>
    <row r="43" customFormat="false" ht="14.6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32"/>
    </row>
    <row r="44" customFormat="false" ht="14.6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32"/>
    </row>
    <row r="45" customFormat="false" ht="14.6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32"/>
    </row>
    <row r="46" customFormat="false" ht="14.6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32"/>
    </row>
    <row r="47" customFormat="false" ht="14.6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32"/>
    </row>
    <row r="48" customFormat="false" ht="14.6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32"/>
    </row>
    <row r="49" customFormat="false" ht="14.6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32"/>
    </row>
    <row r="50" customFormat="false" ht="14.6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32"/>
    </row>
    <row r="51" customFormat="false" ht="14.6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32"/>
    </row>
    <row r="52" customFormat="false" ht="14.6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32"/>
    </row>
    <row r="53" customFormat="false" ht="14.6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32"/>
    </row>
    <row r="54" customFormat="false" ht="14.6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32"/>
    </row>
    <row r="55" customFormat="false" ht="14.6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</row>
    <row r="56" customFormat="false" ht="14.6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</row>
    <row r="57" customFormat="false" ht="14.6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</row>
    <row r="58" customFormat="false" ht="14.6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</row>
    <row r="59" customFormat="false" ht="14.6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</row>
    <row r="60" customFormat="false" ht="14.6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</row>
    <row r="61" customFormat="false" ht="14.6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</row>
    <row r="62" customFormat="false" ht="14.6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</row>
    <row r="63" customFormat="false" ht="14.6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</row>
    <row r="64" customFormat="false" ht="14.6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</row>
    <row r="65" customFormat="false" ht="14.6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</row>
    <row r="66" customFormat="false" ht="14.6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</row>
    <row r="67" customFormat="false" ht="14.6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</row>
    <row r="68" customFormat="false" ht="14.6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</row>
    <row r="69" customFormat="false" ht="14.6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</row>
    <row r="70" customFormat="false" ht="14.6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</row>
    <row r="71" customFormat="false" ht="14.6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</row>
    <row r="72" customFormat="false" ht="14.6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</row>
    <row r="73" customFormat="false" ht="14.6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</row>
    <row r="74" customFormat="false" ht="14.6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</row>
    <row r="75" customFormat="false" ht="14.6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</row>
    <row r="76" customFormat="false" ht="14.6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</row>
    <row r="77" customFormat="false" ht="14.6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</row>
    <row r="78" customFormat="false" ht="14.6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</row>
    <row r="79" customFormat="false" ht="14.6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</row>
    <row r="80" customFormat="false" ht="14.6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</row>
    <row r="81" customFormat="false" ht="14.6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</row>
    <row r="82" customFormat="false" ht="14.6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</row>
    <row r="83" customFormat="false" ht="14.6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</row>
    <row r="84" customFormat="false" ht="14.6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</row>
    <row r="85" customFormat="false" ht="14.6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</row>
    <row r="86" customFormat="false" ht="14.6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</row>
    <row r="87" customFormat="false" ht="14.6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</row>
    <row r="88" customFormat="false" ht="14.6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</row>
    <row r="89" customFormat="false" ht="14.6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</row>
    <row r="90" customFormat="false" ht="14.6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</row>
    <row r="91" customFormat="false" ht="14.6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</row>
    <row r="92" customFormat="false" ht="14.6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</row>
    <row r="93" customFormat="false" ht="14.6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</row>
    <row r="94" customFormat="false" ht="14.6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</row>
    <row r="95" customFormat="false" ht="14.6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</row>
    <row r="96" customFormat="false" ht="14.6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</row>
    <row r="97" customFormat="false" ht="14.6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</row>
    <row r="98" customFormat="false" ht="14.6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</row>
    <row r="99" customFormat="false" ht="14.6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</row>
    <row r="100" customFormat="false" ht="14.6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</row>
    <row r="101" customFormat="false" ht="14.6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</row>
    <row r="102" customFormat="false" ht="14.6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</row>
    <row r="103" customFormat="false" ht="14.6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</row>
    <row r="104" customFormat="false" ht="14.6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</row>
    <row r="105" customFormat="false" ht="14.6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</row>
    <row r="106" customFormat="false" ht="14.6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</row>
    <row r="107" customFormat="false" ht="14.6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</row>
    <row r="108" customFormat="false" ht="14.6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</row>
    <row r="109" customFormat="false" ht="14.6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</row>
    <row r="110" customFormat="false" ht="14.6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</row>
    <row r="111" customFormat="false" ht="14.6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</row>
    <row r="112" customFormat="false" ht="14.6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</row>
    <row r="113" customFormat="false" ht="14.6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</row>
    <row r="114" customFormat="false" ht="14.6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</row>
    <row r="115" customFormat="false" ht="14.6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</row>
    <row r="116" customFormat="false" ht="14.6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</row>
    <row r="117" customFormat="false" ht="14.6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</row>
    <row r="118" customFormat="false" ht="14.6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</row>
    <row r="119" customFormat="false" ht="14.6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</row>
    <row r="120" customFormat="false" ht="14.6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</row>
    <row r="121" customFormat="false" ht="14.6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</row>
    <row r="122" customFormat="false" ht="14.6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</row>
    <row r="123" customFormat="false" ht="14.6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</row>
    <row r="124" customFormat="false" ht="14.6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</row>
    <row r="125" customFormat="false" ht="14.6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</row>
    <row r="126" customFormat="false" ht="14.6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</row>
    <row r="127" customFormat="false" ht="14.65" hidden="false" customHeight="fals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</row>
    <row r="128" customFormat="false" ht="14.6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</row>
    <row r="129" customFormat="false" ht="14.6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</row>
    <row r="130" customFormat="false" ht="14.6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</row>
    <row r="131" customFormat="false" ht="14.6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</row>
    <row r="132" customFormat="false" ht="14.6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</row>
    <row r="133" customFormat="false" ht="14.6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</row>
    <row r="134" customFormat="false" ht="14.6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</row>
    <row r="135" customFormat="false" ht="14.6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</row>
    <row r="136" customFormat="false" ht="14.6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</row>
    <row r="137" customFormat="false" ht="14.6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</row>
    <row r="138" customFormat="false" ht="14.6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</row>
  </sheetData>
  <printOptions headings="false" gridLines="true" gridLinesSet="true" horizontalCentered="true" verticalCentered="false"/>
  <pageMargins left="0.440277777777778" right="0.4" top="2.7" bottom="0" header="1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Faulkner County, Arkansas&amp;C&amp;"Arial,Bold"&amp;16Abstract of Votes Cast at the
Democratic Preferential Primary Election
on the 19th Day of May, 1998&amp;R&amp;"Arial,Bold"&amp;14&amp;P</oddHeader>
    <oddFooter/>
  </headerFooter>
  <rowBreaks count="1" manualBreakCount="1">
    <brk id="60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AO8" activePane="bottomRight" state="frozen"/>
      <selection pane="topLeft" activeCell="A1" activeCellId="0" sqref="A1"/>
      <selection pane="topRight" activeCell="AO1" activeCellId="0" sqref="AO1"/>
      <selection pane="bottomLeft" activeCell="A8" activeCellId="0" sqref="A8"/>
      <selection pane="bottomRight" activeCell="B16" activeCellId="0" sqref="B16 B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1.42"/>
    <col collapsed="false" customWidth="true" hidden="false" outlineLevel="0" max="2" min="2" style="0" width="22.28"/>
    <col collapsed="false" customWidth="true" hidden="false" outlineLevel="0" max="43" min="43" style="23" width="13.7"/>
  </cols>
  <sheetData>
    <row r="1" customFormat="false" ht="82.15" hidden="false" customHeight="true" outlineLevel="0" collapsed="false">
      <c r="A1" s="24" t="s">
        <v>759</v>
      </c>
      <c r="B1" s="25" t="s">
        <v>1</v>
      </c>
      <c r="C1" s="26" t="s">
        <v>760</v>
      </c>
      <c r="D1" s="26" t="s">
        <v>761</v>
      </c>
      <c r="E1" s="26" t="s">
        <v>762</v>
      </c>
      <c r="F1" s="26" t="s">
        <v>763</v>
      </c>
      <c r="G1" s="26" t="s">
        <v>764</v>
      </c>
      <c r="H1" s="26" t="s">
        <v>765</v>
      </c>
      <c r="I1" s="26" t="s">
        <v>766</v>
      </c>
      <c r="J1" s="26" t="s">
        <v>767</v>
      </c>
      <c r="K1" s="26" t="s">
        <v>768</v>
      </c>
      <c r="L1" s="26" t="s">
        <v>769</v>
      </c>
      <c r="M1" s="26" t="s">
        <v>770</v>
      </c>
      <c r="N1" s="26" t="s">
        <v>771</v>
      </c>
      <c r="O1" s="26" t="s">
        <v>772</v>
      </c>
      <c r="P1" s="26" t="s">
        <v>773</v>
      </c>
      <c r="Q1" s="26" t="s">
        <v>798</v>
      </c>
      <c r="R1" s="26" t="s">
        <v>799</v>
      </c>
      <c r="S1" s="26" t="s">
        <v>776</v>
      </c>
      <c r="T1" s="26" t="s">
        <v>800</v>
      </c>
      <c r="U1" s="26" t="s">
        <v>778</v>
      </c>
      <c r="V1" s="26" t="s">
        <v>801</v>
      </c>
      <c r="W1" s="26" t="s">
        <v>779</v>
      </c>
      <c r="X1" s="26" t="s">
        <v>781</v>
      </c>
      <c r="Y1" s="26" t="s">
        <v>782</v>
      </c>
      <c r="Z1" s="26" t="s">
        <v>780</v>
      </c>
      <c r="AA1" s="26" t="s">
        <v>785</v>
      </c>
      <c r="AB1" s="26" t="s">
        <v>431</v>
      </c>
      <c r="AC1" s="26" t="s">
        <v>802</v>
      </c>
      <c r="AD1" s="26" t="s">
        <v>787</v>
      </c>
      <c r="AE1" s="26" t="s">
        <v>788</v>
      </c>
      <c r="AF1" s="26" t="s">
        <v>803</v>
      </c>
      <c r="AG1" s="26" t="s">
        <v>790</v>
      </c>
      <c r="AH1" s="26" t="s">
        <v>791</v>
      </c>
      <c r="AI1" s="26" t="s">
        <v>793</v>
      </c>
      <c r="AJ1" s="26" t="s">
        <v>794</v>
      </c>
      <c r="AK1" s="26" t="s">
        <v>804</v>
      </c>
      <c r="AL1" s="26" t="s">
        <v>805</v>
      </c>
      <c r="AM1" s="26" t="s">
        <v>797</v>
      </c>
      <c r="AN1" s="26" t="s">
        <v>792</v>
      </c>
      <c r="AO1" s="26" t="s">
        <v>806</v>
      </c>
      <c r="AP1" s="26" t="s">
        <v>807</v>
      </c>
      <c r="AQ1" s="172" t="s">
        <v>137</v>
      </c>
      <c r="AV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AV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32"/>
      <c r="AR3" s="22"/>
      <c r="AS3" s="22"/>
      <c r="AT3" s="22"/>
      <c r="AU3" s="22"/>
      <c r="AV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32"/>
      <c r="AR4" s="22"/>
      <c r="AS4" s="22"/>
      <c r="AT4" s="22"/>
      <c r="AU4" s="22"/>
      <c r="AV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n">
        <v>26</v>
      </c>
      <c r="D5" s="22" t="n">
        <v>31</v>
      </c>
      <c r="E5" s="22" t="n">
        <v>45</v>
      </c>
      <c r="F5" s="22" t="n">
        <v>9</v>
      </c>
      <c r="G5" s="22" t="n">
        <v>11</v>
      </c>
      <c r="H5" s="22" t="n">
        <v>3</v>
      </c>
      <c r="I5" s="22" t="n">
        <v>34</v>
      </c>
      <c r="J5" s="22" t="n">
        <v>47</v>
      </c>
      <c r="K5" s="22" t="n">
        <v>28</v>
      </c>
      <c r="L5" s="22" t="n">
        <v>54</v>
      </c>
      <c r="M5" s="22" t="n">
        <v>11</v>
      </c>
      <c r="N5" s="22" t="n">
        <v>14</v>
      </c>
      <c r="O5" s="22" t="n">
        <v>22</v>
      </c>
      <c r="P5" s="22" t="n">
        <v>34</v>
      </c>
      <c r="Q5" s="22" t="n">
        <v>37</v>
      </c>
      <c r="R5" s="22" t="n">
        <v>28</v>
      </c>
      <c r="S5" s="22" t="n">
        <v>13</v>
      </c>
      <c r="T5" s="22" t="n">
        <v>13</v>
      </c>
      <c r="U5" s="22" t="n">
        <v>16</v>
      </c>
      <c r="V5" s="22" t="n">
        <v>9</v>
      </c>
      <c r="W5" s="22" t="n">
        <v>6</v>
      </c>
      <c r="X5" s="22" t="n">
        <v>4</v>
      </c>
      <c r="Y5" s="22" t="n">
        <v>14</v>
      </c>
      <c r="Z5" s="22" t="n">
        <v>44</v>
      </c>
      <c r="AA5" s="22" t="n">
        <v>18</v>
      </c>
      <c r="AB5" s="22" t="n">
        <v>8</v>
      </c>
      <c r="AC5" s="22" t="n">
        <v>5</v>
      </c>
      <c r="AD5" s="22" t="n">
        <v>6</v>
      </c>
      <c r="AE5" s="22" t="n">
        <v>15</v>
      </c>
      <c r="AF5" s="22" t="n">
        <v>16</v>
      </c>
      <c r="AG5" s="22" t="n">
        <v>19</v>
      </c>
      <c r="AH5" s="22" t="n">
        <v>6</v>
      </c>
      <c r="AI5" s="22" t="n">
        <v>12</v>
      </c>
      <c r="AJ5" s="22" t="n">
        <v>11</v>
      </c>
      <c r="AK5" s="22" t="n">
        <v>15</v>
      </c>
      <c r="AL5" s="22" t="n">
        <v>24</v>
      </c>
      <c r="AM5" s="22" t="n">
        <v>1</v>
      </c>
      <c r="AN5" s="22" t="n">
        <v>7</v>
      </c>
      <c r="AO5" s="22" t="n">
        <v>1</v>
      </c>
      <c r="AP5" s="22" t="n">
        <v>72</v>
      </c>
      <c r="AQ5" s="32" t="n">
        <f aca="false">SUM(C5:AP5)</f>
        <v>789</v>
      </c>
      <c r="AR5" s="22"/>
      <c r="AS5" s="22"/>
      <c r="AT5" s="22"/>
      <c r="AU5" s="22"/>
      <c r="AV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n">
        <v>5</v>
      </c>
      <c r="D6" s="22" t="n">
        <v>5</v>
      </c>
      <c r="E6" s="22" t="n">
        <v>10</v>
      </c>
      <c r="F6" s="22" t="n">
        <v>2</v>
      </c>
      <c r="G6" s="22" t="n">
        <v>6</v>
      </c>
      <c r="H6" s="22" t="n">
        <v>1</v>
      </c>
      <c r="I6" s="22" t="n">
        <v>12</v>
      </c>
      <c r="J6" s="22" t="n">
        <v>10</v>
      </c>
      <c r="K6" s="22" t="n">
        <v>6</v>
      </c>
      <c r="L6" s="22" t="n">
        <v>17</v>
      </c>
      <c r="M6" s="22" t="n">
        <v>2</v>
      </c>
      <c r="N6" s="22" t="n">
        <v>2</v>
      </c>
      <c r="O6" s="22" t="n">
        <v>8</v>
      </c>
      <c r="P6" s="22" t="n">
        <v>6</v>
      </c>
      <c r="Q6" s="22" t="n">
        <v>13</v>
      </c>
      <c r="R6" s="22" t="n">
        <v>9</v>
      </c>
      <c r="S6" s="22" t="n">
        <v>2</v>
      </c>
      <c r="T6" s="22" t="n">
        <v>2</v>
      </c>
      <c r="U6" s="22" t="n">
        <v>8</v>
      </c>
      <c r="V6" s="22" t="n">
        <v>2</v>
      </c>
      <c r="W6" s="22" t="n">
        <v>2</v>
      </c>
      <c r="X6" s="22" t="n">
        <v>1</v>
      </c>
      <c r="Y6" s="22" t="n">
        <v>5</v>
      </c>
      <c r="Z6" s="22" t="n">
        <v>7</v>
      </c>
      <c r="AA6" s="22" t="n">
        <v>6</v>
      </c>
      <c r="AB6" s="22" t="n">
        <v>6</v>
      </c>
      <c r="AC6" s="22"/>
      <c r="AD6" s="22"/>
      <c r="AE6" s="22" t="n">
        <v>11</v>
      </c>
      <c r="AF6" s="22" t="n">
        <v>5</v>
      </c>
      <c r="AG6" s="22" t="n">
        <v>3</v>
      </c>
      <c r="AH6" s="22" t="n">
        <v>2</v>
      </c>
      <c r="AI6" s="22" t="n">
        <v>9</v>
      </c>
      <c r="AJ6" s="22" t="n">
        <v>2</v>
      </c>
      <c r="AK6" s="22" t="n">
        <v>4</v>
      </c>
      <c r="AL6" s="22" t="n">
        <v>6</v>
      </c>
      <c r="AM6" s="22" t="n">
        <v>1</v>
      </c>
      <c r="AN6" s="22" t="n">
        <v>1</v>
      </c>
      <c r="AO6" s="22" t="n">
        <v>0</v>
      </c>
      <c r="AP6" s="22" t="n">
        <v>19</v>
      </c>
      <c r="AQ6" s="32" t="n">
        <f aca="false">SUM(C6:AP6)</f>
        <v>218</v>
      </c>
      <c r="AR6" s="22"/>
      <c r="AS6" s="22"/>
      <c r="AT6" s="22"/>
      <c r="AU6" s="22"/>
      <c r="AV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32"/>
      <c r="AR7" s="22"/>
      <c r="AS7" s="22"/>
      <c r="AT7" s="22"/>
      <c r="AU7" s="22"/>
      <c r="AV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32"/>
      <c r="AR8" s="22"/>
      <c r="AS8" s="22"/>
      <c r="AT8" s="22"/>
      <c r="AU8" s="22"/>
      <c r="AV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42</v>
      </c>
      <c r="D9" s="22" t="n">
        <v>39</v>
      </c>
      <c r="E9" s="22" t="n">
        <v>68</v>
      </c>
      <c r="F9" s="22" t="n">
        <v>11</v>
      </c>
      <c r="G9" s="22" t="n">
        <v>17</v>
      </c>
      <c r="H9" s="22" t="n">
        <v>5</v>
      </c>
      <c r="I9" s="22" t="n">
        <v>50</v>
      </c>
      <c r="J9" s="22" t="n">
        <v>46</v>
      </c>
      <c r="K9" s="22" t="n">
        <v>33</v>
      </c>
      <c r="L9" s="22" t="n">
        <v>83</v>
      </c>
      <c r="M9" s="22" t="n">
        <v>13</v>
      </c>
      <c r="N9" s="22" t="n">
        <v>17</v>
      </c>
      <c r="O9" s="22" t="n">
        <v>36</v>
      </c>
      <c r="P9" s="22" t="n">
        <v>34</v>
      </c>
      <c r="Q9" s="22" t="n">
        <v>52</v>
      </c>
      <c r="R9" s="22" t="n">
        <v>40</v>
      </c>
      <c r="S9" s="22" t="n">
        <v>22</v>
      </c>
      <c r="T9" s="22" t="n">
        <v>16</v>
      </c>
      <c r="U9" s="22" t="n">
        <v>22</v>
      </c>
      <c r="V9" s="22" t="n">
        <v>9</v>
      </c>
      <c r="W9" s="22" t="n">
        <v>14</v>
      </c>
      <c r="X9" s="22" t="n">
        <v>6</v>
      </c>
      <c r="Y9" s="22" t="n">
        <v>21</v>
      </c>
      <c r="Z9" s="22" t="n">
        <v>54</v>
      </c>
      <c r="AA9" s="22" t="n">
        <v>26</v>
      </c>
      <c r="AB9" s="22" t="n">
        <v>17</v>
      </c>
      <c r="AC9" s="22" t="n">
        <v>6</v>
      </c>
      <c r="AD9" s="22" t="n">
        <v>7</v>
      </c>
      <c r="AE9" s="22" t="n">
        <v>31</v>
      </c>
      <c r="AF9" s="22" t="n">
        <v>30</v>
      </c>
      <c r="AG9" s="22" t="n">
        <v>27</v>
      </c>
      <c r="AH9" s="22" t="n">
        <v>8</v>
      </c>
      <c r="AI9" s="22" t="n">
        <v>15</v>
      </c>
      <c r="AJ9" s="22" t="n">
        <v>15</v>
      </c>
      <c r="AK9" s="22" t="n">
        <v>20</v>
      </c>
      <c r="AL9" s="22" t="n">
        <v>37</v>
      </c>
      <c r="AM9" s="22" t="n">
        <v>2</v>
      </c>
      <c r="AN9" s="22" t="n">
        <v>8</v>
      </c>
      <c r="AO9" s="22" t="n">
        <v>1</v>
      </c>
      <c r="AP9" s="22" t="n">
        <v>92</v>
      </c>
      <c r="AQ9" s="32" t="n">
        <f aca="false">SUM(C9:AP9)</f>
        <v>1092</v>
      </c>
      <c r="AR9" s="22"/>
      <c r="AS9" s="22"/>
      <c r="AT9" s="22"/>
      <c r="AU9" s="22"/>
      <c r="AV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 t="n">
        <v>1</v>
      </c>
      <c r="D10" s="22" t="n">
        <v>1</v>
      </c>
      <c r="E10" s="22" t="n">
        <v>1</v>
      </c>
      <c r="F10" s="22"/>
      <c r="G10" s="22" t="n">
        <v>2</v>
      </c>
      <c r="H10" s="22"/>
      <c r="I10" s="22" t="n">
        <v>3</v>
      </c>
      <c r="J10" s="22" t="n">
        <v>2</v>
      </c>
      <c r="K10" s="22" t="n">
        <v>2</v>
      </c>
      <c r="L10" s="22" t="n">
        <v>4</v>
      </c>
      <c r="M10" s="22" t="n">
        <v>2</v>
      </c>
      <c r="N10" s="22" t="n">
        <v>1</v>
      </c>
      <c r="O10" s="22" t="n">
        <v>3</v>
      </c>
      <c r="P10" s="22" t="n">
        <v>6</v>
      </c>
      <c r="Q10" s="22" t="n">
        <v>3</v>
      </c>
      <c r="R10" s="22" t="n">
        <v>5</v>
      </c>
      <c r="S10" s="22" t="n">
        <v>1</v>
      </c>
      <c r="T10" s="22"/>
      <c r="U10" s="22" t="n">
        <v>1</v>
      </c>
      <c r="V10" s="22" t="n">
        <v>4</v>
      </c>
      <c r="W10" s="22" t="n">
        <v>1</v>
      </c>
      <c r="X10" s="22" t="n">
        <v>1</v>
      </c>
      <c r="Y10" s="22" t="n">
        <v>1</v>
      </c>
      <c r="Z10" s="22" t="n">
        <v>2</v>
      </c>
      <c r="AA10" s="22"/>
      <c r="AB10" s="22" t="n">
        <v>1</v>
      </c>
      <c r="AC10" s="22" t="n">
        <v>1</v>
      </c>
      <c r="AD10" s="22" t="n">
        <v>1</v>
      </c>
      <c r="AE10" s="22" t="n">
        <v>1</v>
      </c>
      <c r="AF10" s="22" t="n">
        <v>2</v>
      </c>
      <c r="AG10" s="22" t="n">
        <v>1</v>
      </c>
      <c r="AH10" s="22"/>
      <c r="AI10" s="22"/>
      <c r="AJ10" s="22" t="n">
        <v>1</v>
      </c>
      <c r="AK10" s="22" t="n">
        <v>2</v>
      </c>
      <c r="AL10" s="22"/>
      <c r="AM10" s="22"/>
      <c r="AN10" s="22"/>
      <c r="AO10" s="22"/>
      <c r="AP10" s="22" t="n">
        <v>4</v>
      </c>
      <c r="AQ10" s="32" t="n">
        <f aca="false">SUM(C10:AP10)</f>
        <v>61</v>
      </c>
      <c r="AR10" s="22"/>
      <c r="AS10" s="22"/>
      <c r="AT10" s="22"/>
      <c r="AU10" s="22"/>
      <c r="AV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32"/>
      <c r="AR11" s="22"/>
      <c r="AS11" s="22"/>
      <c r="AT11" s="22"/>
      <c r="AU11" s="22"/>
      <c r="AV11" s="22"/>
    </row>
    <row r="12" customFormat="false" ht="14.6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32"/>
    </row>
    <row r="13" customFormat="false" ht="14.6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32"/>
    </row>
    <row r="14" customFormat="false" ht="14.6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3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3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3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3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3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3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3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3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3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3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3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3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3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3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3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32"/>
    </row>
    <row r="30" customFormat="false" ht="14.6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32"/>
    </row>
    <row r="31" customFormat="false" ht="14.6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32"/>
    </row>
    <row r="32" customFormat="false" ht="14.6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32"/>
    </row>
    <row r="33" customFormat="false" ht="14.6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32"/>
    </row>
    <row r="34" customFormat="false" ht="14.6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32"/>
    </row>
    <row r="35" customFormat="false" ht="14.6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32"/>
    </row>
    <row r="36" customFormat="false" ht="14.6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32"/>
    </row>
    <row r="37" customFormat="false" ht="14.6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32"/>
    </row>
    <row r="38" customFormat="false" ht="14.6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32"/>
    </row>
    <row r="39" customFormat="false" ht="14.6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32"/>
    </row>
    <row r="40" customFormat="false" ht="14.6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</row>
    <row r="41" customFormat="false" ht="14.6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</row>
    <row r="42" customFormat="false" ht="14.6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</row>
    <row r="43" customFormat="false" ht="14.6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</row>
    <row r="44" customFormat="false" ht="14.6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</row>
    <row r="45" customFormat="false" ht="14.6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</row>
    <row r="46" customFormat="false" ht="14.6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</row>
    <row r="47" customFormat="false" ht="14.6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</row>
    <row r="48" customFormat="false" ht="14.6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</row>
    <row r="49" customFormat="false" ht="14.6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</row>
    <row r="50" customFormat="false" ht="14.6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</row>
    <row r="51" customFormat="false" ht="14.6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</row>
    <row r="52" customFormat="false" ht="14.6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</row>
    <row r="53" customFormat="false" ht="14.6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</row>
    <row r="54" customFormat="false" ht="14.6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</row>
    <row r="55" customFormat="false" ht="14.6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</row>
    <row r="56" customFormat="false" ht="14.6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</row>
    <row r="57" customFormat="false" ht="14.6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</row>
    <row r="58" customFormat="false" ht="14.6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</row>
    <row r="59" customFormat="false" ht="14.6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</row>
    <row r="60" customFormat="false" ht="14.6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</row>
    <row r="61" customFormat="false" ht="14.6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</row>
    <row r="62" customFormat="false" ht="14.6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</row>
    <row r="63" customFormat="false" ht="14.6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</row>
    <row r="64" customFormat="false" ht="14.6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</row>
    <row r="65" customFormat="false" ht="14.6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</row>
    <row r="66" customFormat="false" ht="14.6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</row>
    <row r="67" customFormat="false" ht="14.6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</row>
    <row r="68" customFormat="false" ht="14.6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</row>
    <row r="69" customFormat="false" ht="14.6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</row>
    <row r="70" customFormat="false" ht="14.6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</row>
    <row r="71" customFormat="false" ht="14.6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</row>
    <row r="72" customFormat="false" ht="14.6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</row>
    <row r="73" customFormat="false" ht="14.6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</row>
    <row r="74" customFormat="false" ht="14.6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</row>
    <row r="75" customFormat="false" ht="14.6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</row>
    <row r="76" customFormat="false" ht="14.6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</row>
    <row r="77" customFormat="false" ht="14.6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</row>
    <row r="78" customFormat="false" ht="14.6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</row>
    <row r="79" customFormat="false" ht="14.6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</row>
    <row r="80" customFormat="false" ht="14.6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</row>
    <row r="81" customFormat="false" ht="14.6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</row>
    <row r="82" customFormat="false" ht="14.6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</row>
    <row r="83" customFormat="false" ht="14.6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</row>
    <row r="84" customFormat="false" ht="14.6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</row>
    <row r="85" customFormat="false" ht="14.6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</row>
    <row r="86" customFormat="false" ht="14.6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</row>
    <row r="87" customFormat="false" ht="14.6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</row>
    <row r="88" customFormat="false" ht="14.6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</row>
    <row r="89" customFormat="false" ht="14.6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</row>
    <row r="90" customFormat="false" ht="14.6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</row>
    <row r="91" customFormat="false" ht="14.6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</row>
    <row r="92" customFormat="false" ht="14.6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</row>
    <row r="93" customFormat="false" ht="14.6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</row>
    <row r="94" customFormat="false" ht="14.6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</row>
    <row r="95" customFormat="false" ht="14.6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</row>
    <row r="96" customFormat="false" ht="14.6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</row>
    <row r="97" customFormat="false" ht="14.6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</row>
    <row r="98" customFormat="false" ht="14.6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</row>
    <row r="99" customFormat="false" ht="14.6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</row>
    <row r="100" customFormat="false" ht="14.6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</row>
    <row r="101" customFormat="false" ht="14.6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</row>
    <row r="102" customFormat="false" ht="14.6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</row>
    <row r="103" customFormat="false" ht="14.6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</row>
    <row r="104" customFormat="false" ht="14.6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</row>
    <row r="105" customFormat="false" ht="14.6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</row>
    <row r="106" customFormat="false" ht="14.6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</row>
    <row r="107" customFormat="false" ht="14.6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</row>
    <row r="108" customFormat="false" ht="14.6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</row>
    <row r="109" customFormat="false" ht="14.6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</row>
    <row r="110" customFormat="false" ht="14.6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</row>
    <row r="111" customFormat="false" ht="14.6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</row>
    <row r="112" customFormat="false" ht="14.6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</row>
    <row r="113" customFormat="false" ht="14.6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</row>
    <row r="114" customFormat="false" ht="14.6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</row>
    <row r="115" customFormat="false" ht="14.6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</row>
    <row r="116" customFormat="false" ht="14.6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</row>
    <row r="117" customFormat="false" ht="14.6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</row>
    <row r="118" customFormat="false" ht="14.6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</row>
    <row r="119" customFormat="false" ht="14.6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</row>
    <row r="120" customFormat="false" ht="14.6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</row>
    <row r="121" customFormat="false" ht="14.6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</row>
    <row r="122" customFormat="false" ht="14.6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</row>
    <row r="123" customFormat="false" ht="14.6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</row>
  </sheetData>
  <printOptions headings="false" gridLines="true" gridLinesSet="true" horizontalCentered="true" verticalCentered="false"/>
  <pageMargins left="0.440277777777778" right="0.4" top="2.7" bottom="0" header="1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Faulkner County, Arkansas&amp;C&amp;"Arial,Bold"&amp;16Abstract of Votes Cast at the
Republican Preferential Primary Election
on the 19th Day of May, 1998&amp;R&amp;"Arial,Bold"&amp;14&amp;P</oddHeader>
    <oddFooter/>
  </headerFooter>
  <rowBreaks count="1" manualBreakCount="1">
    <brk id="60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F2" activePane="bottomRight" state="frozen"/>
      <selection pane="topLeft" activeCell="A1" activeCellId="0" sqref="A1"/>
      <selection pane="topRight" activeCell="AF1" activeCellId="0" sqref="AF1"/>
      <selection pane="bottomLeft" activeCell="A2" activeCellId="0" sqref="A2"/>
      <selection pane="bottomRight" activeCell="AH1" activeCellId="0" sqref="AH1 AH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7.85"/>
    <col collapsed="false" customWidth="true" hidden="false" outlineLevel="0" max="2" min="2" style="0" width="19.85"/>
    <col collapsed="false" customWidth="true" hidden="false" outlineLevel="0" max="34" min="34" style="23" width="10.56"/>
  </cols>
  <sheetData>
    <row r="1" customFormat="false" ht="95.45" hidden="false" customHeight="true" outlineLevel="0" collapsed="false">
      <c r="A1" s="24" t="s">
        <v>808</v>
      </c>
      <c r="B1" s="25" t="s">
        <v>1</v>
      </c>
      <c r="C1" s="170" t="s">
        <v>303</v>
      </c>
      <c r="D1" s="170" t="s">
        <v>304</v>
      </c>
      <c r="E1" s="170" t="s">
        <v>809</v>
      </c>
      <c r="F1" s="170" t="s">
        <v>810</v>
      </c>
      <c r="G1" s="26" t="s">
        <v>811</v>
      </c>
      <c r="H1" s="170" t="s">
        <v>812</v>
      </c>
      <c r="I1" s="170" t="s">
        <v>813</v>
      </c>
      <c r="J1" s="170" t="s">
        <v>814</v>
      </c>
      <c r="K1" s="170" t="s">
        <v>815</v>
      </c>
      <c r="L1" s="26" t="s">
        <v>816</v>
      </c>
      <c r="M1" s="26" t="s">
        <v>817</v>
      </c>
      <c r="N1" s="26" t="s">
        <v>818</v>
      </c>
      <c r="O1" s="170" t="s">
        <v>819</v>
      </c>
      <c r="P1" s="170" t="s">
        <v>820</v>
      </c>
      <c r="Q1" s="170" t="s">
        <v>821</v>
      </c>
      <c r="R1" s="170" t="s">
        <v>822</v>
      </c>
      <c r="S1" s="170" t="s">
        <v>823</v>
      </c>
      <c r="T1" s="171" t="s">
        <v>824</v>
      </c>
      <c r="U1" s="170" t="s">
        <v>825</v>
      </c>
      <c r="V1" s="170" t="s">
        <v>826</v>
      </c>
      <c r="W1" s="170" t="s">
        <v>827</v>
      </c>
      <c r="X1" s="170" t="s">
        <v>828</v>
      </c>
      <c r="Y1" s="170" t="s">
        <v>829</v>
      </c>
      <c r="Z1" s="170" t="s">
        <v>830</v>
      </c>
      <c r="AA1" s="170" t="s">
        <v>831</v>
      </c>
      <c r="AB1" s="170" t="s">
        <v>832</v>
      </c>
      <c r="AC1" s="170" t="s">
        <v>833</v>
      </c>
      <c r="AD1" s="170" t="s">
        <v>834</v>
      </c>
      <c r="AE1" s="170" t="s">
        <v>835</v>
      </c>
      <c r="AF1" s="170" t="s">
        <v>836</v>
      </c>
      <c r="AG1" s="170" t="s">
        <v>837</v>
      </c>
      <c r="AH1" s="172" t="s">
        <v>137</v>
      </c>
      <c r="AM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M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32"/>
      <c r="AI3" s="22"/>
      <c r="AJ3" s="22"/>
      <c r="AK3" s="22"/>
      <c r="AL3" s="22"/>
      <c r="AM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32"/>
      <c r="AI4" s="22"/>
      <c r="AJ4" s="22"/>
      <c r="AK4" s="22"/>
      <c r="AL4" s="22"/>
      <c r="AM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64</v>
      </c>
      <c r="D5" s="22" t="n">
        <v>18</v>
      </c>
      <c r="E5" s="22" t="n">
        <v>37</v>
      </c>
      <c r="F5" s="22" t="n">
        <v>30</v>
      </c>
      <c r="G5" s="22" t="n">
        <v>24</v>
      </c>
      <c r="H5" s="22" t="n">
        <v>20</v>
      </c>
      <c r="I5" s="22" t="n">
        <v>25</v>
      </c>
      <c r="J5" s="22" t="n">
        <v>22</v>
      </c>
      <c r="K5" s="22" t="n">
        <v>7</v>
      </c>
      <c r="L5" s="22" t="n">
        <v>16</v>
      </c>
      <c r="M5" s="22" t="n">
        <v>29</v>
      </c>
      <c r="N5" s="22" t="n">
        <v>16</v>
      </c>
      <c r="O5" s="22" t="n">
        <v>12</v>
      </c>
      <c r="P5" s="22" t="n">
        <v>33</v>
      </c>
      <c r="Q5" s="22" t="n">
        <v>20</v>
      </c>
      <c r="R5" s="22" t="n">
        <v>4</v>
      </c>
      <c r="S5" s="22" t="n">
        <v>26</v>
      </c>
      <c r="T5" s="22" t="n">
        <v>18</v>
      </c>
      <c r="U5" s="22" t="n">
        <v>16</v>
      </c>
      <c r="V5" s="22" t="n">
        <v>22</v>
      </c>
      <c r="W5" s="22" t="n">
        <v>10</v>
      </c>
      <c r="X5" s="22" t="n">
        <v>12</v>
      </c>
      <c r="Y5" s="22" t="n">
        <v>75</v>
      </c>
      <c r="Z5" s="22" t="n">
        <v>23</v>
      </c>
      <c r="AA5" s="22" t="n">
        <v>75</v>
      </c>
      <c r="AB5" s="22" t="n">
        <v>67</v>
      </c>
      <c r="AC5" s="22" t="n">
        <v>32</v>
      </c>
      <c r="AD5" s="22" t="n">
        <v>21</v>
      </c>
      <c r="AE5" s="22" t="n">
        <v>12</v>
      </c>
      <c r="AF5" s="22" t="n">
        <v>20</v>
      </c>
      <c r="AG5" s="22" t="n">
        <v>19</v>
      </c>
      <c r="AH5" s="32" t="n">
        <f aca="false">SUM(C5:AG5)</f>
        <v>825</v>
      </c>
      <c r="AI5" s="22"/>
      <c r="AJ5" s="22"/>
      <c r="AK5" s="22"/>
      <c r="AL5" s="22"/>
      <c r="AM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17</v>
      </c>
      <c r="D6" s="22" t="n">
        <v>4</v>
      </c>
      <c r="E6" s="22" t="n">
        <v>7</v>
      </c>
      <c r="F6" s="22" t="n">
        <v>5</v>
      </c>
      <c r="G6" s="22" t="n">
        <v>9</v>
      </c>
      <c r="H6" s="22" t="n">
        <v>2</v>
      </c>
      <c r="I6" s="22" t="n">
        <v>14</v>
      </c>
      <c r="J6" s="22" t="n">
        <v>11</v>
      </c>
      <c r="K6" s="22" t="n">
        <v>3</v>
      </c>
      <c r="L6" s="22" t="n">
        <v>11</v>
      </c>
      <c r="M6" s="22" t="n">
        <v>11</v>
      </c>
      <c r="N6" s="22" t="n">
        <v>8</v>
      </c>
      <c r="O6" s="22" t="n">
        <v>8</v>
      </c>
      <c r="P6" s="22" t="n">
        <v>5</v>
      </c>
      <c r="Q6" s="22" t="n">
        <v>16</v>
      </c>
      <c r="R6" s="22" t="n">
        <v>2</v>
      </c>
      <c r="S6" s="22" t="n">
        <v>11</v>
      </c>
      <c r="T6" s="22" t="n">
        <v>7</v>
      </c>
      <c r="U6" s="22" t="n">
        <v>4</v>
      </c>
      <c r="V6" s="22" t="n">
        <v>9</v>
      </c>
      <c r="W6" s="22" t="n">
        <v>2</v>
      </c>
      <c r="X6" s="22" t="n">
        <v>5</v>
      </c>
      <c r="Y6" s="22" t="n">
        <v>25</v>
      </c>
      <c r="Z6" s="22" t="n">
        <v>11</v>
      </c>
      <c r="AA6" s="22" t="n">
        <v>26</v>
      </c>
      <c r="AB6" s="22" t="n">
        <v>37</v>
      </c>
      <c r="AC6" s="22" t="n">
        <v>9</v>
      </c>
      <c r="AD6" s="22" t="n">
        <v>8</v>
      </c>
      <c r="AE6" s="22" t="n">
        <v>7</v>
      </c>
      <c r="AF6" s="22" t="n">
        <v>8</v>
      </c>
      <c r="AG6" s="22" t="n">
        <v>12</v>
      </c>
      <c r="AH6" s="32" t="n">
        <f aca="false">SUM(C6:AG6)</f>
        <v>314</v>
      </c>
      <c r="AI6" s="22"/>
      <c r="AJ6" s="22"/>
      <c r="AK6" s="22"/>
      <c r="AL6" s="22"/>
      <c r="AM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27</v>
      </c>
      <c r="D7" s="22" t="n">
        <v>8</v>
      </c>
      <c r="E7" s="22" t="n">
        <v>13</v>
      </c>
      <c r="F7" s="22" t="n">
        <v>43</v>
      </c>
      <c r="G7" s="22" t="n">
        <v>31</v>
      </c>
      <c r="H7" s="22" t="n">
        <v>6</v>
      </c>
      <c r="I7" s="22" t="n">
        <v>17</v>
      </c>
      <c r="J7" s="22" t="n">
        <v>18</v>
      </c>
      <c r="K7" s="22" t="n">
        <v>14</v>
      </c>
      <c r="L7" s="22" t="n">
        <v>16</v>
      </c>
      <c r="M7" s="22" t="n">
        <v>18</v>
      </c>
      <c r="N7" s="22" t="n">
        <v>22</v>
      </c>
      <c r="O7" s="22" t="n">
        <v>19</v>
      </c>
      <c r="P7" s="22" t="n">
        <v>9</v>
      </c>
      <c r="Q7" s="22" t="n">
        <v>33</v>
      </c>
      <c r="R7" s="22" t="n">
        <v>9</v>
      </c>
      <c r="S7" s="22" t="n">
        <v>17</v>
      </c>
      <c r="T7" s="22" t="n">
        <v>13</v>
      </c>
      <c r="U7" s="22" t="n">
        <v>9</v>
      </c>
      <c r="V7" s="22" t="n">
        <v>22</v>
      </c>
      <c r="W7" s="22" t="n">
        <v>5</v>
      </c>
      <c r="X7" s="22" t="n">
        <v>11</v>
      </c>
      <c r="Y7" s="22" t="n">
        <v>46</v>
      </c>
      <c r="Z7" s="22" t="n">
        <v>36</v>
      </c>
      <c r="AA7" s="22" t="n">
        <v>59</v>
      </c>
      <c r="AB7" s="22" t="n">
        <v>36</v>
      </c>
      <c r="AC7" s="22" t="n">
        <v>23</v>
      </c>
      <c r="AD7" s="22" t="n">
        <v>23</v>
      </c>
      <c r="AE7" s="22" t="n">
        <v>19</v>
      </c>
      <c r="AF7" s="22" t="n">
        <v>13</v>
      </c>
      <c r="AG7" s="22" t="n">
        <v>19</v>
      </c>
      <c r="AH7" s="32" t="n">
        <f aca="false">SUM(C7:AG7)</f>
        <v>654</v>
      </c>
      <c r="AI7" s="22"/>
      <c r="AJ7" s="22"/>
      <c r="AK7" s="22"/>
      <c r="AL7" s="22"/>
      <c r="AM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32</v>
      </c>
      <c r="D8" s="22" t="n">
        <v>12</v>
      </c>
      <c r="E8" s="22" t="n">
        <v>15</v>
      </c>
      <c r="F8" s="22" t="n">
        <v>34</v>
      </c>
      <c r="G8" s="22" t="n">
        <v>23</v>
      </c>
      <c r="H8" s="22" t="n">
        <v>12</v>
      </c>
      <c r="I8" s="22" t="n">
        <v>23</v>
      </c>
      <c r="J8" s="22" t="n">
        <v>12</v>
      </c>
      <c r="K8" s="22" t="n">
        <v>12</v>
      </c>
      <c r="L8" s="22" t="n">
        <v>16</v>
      </c>
      <c r="M8" s="22" t="n">
        <v>25</v>
      </c>
      <c r="N8" s="22" t="n">
        <v>12</v>
      </c>
      <c r="O8" s="22" t="n">
        <v>7</v>
      </c>
      <c r="P8" s="22" t="n">
        <v>4</v>
      </c>
      <c r="Q8" s="22" t="n">
        <v>25</v>
      </c>
      <c r="R8" s="22" t="n">
        <v>2</v>
      </c>
      <c r="S8" s="22" t="n">
        <v>23</v>
      </c>
      <c r="T8" s="22" t="n">
        <v>18</v>
      </c>
      <c r="U8" s="22" t="n">
        <v>21</v>
      </c>
      <c r="V8" s="22" t="n">
        <v>26</v>
      </c>
      <c r="W8" s="22" t="n">
        <v>19</v>
      </c>
      <c r="X8" s="22" t="n">
        <v>16</v>
      </c>
      <c r="Y8" s="22" t="n">
        <v>60</v>
      </c>
      <c r="Z8" s="22" t="n">
        <v>27</v>
      </c>
      <c r="AA8" s="22" t="n">
        <v>56</v>
      </c>
      <c r="AB8" s="22" t="n">
        <v>42</v>
      </c>
      <c r="AC8" s="22" t="n">
        <v>13</v>
      </c>
      <c r="AD8" s="22" t="n">
        <v>28</v>
      </c>
      <c r="AE8" s="22" t="n">
        <v>18</v>
      </c>
      <c r="AF8" s="22" t="n">
        <v>29</v>
      </c>
      <c r="AG8" s="22" t="n">
        <v>18</v>
      </c>
      <c r="AH8" s="32" t="n">
        <f aca="false">SUM(C8:AG8)</f>
        <v>680</v>
      </c>
      <c r="AI8" s="22"/>
      <c r="AJ8" s="22"/>
      <c r="AK8" s="22"/>
      <c r="AL8" s="22"/>
      <c r="AM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32"/>
      <c r="AI9" s="22"/>
      <c r="AJ9" s="22"/>
      <c r="AK9" s="22"/>
      <c r="AL9" s="22"/>
      <c r="AM9" s="22"/>
    </row>
    <row r="10" customFormat="false" ht="14.65" hidden="false" customHeight="false" outlineLevel="0" collapsed="false">
      <c r="A10" s="32" t="s">
        <v>83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32"/>
      <c r="AI10" s="22"/>
      <c r="AJ10" s="22"/>
      <c r="AK10" s="22"/>
      <c r="AL10" s="22"/>
      <c r="AM10" s="22"/>
    </row>
    <row r="11" customFormat="false" ht="14.65" hidden="false" customHeight="false" outlineLevel="0" collapsed="false">
      <c r="A11" s="147" t="s">
        <v>839</v>
      </c>
      <c r="B11" s="22" t="s">
        <v>27</v>
      </c>
      <c r="C11" s="22" t="n">
        <v>42</v>
      </c>
      <c r="D11" s="22" t="n">
        <v>12</v>
      </c>
      <c r="E11" s="22" t="n">
        <v>36</v>
      </c>
      <c r="F11" s="22" t="n">
        <v>48</v>
      </c>
      <c r="G11" s="22" t="n">
        <v>35</v>
      </c>
      <c r="H11" s="22" t="n">
        <v>18</v>
      </c>
      <c r="I11" s="22" t="n">
        <v>21</v>
      </c>
      <c r="J11" s="22" t="n">
        <v>31</v>
      </c>
      <c r="K11" s="22" t="n">
        <v>21</v>
      </c>
      <c r="L11" s="22" t="n">
        <v>31</v>
      </c>
      <c r="M11" s="22" t="n">
        <v>29</v>
      </c>
      <c r="N11" s="22" t="n">
        <v>29</v>
      </c>
      <c r="O11" s="22" t="n">
        <v>13</v>
      </c>
      <c r="P11" s="22" t="n">
        <v>23</v>
      </c>
      <c r="Q11" s="22" t="n">
        <v>44</v>
      </c>
      <c r="R11" s="22" t="n">
        <v>8</v>
      </c>
      <c r="S11" s="22" t="n">
        <v>37</v>
      </c>
      <c r="T11" s="22" t="n">
        <v>19</v>
      </c>
      <c r="U11" s="22" t="n">
        <v>19</v>
      </c>
      <c r="V11" s="22" t="n">
        <v>32</v>
      </c>
      <c r="W11" s="22" t="n">
        <v>18</v>
      </c>
      <c r="X11" s="22" t="n">
        <v>24</v>
      </c>
      <c r="Y11" s="22" t="n">
        <v>106</v>
      </c>
      <c r="Z11" s="22" t="n">
        <v>43</v>
      </c>
      <c r="AA11" s="22" t="n">
        <v>130</v>
      </c>
      <c r="AB11" s="22" t="n">
        <v>122</v>
      </c>
      <c r="AC11" s="22" t="n">
        <v>41</v>
      </c>
      <c r="AD11" s="22" t="n">
        <v>32</v>
      </c>
      <c r="AE11" s="22" t="n">
        <v>26</v>
      </c>
      <c r="AF11" s="22" t="n">
        <v>24</v>
      </c>
      <c r="AG11" s="22" t="n">
        <v>25</v>
      </c>
      <c r="AH11" s="32" t="n">
        <f aca="false">SUM(C11:AG11)</f>
        <v>1139</v>
      </c>
      <c r="AI11" s="22"/>
      <c r="AJ11" s="22"/>
      <c r="AK11" s="22"/>
      <c r="AL11" s="22"/>
      <c r="AM11" s="22"/>
    </row>
    <row r="12" customFormat="false" ht="14.65" hidden="false" customHeight="false" outlineLevel="0" collapsed="false">
      <c r="A12" s="147" t="s">
        <v>840</v>
      </c>
      <c r="B12" s="22" t="s">
        <v>27</v>
      </c>
      <c r="C12" s="22" t="n">
        <v>95</v>
      </c>
      <c r="D12" s="22" t="n">
        <v>26</v>
      </c>
      <c r="E12" s="22" t="n">
        <v>36</v>
      </c>
      <c r="F12" s="22" t="n">
        <v>64</v>
      </c>
      <c r="G12" s="22" t="n">
        <v>52</v>
      </c>
      <c r="H12" s="22" t="n">
        <v>21</v>
      </c>
      <c r="I12" s="22" t="n">
        <v>55</v>
      </c>
      <c r="J12" s="22" t="n">
        <v>31</v>
      </c>
      <c r="K12" s="22" t="n">
        <v>15</v>
      </c>
      <c r="L12" s="22" t="n">
        <v>25</v>
      </c>
      <c r="M12" s="22" t="n">
        <v>50</v>
      </c>
      <c r="N12" s="22" t="n">
        <v>29</v>
      </c>
      <c r="O12" s="22" t="n">
        <v>33</v>
      </c>
      <c r="P12" s="22" t="n">
        <v>26</v>
      </c>
      <c r="Q12" s="22" t="n">
        <v>49</v>
      </c>
      <c r="R12" s="22" t="n">
        <v>9</v>
      </c>
      <c r="S12" s="22" t="n">
        <v>40</v>
      </c>
      <c r="T12" s="22" t="n">
        <v>36</v>
      </c>
      <c r="U12" s="22" t="n">
        <v>30</v>
      </c>
      <c r="V12" s="22" t="n">
        <v>51</v>
      </c>
      <c r="W12" s="22" t="n">
        <v>16</v>
      </c>
      <c r="X12" s="22" t="n">
        <v>21</v>
      </c>
      <c r="Y12" s="22" t="n">
        <v>100</v>
      </c>
      <c r="Z12" s="22" t="n">
        <v>54</v>
      </c>
      <c r="AA12" s="22" t="n">
        <v>91</v>
      </c>
      <c r="AB12" s="22" t="n">
        <v>58</v>
      </c>
      <c r="AC12" s="22" t="n">
        <v>36</v>
      </c>
      <c r="AD12" s="22" t="n">
        <v>48</v>
      </c>
      <c r="AE12" s="22" t="n">
        <v>29</v>
      </c>
      <c r="AF12" s="22" t="n">
        <v>47</v>
      </c>
      <c r="AG12" s="22" t="n">
        <v>43</v>
      </c>
      <c r="AH12" s="32" t="n">
        <f aca="false">SUM(C12:AG12)</f>
        <v>1316</v>
      </c>
      <c r="AI12" s="22"/>
      <c r="AJ12" s="22"/>
      <c r="AK12" s="22"/>
      <c r="AL12" s="22"/>
      <c r="AM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32"/>
      <c r="AI13" s="22"/>
      <c r="AJ13" s="22"/>
      <c r="AK13" s="22"/>
      <c r="AL13" s="22"/>
      <c r="AM13" s="22"/>
    </row>
    <row r="14" customFormat="false" ht="14.65" hidden="false" customHeight="false" outlineLevel="0" collapsed="false">
      <c r="AH14" s="32"/>
    </row>
    <row r="15" customFormat="false" ht="14.65" hidden="false" customHeight="false" outlineLevel="0" collapsed="false">
      <c r="AH15" s="32"/>
    </row>
    <row r="16" customFormat="false" ht="14.65" hidden="false" customHeight="false" outlineLevel="0" collapsed="false">
      <c r="AH16" s="32"/>
    </row>
    <row r="17" customFormat="false" ht="14.65" hidden="false" customHeight="false" outlineLevel="0" collapsed="false">
      <c r="AH17" s="32"/>
    </row>
    <row r="18" customFormat="false" ht="14.65" hidden="false" customHeight="false" outlineLevel="0" collapsed="false">
      <c r="AH18" s="32"/>
    </row>
    <row r="19" customFormat="false" ht="14.65" hidden="false" customHeight="false" outlineLevel="0" collapsed="false">
      <c r="AH19" s="32"/>
    </row>
    <row r="20" customFormat="false" ht="14.65" hidden="false" customHeight="false" outlineLevel="0" collapsed="false">
      <c r="AH20" s="32"/>
    </row>
    <row r="21" customFormat="false" ht="14.65" hidden="false" customHeight="false" outlineLevel="0" collapsed="false">
      <c r="AH21" s="32"/>
    </row>
    <row r="22" customFormat="false" ht="14.65" hidden="false" customHeight="false" outlineLevel="0" collapsed="false">
      <c r="AH22" s="32"/>
    </row>
    <row r="23" customFormat="false" ht="14.65" hidden="false" customHeight="false" outlineLevel="0" collapsed="false">
      <c r="AH23" s="32"/>
    </row>
    <row r="24" customFormat="false" ht="14.65" hidden="false" customHeight="false" outlineLevel="0" collapsed="false">
      <c r="AH24" s="32"/>
    </row>
    <row r="25" customFormat="false" ht="14.65" hidden="false" customHeight="false" outlineLevel="0" collapsed="false">
      <c r="AH25" s="32"/>
    </row>
    <row r="26" customFormat="false" ht="14.65" hidden="false" customHeight="false" outlineLevel="0" collapsed="false">
      <c r="AH26" s="32"/>
    </row>
    <row r="27" customFormat="false" ht="14.65" hidden="false" customHeight="false" outlineLevel="0" collapsed="false">
      <c r="AH27" s="32"/>
    </row>
    <row r="28" customFormat="false" ht="14.65" hidden="false" customHeight="false" outlineLevel="0" collapsed="false">
      <c r="AH28" s="32"/>
    </row>
    <row r="29" customFormat="false" ht="14.65" hidden="false" customHeight="false" outlineLevel="0" collapsed="false">
      <c r="AH29" s="32"/>
    </row>
    <row r="30" customFormat="false" ht="14.65" hidden="false" customHeight="false" outlineLevel="0" collapsed="false">
      <c r="AH30" s="32"/>
    </row>
    <row r="31" customFormat="false" ht="14.65" hidden="false" customHeight="false" outlineLevel="0" collapsed="false">
      <c r="AH31" s="32"/>
    </row>
    <row r="32" customFormat="false" ht="14.65" hidden="false" customHeight="false" outlineLevel="0" collapsed="false">
      <c r="AH32" s="32"/>
    </row>
    <row r="33" customFormat="false" ht="14.65" hidden="false" customHeight="false" outlineLevel="0" collapsed="false">
      <c r="AH33" s="32"/>
    </row>
    <row r="34" customFormat="false" ht="14.65" hidden="false" customHeight="false" outlineLevel="0" collapsed="false">
      <c r="AH34" s="32"/>
    </row>
    <row r="35" customFormat="false" ht="14.65" hidden="false" customHeight="false" outlineLevel="0" collapsed="false">
      <c r="AH35" s="32"/>
    </row>
    <row r="36" customFormat="false" ht="14.65" hidden="false" customHeight="false" outlineLevel="0" collapsed="false">
      <c r="AH36" s="32"/>
    </row>
    <row r="37" customFormat="false" ht="14.65" hidden="false" customHeight="false" outlineLevel="0" collapsed="false">
      <c r="AH37" s="32"/>
    </row>
    <row r="38" customFormat="false" ht="14.65" hidden="false" customHeight="false" outlineLevel="0" collapsed="false">
      <c r="AH38" s="32"/>
    </row>
    <row r="39" customFormat="false" ht="14.65" hidden="false" customHeight="false" outlineLevel="0" collapsed="false">
      <c r="AH39" s="32"/>
    </row>
    <row r="40" customFormat="false" ht="14.65" hidden="false" customHeight="false" outlineLevel="0" collapsed="false">
      <c r="AH40" s="32"/>
    </row>
    <row r="41" customFormat="false" ht="14.65" hidden="false" customHeight="false" outlineLevel="0" collapsed="false">
      <c r="AH41" s="32"/>
    </row>
  </sheetData>
  <printOptions headings="false" gridLines="true" gridLinesSet="true" horizontalCentered="true" verticalCentered="false"/>
  <pageMargins left="0.440277777777778" right="0.4" top="2.52986111111111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Franklin County, Arkansas&amp;C&amp;"Arial,Bold"&amp;16Abstract of Votes Cast at the
Democratic Preferential Primary Election
on the 19th Day of May, 1998&amp;R&amp;"Arial,Bold"&amp;14&amp;P</oddHeader>
    <oddFooter/>
  </headerFooter>
  <rowBreaks count="1" manualBreakCount="1">
    <brk id="69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F2" activePane="bottomRight" state="frozen"/>
      <selection pane="topLeft" activeCell="A1" activeCellId="0" sqref="A1"/>
      <selection pane="topRight" activeCell="AF1" activeCellId="0" sqref="AF1"/>
      <selection pane="bottomLeft" activeCell="A2" activeCellId="0" sqref="A2"/>
      <selection pane="bottomRight" activeCell="AJ1" activeCellId="0" sqref="AJ1 AJ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7.14"/>
    <col collapsed="false" customWidth="true" hidden="false" outlineLevel="0" max="2" min="2" style="0" width="19.14"/>
    <col collapsed="false" customWidth="true" hidden="false" outlineLevel="0" max="36" min="36" style="23" width="10.56"/>
  </cols>
  <sheetData>
    <row r="1" customFormat="false" ht="95.45" hidden="false" customHeight="true" outlineLevel="0" collapsed="false">
      <c r="A1" s="24" t="s">
        <v>808</v>
      </c>
      <c r="B1" s="25" t="s">
        <v>1</v>
      </c>
      <c r="C1" s="170" t="s">
        <v>303</v>
      </c>
      <c r="D1" s="170" t="s">
        <v>304</v>
      </c>
      <c r="E1" s="170" t="s">
        <v>809</v>
      </c>
      <c r="F1" s="170" t="s">
        <v>810</v>
      </c>
      <c r="G1" s="26" t="s">
        <v>811</v>
      </c>
      <c r="H1" s="170" t="s">
        <v>812</v>
      </c>
      <c r="I1" s="170" t="s">
        <v>813</v>
      </c>
      <c r="J1" s="170" t="s">
        <v>814</v>
      </c>
      <c r="K1" s="170" t="s">
        <v>815</v>
      </c>
      <c r="L1" s="26" t="s">
        <v>816</v>
      </c>
      <c r="M1" s="26" t="s">
        <v>817</v>
      </c>
      <c r="N1" s="26" t="s">
        <v>818</v>
      </c>
      <c r="O1" s="170" t="s">
        <v>819</v>
      </c>
      <c r="P1" s="170" t="s">
        <v>820</v>
      </c>
      <c r="Q1" s="170" t="s">
        <v>821</v>
      </c>
      <c r="R1" s="170" t="s">
        <v>822</v>
      </c>
      <c r="S1" s="170" t="s">
        <v>823</v>
      </c>
      <c r="T1" s="171" t="s">
        <v>824</v>
      </c>
      <c r="U1" s="170" t="s">
        <v>825</v>
      </c>
      <c r="V1" s="170" t="s">
        <v>826</v>
      </c>
      <c r="W1" s="170" t="s">
        <v>827</v>
      </c>
      <c r="X1" s="170" t="s">
        <v>828</v>
      </c>
      <c r="Y1" s="170" t="s">
        <v>829</v>
      </c>
      <c r="Z1" s="170" t="s">
        <v>830</v>
      </c>
      <c r="AA1" s="170" t="s">
        <v>831</v>
      </c>
      <c r="AB1" s="170" t="s">
        <v>832</v>
      </c>
      <c r="AC1" s="170" t="s">
        <v>833</v>
      </c>
      <c r="AD1" s="170" t="s">
        <v>834</v>
      </c>
      <c r="AE1" s="170" t="s">
        <v>835</v>
      </c>
      <c r="AF1" s="170" t="s">
        <v>836</v>
      </c>
      <c r="AG1" s="170" t="s">
        <v>837</v>
      </c>
      <c r="AH1" s="170" t="s">
        <v>483</v>
      </c>
      <c r="AI1" s="170" t="s">
        <v>486</v>
      </c>
      <c r="AJ1" s="172" t="s">
        <v>137</v>
      </c>
      <c r="AO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O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32"/>
      <c r="AK3" s="22"/>
      <c r="AL3" s="22"/>
      <c r="AM3" s="22"/>
      <c r="AN3" s="22"/>
      <c r="AO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32"/>
      <c r="AK4" s="22"/>
      <c r="AL4" s="22"/>
      <c r="AM4" s="22"/>
      <c r="AN4" s="22"/>
      <c r="AO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n">
        <v>4</v>
      </c>
      <c r="D5" s="22" t="n">
        <v>0</v>
      </c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 t="n">
        <v>43</v>
      </c>
      <c r="AI5" s="22" t="n">
        <v>61</v>
      </c>
      <c r="AJ5" s="32" t="n">
        <f aca="false">SUM(C5:AI5)</f>
        <v>108</v>
      </c>
      <c r="AK5" s="22"/>
      <c r="AL5" s="22"/>
      <c r="AM5" s="22"/>
      <c r="AN5" s="22"/>
      <c r="AO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n">
        <v>3</v>
      </c>
      <c r="D6" s="22" t="n">
        <v>1</v>
      </c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 t="n">
        <v>10</v>
      </c>
      <c r="AI6" s="22" t="n">
        <v>16</v>
      </c>
      <c r="AJ6" s="32" t="n">
        <f aca="false">SUM(C6:AI6)</f>
        <v>30</v>
      </c>
      <c r="AK6" s="22"/>
      <c r="AL6" s="22"/>
      <c r="AM6" s="22"/>
      <c r="AN6" s="22"/>
      <c r="AO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32"/>
      <c r="AK7" s="22"/>
      <c r="AL7" s="22"/>
      <c r="AM7" s="22"/>
      <c r="AN7" s="22"/>
      <c r="AO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32"/>
      <c r="AK8" s="22"/>
      <c r="AL8" s="22"/>
      <c r="AM8" s="22"/>
      <c r="AN8" s="22"/>
      <c r="AO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5</v>
      </c>
      <c r="D9" s="22" t="n">
        <v>1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 t="n">
        <v>54</v>
      </c>
      <c r="AI9" s="22" t="n">
        <v>84</v>
      </c>
      <c r="AJ9" s="32" t="n">
        <f aca="false">SUM(C9:AI9)</f>
        <v>144</v>
      </c>
      <c r="AK9" s="22"/>
      <c r="AL9" s="22"/>
      <c r="AM9" s="22"/>
      <c r="AN9" s="22"/>
      <c r="AO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 t="n">
        <v>2</v>
      </c>
      <c r="D10" s="22" t="n">
        <v>0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 t="n">
        <v>2</v>
      </c>
      <c r="AI10" s="22" t="n">
        <v>2</v>
      </c>
      <c r="AJ10" s="32" t="n">
        <f aca="false">SUM(C10:AI10)</f>
        <v>6</v>
      </c>
      <c r="AK10" s="22"/>
      <c r="AL10" s="22"/>
      <c r="AM10" s="22"/>
      <c r="AN10" s="22"/>
      <c r="AO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32"/>
      <c r="AK11" s="22"/>
      <c r="AL11" s="22"/>
      <c r="AM11" s="22"/>
      <c r="AN11" s="22"/>
      <c r="AO11" s="22"/>
    </row>
    <row r="12" customFormat="false" ht="14.65" hidden="false" customHeight="false" outlineLevel="0" collapsed="false">
      <c r="AJ12" s="32"/>
    </row>
    <row r="13" customFormat="false" ht="14.65" hidden="false" customHeight="false" outlineLevel="0" collapsed="false">
      <c r="AJ13" s="32"/>
    </row>
    <row r="14" customFormat="false" ht="14.65" hidden="false" customHeight="false" outlineLevel="0" collapsed="false">
      <c r="AJ14" s="32"/>
    </row>
    <row r="15" customFormat="false" ht="14.65" hidden="false" customHeight="false" outlineLevel="0" collapsed="false">
      <c r="AJ15" s="32"/>
    </row>
    <row r="16" customFormat="false" ht="14.65" hidden="false" customHeight="false" outlineLevel="0" collapsed="false">
      <c r="AJ16" s="32"/>
    </row>
    <row r="17" customFormat="false" ht="14.65" hidden="false" customHeight="false" outlineLevel="0" collapsed="false">
      <c r="AJ17" s="32"/>
    </row>
    <row r="18" customFormat="false" ht="14.65" hidden="false" customHeight="false" outlineLevel="0" collapsed="false">
      <c r="AJ18" s="32"/>
    </row>
    <row r="19" customFormat="false" ht="14.65" hidden="false" customHeight="false" outlineLevel="0" collapsed="false">
      <c r="AJ19" s="32"/>
    </row>
    <row r="20" customFormat="false" ht="14.65" hidden="false" customHeight="false" outlineLevel="0" collapsed="false">
      <c r="AJ20" s="32"/>
    </row>
    <row r="21" customFormat="false" ht="14.65" hidden="false" customHeight="false" outlineLevel="0" collapsed="false">
      <c r="AJ21" s="32"/>
    </row>
    <row r="22" customFormat="false" ht="14.65" hidden="false" customHeight="false" outlineLevel="0" collapsed="false">
      <c r="AJ22" s="32"/>
    </row>
    <row r="23" customFormat="false" ht="14.65" hidden="false" customHeight="false" outlineLevel="0" collapsed="false">
      <c r="AJ23" s="32"/>
    </row>
    <row r="24" customFormat="false" ht="14.65" hidden="false" customHeight="false" outlineLevel="0" collapsed="false">
      <c r="AJ24" s="32"/>
    </row>
    <row r="25" customFormat="false" ht="14.65" hidden="false" customHeight="false" outlineLevel="0" collapsed="false">
      <c r="AJ25" s="32"/>
    </row>
    <row r="26" customFormat="false" ht="14.65" hidden="false" customHeight="false" outlineLevel="0" collapsed="false">
      <c r="AJ26" s="32"/>
    </row>
    <row r="27" customFormat="false" ht="14.65" hidden="false" customHeight="false" outlineLevel="0" collapsed="false">
      <c r="AJ27" s="32"/>
    </row>
    <row r="28" customFormat="false" ht="14.65" hidden="false" customHeight="false" outlineLevel="0" collapsed="false">
      <c r="AJ28" s="32"/>
    </row>
    <row r="29" customFormat="false" ht="14.65" hidden="false" customHeight="false" outlineLevel="0" collapsed="false">
      <c r="AJ29" s="32"/>
    </row>
    <row r="30" customFormat="false" ht="14.65" hidden="false" customHeight="false" outlineLevel="0" collapsed="false">
      <c r="AJ30" s="32"/>
    </row>
    <row r="31" customFormat="false" ht="14.65" hidden="false" customHeight="false" outlineLevel="0" collapsed="false">
      <c r="AJ31" s="32"/>
    </row>
    <row r="32" customFormat="false" ht="14.65" hidden="false" customHeight="false" outlineLevel="0" collapsed="false">
      <c r="AJ32" s="32"/>
    </row>
    <row r="33" customFormat="false" ht="14.65" hidden="false" customHeight="false" outlineLevel="0" collapsed="false">
      <c r="AJ33" s="32"/>
    </row>
    <row r="34" customFormat="false" ht="14.65" hidden="false" customHeight="false" outlineLevel="0" collapsed="false">
      <c r="AJ34" s="32"/>
    </row>
    <row r="35" customFormat="false" ht="14.65" hidden="false" customHeight="false" outlineLevel="0" collapsed="false">
      <c r="AJ35" s="32"/>
    </row>
    <row r="36" customFormat="false" ht="14.65" hidden="false" customHeight="false" outlineLevel="0" collapsed="false">
      <c r="AJ36" s="32"/>
    </row>
    <row r="37" customFormat="false" ht="14.65" hidden="false" customHeight="false" outlineLevel="0" collapsed="false">
      <c r="AJ37" s="32"/>
    </row>
    <row r="38" customFormat="false" ht="14.65" hidden="false" customHeight="false" outlineLevel="0" collapsed="false">
      <c r="AJ38" s="32"/>
    </row>
    <row r="39" customFormat="false" ht="14.65" hidden="false" customHeight="false" outlineLevel="0" collapsed="false">
      <c r="AJ39" s="32"/>
    </row>
  </sheetData>
  <printOptions headings="false" gridLines="true" gridLinesSet="true" horizontalCentered="true" verticalCentered="false"/>
  <pageMargins left="0.440277777777778" right="0.4" top="2.52986111111111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Franklin County, Arkansas&amp;C&amp;"Arial,Bold"&amp;16Abstract of Votes Cast at the
Republican Preferential Primary Election
on the 19th Day of May, 1998&amp;R&amp;"Arial,Bold"&amp;14&amp;P</oddHeader>
    <oddFooter/>
  </headerFooter>
  <rowBreaks count="1" manualBreakCount="1">
    <brk id="69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T12" activePane="bottomRight" state="frozen"/>
      <selection pane="topLeft" activeCell="A1" activeCellId="0" sqref="A1"/>
      <selection pane="topRight" activeCell="T1" activeCellId="0" sqref="T1"/>
      <selection pane="bottomLeft" activeCell="A12" activeCellId="0" sqref="A12"/>
      <selection pane="bottomRight" activeCell="V25" activeCellId="0" sqref="V25 V25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7.7"/>
    <col collapsed="false" customWidth="true" hidden="false" outlineLevel="0" max="2" min="2" style="0" width="19.7"/>
    <col collapsed="false" customWidth="true" hidden="false" outlineLevel="0" max="22" min="22" style="23" width="10.85"/>
  </cols>
  <sheetData>
    <row r="1" customFormat="false" ht="94.9" hidden="false" customHeight="true" outlineLevel="0" collapsed="false">
      <c r="A1" s="24" t="s">
        <v>841</v>
      </c>
      <c r="B1" s="25" t="s">
        <v>1</v>
      </c>
      <c r="C1" s="26" t="s">
        <v>303</v>
      </c>
      <c r="D1" s="26" t="s">
        <v>304</v>
      </c>
      <c r="E1" s="26" t="s">
        <v>842</v>
      </c>
      <c r="F1" s="26" t="s">
        <v>843</v>
      </c>
      <c r="G1" s="26" t="s">
        <v>844</v>
      </c>
      <c r="H1" s="26" t="s">
        <v>845</v>
      </c>
      <c r="I1" s="26" t="s">
        <v>846</v>
      </c>
      <c r="J1" s="26" t="s">
        <v>847</v>
      </c>
      <c r="K1" s="26" t="s">
        <v>848</v>
      </c>
      <c r="L1" s="26" t="s">
        <v>849</v>
      </c>
      <c r="M1" s="26" t="s">
        <v>850</v>
      </c>
      <c r="N1" s="26" t="s">
        <v>851</v>
      </c>
      <c r="O1" s="26" t="s">
        <v>852</v>
      </c>
      <c r="P1" s="26" t="s">
        <v>853</v>
      </c>
      <c r="Q1" s="26" t="s">
        <v>854</v>
      </c>
      <c r="R1" s="26" t="s">
        <v>855</v>
      </c>
      <c r="S1" s="26" t="s">
        <v>856</v>
      </c>
      <c r="T1" s="26" t="s">
        <v>857</v>
      </c>
      <c r="U1" s="26" t="s">
        <v>858</v>
      </c>
      <c r="V1" s="28" t="s">
        <v>137</v>
      </c>
      <c r="Y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Y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32"/>
      <c r="W3" s="22"/>
      <c r="X3" s="22"/>
      <c r="Y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32"/>
      <c r="W4" s="22"/>
      <c r="X4" s="22"/>
      <c r="Y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29</v>
      </c>
      <c r="D5" s="22" t="n">
        <v>10</v>
      </c>
      <c r="E5" s="22" t="n">
        <v>5</v>
      </c>
      <c r="F5" s="22" t="n">
        <v>73</v>
      </c>
      <c r="G5" s="22" t="n">
        <v>17</v>
      </c>
      <c r="H5" s="22" t="n">
        <v>16</v>
      </c>
      <c r="I5" s="22" t="n">
        <v>42</v>
      </c>
      <c r="J5" s="22" t="n">
        <v>76</v>
      </c>
      <c r="K5" s="22" t="n">
        <v>9</v>
      </c>
      <c r="L5" s="22" t="n">
        <v>2</v>
      </c>
      <c r="M5" s="22" t="n">
        <v>19</v>
      </c>
      <c r="N5" s="22" t="n">
        <v>12</v>
      </c>
      <c r="O5" s="22"/>
      <c r="P5" s="22" t="n">
        <v>20</v>
      </c>
      <c r="Q5" s="22" t="n">
        <v>23</v>
      </c>
      <c r="R5" s="22" t="n">
        <v>5</v>
      </c>
      <c r="S5" s="22" t="n">
        <v>23</v>
      </c>
      <c r="T5" s="22" t="n">
        <v>10</v>
      </c>
      <c r="U5" s="22" t="n">
        <v>2</v>
      </c>
      <c r="V5" s="32" t="n">
        <f aca="false">SUM(C5:U5)</f>
        <v>393</v>
      </c>
      <c r="W5" s="22"/>
      <c r="X5" s="22"/>
      <c r="Y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16</v>
      </c>
      <c r="D6" s="22" t="n">
        <v>3</v>
      </c>
      <c r="E6" s="22" t="n">
        <v>10</v>
      </c>
      <c r="F6" s="22" t="n">
        <v>42</v>
      </c>
      <c r="G6" s="22" t="n">
        <v>6</v>
      </c>
      <c r="H6" s="22" t="n">
        <v>9</v>
      </c>
      <c r="I6" s="22" t="n">
        <v>15</v>
      </c>
      <c r="J6" s="22" t="n">
        <v>21</v>
      </c>
      <c r="K6" s="22" t="n">
        <v>3</v>
      </c>
      <c r="L6" s="22"/>
      <c r="M6" s="22" t="n">
        <v>9</v>
      </c>
      <c r="N6" s="22" t="n">
        <v>5</v>
      </c>
      <c r="O6" s="22"/>
      <c r="P6" s="22" t="n">
        <v>6</v>
      </c>
      <c r="Q6" s="22" t="n">
        <v>12</v>
      </c>
      <c r="R6" s="22" t="n">
        <v>4</v>
      </c>
      <c r="S6" s="22" t="n">
        <v>4</v>
      </c>
      <c r="T6" s="22" t="n">
        <v>5</v>
      </c>
      <c r="U6" s="22"/>
      <c r="V6" s="32" t="n">
        <f aca="false">SUM(C6:U6)</f>
        <v>170</v>
      </c>
      <c r="W6" s="22"/>
      <c r="X6" s="22"/>
      <c r="Y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35</v>
      </c>
      <c r="D7" s="22" t="n">
        <v>23</v>
      </c>
      <c r="E7" s="22" t="n">
        <v>14</v>
      </c>
      <c r="F7" s="22" t="n">
        <v>146</v>
      </c>
      <c r="G7" s="22" t="n">
        <v>15</v>
      </c>
      <c r="H7" s="22" t="n">
        <v>11</v>
      </c>
      <c r="I7" s="22" t="n">
        <v>40</v>
      </c>
      <c r="J7" s="22" t="n">
        <v>62</v>
      </c>
      <c r="K7" s="22" t="n">
        <v>3</v>
      </c>
      <c r="L7" s="22" t="n">
        <v>5</v>
      </c>
      <c r="M7" s="22" t="n">
        <v>25</v>
      </c>
      <c r="N7" s="22" t="n">
        <v>18</v>
      </c>
      <c r="O7" s="22"/>
      <c r="P7" s="22" t="n">
        <v>31</v>
      </c>
      <c r="Q7" s="22" t="n">
        <v>43</v>
      </c>
      <c r="R7" s="22" t="n">
        <v>7</v>
      </c>
      <c r="S7" s="22" t="n">
        <v>17</v>
      </c>
      <c r="T7" s="22" t="n">
        <v>9</v>
      </c>
      <c r="U7" s="22" t="n">
        <v>7</v>
      </c>
      <c r="V7" s="32" t="n">
        <f aca="false">SUM(C7:U7)</f>
        <v>511</v>
      </c>
      <c r="W7" s="22"/>
      <c r="X7" s="22"/>
      <c r="Y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177</v>
      </c>
      <c r="D8" s="22" t="n">
        <v>39</v>
      </c>
      <c r="E8" s="22" t="n">
        <v>49</v>
      </c>
      <c r="F8" s="22" t="n">
        <v>360</v>
      </c>
      <c r="G8" s="22" t="n">
        <v>40</v>
      </c>
      <c r="H8" s="22" t="n">
        <v>45</v>
      </c>
      <c r="I8" s="22" t="n">
        <v>110</v>
      </c>
      <c r="J8" s="22" t="n">
        <v>201</v>
      </c>
      <c r="K8" s="22" t="n">
        <v>15</v>
      </c>
      <c r="L8" s="22" t="n">
        <v>26</v>
      </c>
      <c r="M8" s="22" t="n">
        <v>103</v>
      </c>
      <c r="N8" s="22" t="n">
        <v>86</v>
      </c>
      <c r="O8" s="22" t="n">
        <v>4</v>
      </c>
      <c r="P8" s="22" t="n">
        <v>89</v>
      </c>
      <c r="Q8" s="22" t="n">
        <v>162</v>
      </c>
      <c r="R8" s="22" t="n">
        <v>27</v>
      </c>
      <c r="S8" s="22" t="n">
        <v>35</v>
      </c>
      <c r="T8" s="22" t="n">
        <v>49</v>
      </c>
      <c r="U8" s="22" t="n">
        <v>8</v>
      </c>
      <c r="V8" s="32" t="n">
        <f aca="false">SUM(C8:U8)</f>
        <v>1625</v>
      </c>
      <c r="W8" s="22"/>
      <c r="X8" s="22"/>
      <c r="Y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32"/>
      <c r="W9" s="22"/>
      <c r="X9" s="22"/>
      <c r="Y9" s="22"/>
    </row>
    <row r="10" customFormat="false" ht="14.65" hidden="false" customHeight="false" outlineLevel="0" collapsed="false">
      <c r="A10" s="32" t="s">
        <v>13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32"/>
      <c r="W10" s="22"/>
      <c r="X10" s="22"/>
      <c r="Y10" s="22"/>
    </row>
    <row r="11" customFormat="false" ht="14.65" hidden="false" customHeight="false" outlineLevel="0" collapsed="false">
      <c r="A11" s="147" t="s">
        <v>139</v>
      </c>
      <c r="B11" s="22" t="s">
        <v>27</v>
      </c>
      <c r="C11" s="22" t="n">
        <v>274</v>
      </c>
      <c r="D11" s="22" t="n">
        <v>85</v>
      </c>
      <c r="E11" s="22" t="n">
        <v>46</v>
      </c>
      <c r="F11" s="22" t="n">
        <v>652</v>
      </c>
      <c r="G11" s="22" t="n">
        <v>81</v>
      </c>
      <c r="H11" s="22" t="n">
        <v>88</v>
      </c>
      <c r="I11" s="22" t="n">
        <v>210</v>
      </c>
      <c r="J11" s="22" t="n">
        <v>360</v>
      </c>
      <c r="K11" s="22" t="n">
        <v>37</v>
      </c>
      <c r="L11" s="22" t="n">
        <v>25</v>
      </c>
      <c r="M11" s="22" t="n">
        <v>97</v>
      </c>
      <c r="N11" s="22" t="n">
        <v>54</v>
      </c>
      <c r="O11" s="22" t="n">
        <v>6</v>
      </c>
      <c r="P11" s="22" t="n">
        <v>149</v>
      </c>
      <c r="Q11" s="22" t="n">
        <v>221</v>
      </c>
      <c r="R11" s="22" t="n">
        <v>45</v>
      </c>
      <c r="S11" s="22" t="n">
        <v>89</v>
      </c>
      <c r="T11" s="22" t="n">
        <v>83</v>
      </c>
      <c r="U11" s="22" t="n">
        <v>22</v>
      </c>
      <c r="V11" s="32" t="n">
        <f aca="false">SUM(C11:U11)</f>
        <v>2624</v>
      </c>
      <c r="W11" s="22"/>
      <c r="X11" s="22"/>
      <c r="Y11" s="22"/>
    </row>
    <row r="12" customFormat="false" ht="14.65" hidden="false" customHeight="false" outlineLevel="0" collapsed="false">
      <c r="A12" s="147" t="s">
        <v>140</v>
      </c>
      <c r="B12" s="22" t="s">
        <v>27</v>
      </c>
      <c r="C12" s="22" t="n">
        <v>37</v>
      </c>
      <c r="D12" s="22" t="n">
        <v>7</v>
      </c>
      <c r="E12" s="22" t="n">
        <v>44</v>
      </c>
      <c r="F12" s="22" t="n">
        <v>100</v>
      </c>
      <c r="G12" s="22" t="n">
        <v>13</v>
      </c>
      <c r="H12" s="22" t="n">
        <v>11</v>
      </c>
      <c r="I12" s="22" t="n">
        <v>48</v>
      </c>
      <c r="J12" s="22" t="n">
        <v>82</v>
      </c>
      <c r="K12" s="22" t="n">
        <v>3</v>
      </c>
      <c r="L12" s="22" t="n">
        <v>12</v>
      </c>
      <c r="M12" s="22" t="n">
        <v>79</v>
      </c>
      <c r="N12" s="22" t="n">
        <v>101</v>
      </c>
      <c r="O12" s="22"/>
      <c r="P12" s="22" t="n">
        <v>22</v>
      </c>
      <c r="Q12" s="22" t="n">
        <v>55</v>
      </c>
      <c r="R12" s="22" t="n">
        <v>11</v>
      </c>
      <c r="S12" s="22" t="n">
        <v>7</v>
      </c>
      <c r="T12" s="22" t="n">
        <v>8</v>
      </c>
      <c r="U12" s="22" t="n">
        <v>3</v>
      </c>
      <c r="V12" s="32" t="n">
        <f aca="false">SUM(C12:U12)</f>
        <v>643</v>
      </c>
      <c r="W12" s="22"/>
      <c r="X12" s="22"/>
      <c r="Y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32"/>
      <c r="W13" s="22"/>
      <c r="X13" s="22"/>
      <c r="Y13" s="22"/>
    </row>
    <row r="14" customFormat="false" ht="14.65" hidden="false" customHeight="false" outlineLevel="0" collapsed="false">
      <c r="A14" s="32" t="s">
        <v>14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32"/>
      <c r="W14" s="22"/>
      <c r="X14" s="22"/>
      <c r="Y14" s="22"/>
    </row>
    <row r="15" customFormat="false" ht="14.65" hidden="false" customHeight="false" outlineLevel="0" collapsed="false">
      <c r="A15" s="147" t="s">
        <v>142</v>
      </c>
      <c r="B15" s="22" t="s">
        <v>27</v>
      </c>
      <c r="C15" s="22" t="n">
        <v>146</v>
      </c>
      <c r="D15" s="22" t="n">
        <v>41</v>
      </c>
      <c r="E15" s="22" t="n">
        <v>38</v>
      </c>
      <c r="F15" s="22" t="n">
        <v>379</v>
      </c>
      <c r="G15" s="22" t="n">
        <v>41</v>
      </c>
      <c r="H15" s="22" t="n">
        <v>44</v>
      </c>
      <c r="I15" s="22" t="n">
        <v>126</v>
      </c>
      <c r="J15" s="22" t="n">
        <v>206</v>
      </c>
      <c r="K15" s="22" t="n">
        <v>21</v>
      </c>
      <c r="L15" s="22" t="n">
        <v>18</v>
      </c>
      <c r="M15" s="22" t="n">
        <v>89</v>
      </c>
      <c r="N15" s="22" t="n">
        <v>57</v>
      </c>
      <c r="O15" s="22" t="n">
        <v>4</v>
      </c>
      <c r="P15" s="22" t="n">
        <v>74</v>
      </c>
      <c r="Q15" s="22" t="n">
        <v>142</v>
      </c>
      <c r="R15" s="22" t="n">
        <v>30</v>
      </c>
      <c r="S15" s="22" t="n">
        <v>44</v>
      </c>
      <c r="T15" s="22" t="n">
        <v>42</v>
      </c>
      <c r="U15" s="22" t="n">
        <v>14</v>
      </c>
      <c r="V15" s="32" t="n">
        <f aca="false">SUM(C15:U15)</f>
        <v>1556</v>
      </c>
      <c r="W15" s="22"/>
      <c r="X15" s="22"/>
      <c r="Y15" s="22"/>
    </row>
    <row r="16" customFormat="false" ht="14.65" hidden="false" customHeight="false" outlineLevel="0" collapsed="false">
      <c r="A16" s="147" t="s">
        <v>143</v>
      </c>
      <c r="B16" s="22" t="s">
        <v>27</v>
      </c>
      <c r="C16" s="22" t="n">
        <v>122</v>
      </c>
      <c r="D16" s="22" t="n">
        <v>45</v>
      </c>
      <c r="E16" s="22" t="n">
        <v>49</v>
      </c>
      <c r="F16" s="22" t="n">
        <v>309</v>
      </c>
      <c r="G16" s="22" t="n">
        <v>44</v>
      </c>
      <c r="H16" s="22" t="n">
        <v>44</v>
      </c>
      <c r="I16" s="22" t="n">
        <v>103</v>
      </c>
      <c r="J16" s="22" t="n">
        <v>198</v>
      </c>
      <c r="K16" s="22" t="n">
        <v>10</v>
      </c>
      <c r="L16" s="22" t="n">
        <v>13</v>
      </c>
      <c r="M16" s="22" t="n">
        <v>71</v>
      </c>
      <c r="N16" s="22" t="n">
        <v>85</v>
      </c>
      <c r="O16" s="22" t="n">
        <v>2</v>
      </c>
      <c r="P16" s="22" t="n">
        <v>89</v>
      </c>
      <c r="Q16" s="22" t="n">
        <v>119</v>
      </c>
      <c r="R16" s="22" t="n">
        <v>22</v>
      </c>
      <c r="S16" s="22" t="n">
        <v>39</v>
      </c>
      <c r="T16" s="22" t="n">
        <v>42</v>
      </c>
      <c r="U16" s="22" t="n">
        <v>8</v>
      </c>
      <c r="V16" s="32" t="n">
        <f aca="false">SUM(C16:U16)</f>
        <v>1414</v>
      </c>
      <c r="W16" s="22"/>
      <c r="X16" s="22"/>
      <c r="Y16" s="22"/>
    </row>
    <row r="17" customFormat="false" ht="14.65" hidden="false" customHeight="false" outlineLevel="0" collapsed="false">
      <c r="A17" s="46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32"/>
      <c r="W17" s="22"/>
      <c r="X17" s="22"/>
      <c r="Y17" s="22"/>
    </row>
    <row r="18" customFormat="false" ht="14.65" hidden="false" customHeight="false" outlineLevel="0" collapsed="false">
      <c r="A18" s="33" t="s">
        <v>46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32"/>
    </row>
    <row r="19" customFormat="false" ht="14.65" hidden="false" customHeight="false" outlineLevel="0" collapsed="false">
      <c r="A19" s="174" t="s">
        <v>461</v>
      </c>
      <c r="B19" s="22" t="s">
        <v>27</v>
      </c>
      <c r="C19" s="22" t="n">
        <v>160</v>
      </c>
      <c r="D19" s="22" t="n">
        <v>52</v>
      </c>
      <c r="E19" s="22" t="n">
        <v>51</v>
      </c>
      <c r="F19" s="22" t="n">
        <v>356</v>
      </c>
      <c r="G19" s="22" t="n">
        <v>41</v>
      </c>
      <c r="H19" s="22" t="n">
        <v>49</v>
      </c>
      <c r="I19" s="22" t="n">
        <v>119</v>
      </c>
      <c r="J19" s="22" t="n">
        <v>234</v>
      </c>
      <c r="K19" s="22" t="n">
        <v>22</v>
      </c>
      <c r="L19" s="22" t="n">
        <v>22</v>
      </c>
      <c r="M19" s="22" t="n">
        <v>78</v>
      </c>
      <c r="N19" s="22" t="n">
        <v>45</v>
      </c>
      <c r="O19" s="22" t="n">
        <v>4</v>
      </c>
      <c r="P19" s="22" t="n">
        <v>85</v>
      </c>
      <c r="Q19" s="22" t="n">
        <v>113</v>
      </c>
      <c r="R19" s="22" t="n">
        <v>22</v>
      </c>
      <c r="S19" s="22" t="n">
        <v>39</v>
      </c>
      <c r="T19" s="22" t="n">
        <v>42</v>
      </c>
      <c r="U19" s="22" t="n">
        <v>12</v>
      </c>
      <c r="V19" s="32" t="n">
        <f aca="false">SUM(C19:U19)</f>
        <v>1546</v>
      </c>
    </row>
    <row r="20" customFormat="false" ht="14.65" hidden="false" customHeight="false" outlineLevel="0" collapsed="false">
      <c r="A20" s="35" t="s">
        <v>462</v>
      </c>
      <c r="B20" s="22" t="s">
        <v>27</v>
      </c>
      <c r="C20" s="22" t="n">
        <v>139</v>
      </c>
      <c r="D20" s="22" t="n">
        <v>34</v>
      </c>
      <c r="E20" s="22" t="n">
        <v>37</v>
      </c>
      <c r="F20" s="22" t="n">
        <v>374</v>
      </c>
      <c r="G20" s="22" t="n">
        <v>50</v>
      </c>
      <c r="H20" s="22" t="n">
        <v>47</v>
      </c>
      <c r="I20" s="22" t="n">
        <v>123</v>
      </c>
      <c r="J20" s="22" t="n">
        <v>196</v>
      </c>
      <c r="K20" s="22" t="n">
        <v>12</v>
      </c>
      <c r="L20" s="22" t="n">
        <v>12</v>
      </c>
      <c r="M20" s="22" t="n">
        <v>91</v>
      </c>
      <c r="N20" s="22" t="n">
        <v>102</v>
      </c>
      <c r="O20" s="22" t="n">
        <v>2</v>
      </c>
      <c r="P20" s="22" t="n">
        <v>80</v>
      </c>
      <c r="Q20" s="22" t="n">
        <v>155</v>
      </c>
      <c r="R20" s="22" t="n">
        <v>33</v>
      </c>
      <c r="S20" s="22" t="n">
        <v>50</v>
      </c>
      <c r="T20" s="22" t="n">
        <v>44</v>
      </c>
      <c r="U20" s="22" t="n">
        <v>12</v>
      </c>
      <c r="V20" s="32" t="n">
        <f aca="false">SUM(C20:U20)</f>
        <v>1593</v>
      </c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3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3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3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3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3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3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3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3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32"/>
    </row>
    <row r="30" customFormat="false" ht="14.6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32"/>
    </row>
    <row r="31" customFormat="false" ht="14.6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32"/>
    </row>
    <row r="32" customFormat="false" ht="14.6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32"/>
    </row>
    <row r="33" customFormat="false" ht="14.6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32"/>
    </row>
    <row r="34" customFormat="false" ht="14.6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32"/>
    </row>
    <row r="35" customFormat="false" ht="14.6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32"/>
    </row>
    <row r="36" customFormat="false" ht="14.6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32"/>
    </row>
    <row r="37" customFormat="false" ht="14.6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32"/>
    </row>
    <row r="38" customFormat="false" ht="14.6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32"/>
    </row>
    <row r="39" customFormat="false" ht="14.6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32"/>
    </row>
    <row r="40" customFormat="false" ht="14.6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32"/>
    </row>
    <row r="41" customFormat="false" ht="14.6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32"/>
    </row>
    <row r="42" customFormat="false" ht="14.6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32"/>
    </row>
    <row r="43" customFormat="false" ht="14.6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32"/>
    </row>
    <row r="44" customFormat="false" ht="14.6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32"/>
    </row>
    <row r="45" customFormat="false" ht="14.6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32"/>
    </row>
    <row r="46" customFormat="false" ht="14.6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32"/>
    </row>
    <row r="47" customFormat="false" ht="14.6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32"/>
    </row>
    <row r="48" customFormat="false" ht="14.6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32"/>
    </row>
  </sheetData>
  <printOptions headings="false" gridLines="true" gridLinesSet="true" horizontalCentered="true" verticalCentered="false"/>
  <pageMargins left="0.440277777777778" right="0.4" top="2.17013888888889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Fulton County, Arkansas&amp;C&amp;"Arial,Bold"&amp;16Abstract of Votes Cast at the
Democratic Preferential Primary Election
on the 19th Day of May, 1998&amp;R&amp;"Arial,Bold"&amp;14&amp;P</oddHeader>
    <oddFooter/>
  </headerFooter>
  <rowBreaks count="1" manualBreakCount="1"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1" activeCellId="0" sqref="AN1 AN1"/>
    </sheetView>
  </sheetViews>
  <sheetFormatPr defaultColWidth="8.84765625" defaultRowHeight="14.6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0.7"/>
    <col collapsed="false" customWidth="false" hidden="false" outlineLevel="0" max="39" min="3" style="2" width="8.85"/>
    <col collapsed="false" customWidth="true" hidden="false" outlineLevel="0" max="40" min="40" style="3" width="15.99"/>
    <col collapsed="false" customWidth="false" hidden="false" outlineLevel="0" max="257" min="41" style="2" width="8.85"/>
  </cols>
  <sheetData>
    <row r="1" customFormat="false" ht="81" hidden="false" customHeight="true" outlineLevel="0" collapsed="false">
      <c r="A1" s="4" t="s">
        <v>100</v>
      </c>
      <c r="B1" s="5" t="s">
        <v>1</v>
      </c>
      <c r="C1" s="6" t="s">
        <v>50</v>
      </c>
      <c r="D1" s="38" t="s">
        <v>101</v>
      </c>
      <c r="E1" s="38" t="s">
        <v>102</v>
      </c>
      <c r="F1" s="38" t="s">
        <v>103</v>
      </c>
      <c r="G1" s="38" t="s">
        <v>104</v>
      </c>
      <c r="H1" s="38" t="s">
        <v>105</v>
      </c>
      <c r="I1" s="38" t="s">
        <v>106</v>
      </c>
      <c r="J1" s="38" t="s">
        <v>107</v>
      </c>
      <c r="K1" s="38" t="s">
        <v>108</v>
      </c>
      <c r="L1" s="38" t="s">
        <v>109</v>
      </c>
      <c r="M1" s="38" t="s">
        <v>110</v>
      </c>
      <c r="N1" s="38" t="s">
        <v>111</v>
      </c>
      <c r="O1" s="38" t="s">
        <v>112</v>
      </c>
      <c r="P1" s="38" t="s">
        <v>113</v>
      </c>
      <c r="Q1" s="38" t="s">
        <v>114</v>
      </c>
      <c r="R1" s="38" t="s">
        <v>115</v>
      </c>
      <c r="S1" s="38" t="s">
        <v>116</v>
      </c>
      <c r="T1" s="39" t="s">
        <v>117</v>
      </c>
      <c r="U1" s="38" t="s">
        <v>118</v>
      </c>
      <c r="V1" s="38" t="s">
        <v>119</v>
      </c>
      <c r="W1" s="38" t="s">
        <v>120</v>
      </c>
      <c r="X1" s="38" t="s">
        <v>121</v>
      </c>
      <c r="Y1" s="38" t="s">
        <v>122</v>
      </c>
      <c r="Z1" s="38" t="s">
        <v>123</v>
      </c>
      <c r="AA1" s="38" t="s">
        <v>124</v>
      </c>
      <c r="AB1" s="38" t="s">
        <v>125</v>
      </c>
      <c r="AC1" s="39" t="s">
        <v>126</v>
      </c>
      <c r="AD1" s="38" t="s">
        <v>127</v>
      </c>
      <c r="AE1" s="38" t="s">
        <v>128</v>
      </c>
      <c r="AF1" s="38" t="s">
        <v>129</v>
      </c>
      <c r="AG1" s="38" t="s">
        <v>130</v>
      </c>
      <c r="AH1" s="38" t="s">
        <v>131</v>
      </c>
      <c r="AI1" s="38" t="s">
        <v>132</v>
      </c>
      <c r="AJ1" s="38" t="s">
        <v>133</v>
      </c>
      <c r="AK1" s="38" t="s">
        <v>134</v>
      </c>
      <c r="AL1" s="38" t="s">
        <v>135</v>
      </c>
      <c r="AM1" s="38" t="s">
        <v>136</v>
      </c>
      <c r="AN1" s="9" t="s">
        <v>137</v>
      </c>
      <c r="AS1" s="10"/>
    </row>
    <row r="2" customFormat="false" ht="19.35" hidden="false" customHeight="false" outlineLevel="0" collapsed="false">
      <c r="A2" s="11" t="s">
        <v>24</v>
      </c>
      <c r="B2" s="1"/>
      <c r="G2" s="12"/>
      <c r="H2" s="12"/>
      <c r="I2" s="12"/>
      <c r="AS2" s="10"/>
    </row>
    <row r="3" customFormat="false" ht="19.3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3"/>
      <c r="AO3" s="1"/>
      <c r="AP3" s="1"/>
      <c r="AQ3" s="1"/>
      <c r="AR3" s="1"/>
      <c r="AS3" s="1"/>
    </row>
    <row r="4" customFormat="false" ht="14.65" hidden="false" customHeight="false" outlineLevel="0" collapsed="false">
      <c r="A4" s="14" t="s">
        <v>25</v>
      </c>
      <c r="B4" s="2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3"/>
      <c r="AO4" s="1"/>
      <c r="AP4" s="1"/>
      <c r="AQ4" s="1"/>
      <c r="AR4" s="1"/>
      <c r="AS4" s="1"/>
    </row>
    <row r="5" customFormat="false" ht="14.65" hidden="false" customHeight="false" outlineLevel="0" collapsed="false">
      <c r="A5" s="20" t="s">
        <v>26</v>
      </c>
      <c r="B5" s="21" t="s">
        <v>27</v>
      </c>
      <c r="C5" s="1" t="n">
        <v>106</v>
      </c>
      <c r="D5" s="1" t="n">
        <v>39</v>
      </c>
      <c r="E5" s="1" t="n">
        <v>54</v>
      </c>
      <c r="F5" s="1" t="n">
        <v>0</v>
      </c>
      <c r="G5" s="1" t="n">
        <v>35</v>
      </c>
      <c r="H5" s="1" t="n">
        <v>91</v>
      </c>
      <c r="I5" s="1" t="n">
        <v>89</v>
      </c>
      <c r="J5" s="1" t="n">
        <v>42</v>
      </c>
      <c r="K5" s="1" t="n">
        <v>24</v>
      </c>
      <c r="L5" s="1" t="n">
        <v>69</v>
      </c>
      <c r="M5" s="1" t="n">
        <v>0</v>
      </c>
      <c r="N5" s="1" t="n">
        <v>51</v>
      </c>
      <c r="O5" s="1" t="n">
        <v>0</v>
      </c>
      <c r="P5" s="1" t="n">
        <v>83</v>
      </c>
      <c r="Q5" s="1" t="n">
        <v>75</v>
      </c>
      <c r="R5" s="1" t="n">
        <v>0</v>
      </c>
      <c r="S5" s="1" t="n">
        <v>0</v>
      </c>
      <c r="T5" s="1" t="n">
        <v>0</v>
      </c>
      <c r="U5" s="1" t="n">
        <v>74</v>
      </c>
      <c r="V5" s="1" t="n">
        <v>0</v>
      </c>
      <c r="W5" s="1" t="n">
        <v>0</v>
      </c>
      <c r="X5" s="1" t="n">
        <v>83</v>
      </c>
      <c r="Y5" s="1" t="n">
        <v>11</v>
      </c>
      <c r="Z5" s="1" t="n">
        <v>44</v>
      </c>
      <c r="AA5" s="1" t="n">
        <v>80</v>
      </c>
      <c r="AB5" s="1" t="n">
        <v>0</v>
      </c>
      <c r="AC5" s="1" t="n">
        <v>43</v>
      </c>
      <c r="AD5" s="1" t="n">
        <v>36</v>
      </c>
      <c r="AE5" s="1" t="n">
        <v>114</v>
      </c>
      <c r="AF5" s="1" t="n">
        <v>0</v>
      </c>
      <c r="AG5" s="1" t="n">
        <v>0</v>
      </c>
      <c r="AH5" s="1" t="n">
        <v>41</v>
      </c>
      <c r="AI5" s="1" t="n">
        <v>0</v>
      </c>
      <c r="AJ5" s="1" t="n">
        <v>19</v>
      </c>
      <c r="AK5" s="1" t="n">
        <v>11</v>
      </c>
      <c r="AL5" s="1" t="n">
        <v>13</v>
      </c>
      <c r="AM5" s="1" t="n">
        <v>0</v>
      </c>
      <c r="AN5" s="13" t="n">
        <f aca="false">SUM(C5:AM5)</f>
        <v>1327</v>
      </c>
      <c r="AO5" s="1"/>
      <c r="AP5" s="1"/>
      <c r="AQ5" s="1"/>
      <c r="AR5" s="1"/>
      <c r="AS5" s="1"/>
    </row>
    <row r="6" customFormat="false" ht="14.65" hidden="false" customHeight="false" outlineLevel="0" collapsed="false">
      <c r="A6" s="20" t="s">
        <v>28</v>
      </c>
      <c r="B6" s="21" t="s">
        <v>27</v>
      </c>
      <c r="C6" s="1" t="n">
        <v>33</v>
      </c>
      <c r="D6" s="1" t="n">
        <v>13</v>
      </c>
      <c r="E6" s="1" t="n">
        <v>9</v>
      </c>
      <c r="F6" s="1" t="n">
        <v>0</v>
      </c>
      <c r="G6" s="1" t="n">
        <v>2</v>
      </c>
      <c r="H6" s="1" t="n">
        <v>22</v>
      </c>
      <c r="I6" s="1" t="n">
        <v>24</v>
      </c>
      <c r="J6" s="1" t="n">
        <v>11</v>
      </c>
      <c r="K6" s="1" t="n">
        <v>3</v>
      </c>
      <c r="L6" s="1" t="n">
        <v>16</v>
      </c>
      <c r="M6" s="1" t="n">
        <v>0</v>
      </c>
      <c r="N6" s="1" t="n">
        <v>13</v>
      </c>
      <c r="O6" s="1" t="n">
        <v>0</v>
      </c>
      <c r="P6" s="1" t="n">
        <v>21</v>
      </c>
      <c r="Q6" s="1" t="n">
        <v>12</v>
      </c>
      <c r="R6" s="1" t="n">
        <v>0</v>
      </c>
      <c r="S6" s="1" t="n">
        <v>0</v>
      </c>
      <c r="T6" s="1" t="n">
        <v>0</v>
      </c>
      <c r="U6" s="1" t="n">
        <v>18</v>
      </c>
      <c r="V6" s="1" t="n">
        <v>0</v>
      </c>
      <c r="W6" s="1" t="n">
        <v>0</v>
      </c>
      <c r="X6" s="1" t="n">
        <v>22</v>
      </c>
      <c r="Y6" s="1" t="n">
        <v>4</v>
      </c>
      <c r="Z6" s="1" t="n">
        <v>11</v>
      </c>
      <c r="AA6" s="1" t="n">
        <v>12</v>
      </c>
      <c r="AB6" s="1" t="n">
        <v>0</v>
      </c>
      <c r="AC6" s="1" t="n">
        <v>10</v>
      </c>
      <c r="AD6" s="1" t="n">
        <v>9</v>
      </c>
      <c r="AE6" s="1" t="n">
        <v>28</v>
      </c>
      <c r="AF6" s="1" t="n">
        <v>0</v>
      </c>
      <c r="AG6" s="1" t="n">
        <v>0</v>
      </c>
      <c r="AH6" s="1" t="n">
        <v>7</v>
      </c>
      <c r="AI6" s="1" t="n">
        <v>0</v>
      </c>
      <c r="AJ6" s="1" t="n">
        <v>7</v>
      </c>
      <c r="AK6" s="1" t="n">
        <v>0</v>
      </c>
      <c r="AL6" s="1" t="n">
        <v>3</v>
      </c>
      <c r="AM6" s="1" t="n">
        <v>0</v>
      </c>
      <c r="AN6" s="13" t="n">
        <f aca="false">SUM(C6:AM6)</f>
        <v>310</v>
      </c>
      <c r="AO6" s="1"/>
      <c r="AP6" s="1"/>
      <c r="AQ6" s="1"/>
      <c r="AR6" s="1"/>
      <c r="AS6" s="1"/>
    </row>
    <row r="7" customFormat="false" ht="14.65" hidden="false" customHeight="false" outlineLevel="0" collapsed="false">
      <c r="A7" s="21" t="s">
        <v>29</v>
      </c>
      <c r="B7" s="21" t="s">
        <v>27</v>
      </c>
      <c r="C7" s="1" t="n">
        <v>26</v>
      </c>
      <c r="D7" s="1" t="n">
        <v>12</v>
      </c>
      <c r="E7" s="1" t="n">
        <v>34</v>
      </c>
      <c r="F7" s="1" t="n">
        <v>0</v>
      </c>
      <c r="G7" s="1" t="n">
        <v>10</v>
      </c>
      <c r="H7" s="1" t="n">
        <v>30</v>
      </c>
      <c r="I7" s="1" t="n">
        <v>31</v>
      </c>
      <c r="J7" s="1" t="n">
        <v>7</v>
      </c>
      <c r="K7" s="1" t="n">
        <v>16</v>
      </c>
      <c r="L7" s="1" t="n">
        <v>30</v>
      </c>
      <c r="M7" s="1" t="n">
        <v>0</v>
      </c>
      <c r="N7" s="1" t="n">
        <v>14</v>
      </c>
      <c r="O7" s="1" t="n">
        <v>0</v>
      </c>
      <c r="P7" s="1" t="n">
        <v>29</v>
      </c>
      <c r="Q7" s="1" t="n">
        <v>29</v>
      </c>
      <c r="R7" s="1" t="n">
        <v>0</v>
      </c>
      <c r="S7" s="1" t="n">
        <v>0</v>
      </c>
      <c r="T7" s="1" t="n">
        <v>0</v>
      </c>
      <c r="U7" s="1" t="n">
        <v>38</v>
      </c>
      <c r="V7" s="1" t="n">
        <v>0</v>
      </c>
      <c r="W7" s="1" t="n">
        <v>0</v>
      </c>
      <c r="X7" s="1" t="n">
        <v>37</v>
      </c>
      <c r="Y7" s="1" t="n">
        <v>4</v>
      </c>
      <c r="Z7" s="1" t="n">
        <v>9</v>
      </c>
      <c r="AA7" s="1" t="n">
        <v>21</v>
      </c>
      <c r="AB7" s="1" t="n">
        <v>0</v>
      </c>
      <c r="AC7" s="1" t="n">
        <v>6</v>
      </c>
      <c r="AD7" s="1" t="n">
        <v>21</v>
      </c>
      <c r="AE7" s="1" t="n">
        <v>27</v>
      </c>
      <c r="AF7" s="1" t="n">
        <v>0</v>
      </c>
      <c r="AG7" s="1" t="n">
        <v>0</v>
      </c>
      <c r="AH7" s="1" t="n">
        <v>9</v>
      </c>
      <c r="AI7" s="1" t="n">
        <v>0</v>
      </c>
      <c r="AJ7" s="1" t="n">
        <v>4</v>
      </c>
      <c r="AK7" s="1" t="n">
        <v>5</v>
      </c>
      <c r="AL7" s="1" t="n">
        <v>10</v>
      </c>
      <c r="AM7" s="1" t="n">
        <v>0</v>
      </c>
      <c r="AN7" s="13" t="n">
        <f aca="false">SUM(C7:AM7)</f>
        <v>459</v>
      </c>
      <c r="AO7" s="1"/>
      <c r="AP7" s="1"/>
      <c r="AQ7" s="1"/>
      <c r="AR7" s="1"/>
      <c r="AS7" s="1"/>
    </row>
    <row r="8" customFormat="false" ht="14.65" hidden="false" customHeight="false" outlineLevel="0" collapsed="false">
      <c r="A8" s="21" t="s">
        <v>30</v>
      </c>
      <c r="B8" s="21" t="s">
        <v>27</v>
      </c>
      <c r="C8" s="1" t="n">
        <v>91</v>
      </c>
      <c r="D8" s="1" t="n">
        <v>22</v>
      </c>
      <c r="E8" s="1" t="n">
        <v>62</v>
      </c>
      <c r="F8" s="1" t="n">
        <v>0</v>
      </c>
      <c r="G8" s="1" t="n">
        <v>9</v>
      </c>
      <c r="H8" s="1" t="n">
        <v>80</v>
      </c>
      <c r="I8" s="1" t="n">
        <v>66</v>
      </c>
      <c r="J8" s="1" t="n">
        <v>23</v>
      </c>
      <c r="K8" s="1" t="n">
        <v>14</v>
      </c>
      <c r="L8" s="1" t="n">
        <v>37</v>
      </c>
      <c r="M8" s="1" t="n">
        <v>0</v>
      </c>
      <c r="N8" s="1" t="n">
        <v>32</v>
      </c>
      <c r="O8" s="1" t="n">
        <v>0</v>
      </c>
      <c r="P8" s="1" t="n">
        <v>73</v>
      </c>
      <c r="Q8" s="1" t="n">
        <v>83</v>
      </c>
      <c r="R8" s="1" t="n">
        <v>0</v>
      </c>
      <c r="S8" s="1" t="n">
        <v>0</v>
      </c>
      <c r="T8" s="1" t="n">
        <v>0</v>
      </c>
      <c r="U8" s="1" t="n">
        <v>79</v>
      </c>
      <c r="V8" s="1" t="n">
        <v>0</v>
      </c>
      <c r="W8" s="1" t="n">
        <v>0</v>
      </c>
      <c r="X8" s="1" t="n">
        <v>81</v>
      </c>
      <c r="Y8" s="1" t="n">
        <v>11</v>
      </c>
      <c r="Z8" s="1" t="n">
        <v>16</v>
      </c>
      <c r="AA8" s="1" t="n">
        <v>33</v>
      </c>
      <c r="AB8" s="1" t="n">
        <v>0</v>
      </c>
      <c r="AC8" s="1" t="n">
        <v>18</v>
      </c>
      <c r="AD8" s="1" t="n">
        <v>31</v>
      </c>
      <c r="AE8" s="1" t="n">
        <v>50</v>
      </c>
      <c r="AF8" s="1" t="n">
        <v>0</v>
      </c>
      <c r="AG8" s="1" t="n">
        <v>0</v>
      </c>
      <c r="AH8" s="1" t="n">
        <v>18</v>
      </c>
      <c r="AI8" s="1" t="n">
        <v>0</v>
      </c>
      <c r="AJ8" s="1" t="n">
        <v>4</v>
      </c>
      <c r="AK8" s="1" t="n">
        <v>12</v>
      </c>
      <c r="AL8" s="1" t="n">
        <v>20</v>
      </c>
      <c r="AM8" s="1" t="n">
        <v>0</v>
      </c>
      <c r="AN8" s="13" t="n">
        <f aca="false">SUM(C8:AM8)</f>
        <v>965</v>
      </c>
      <c r="AO8" s="1"/>
      <c r="AP8" s="1"/>
      <c r="AQ8" s="1"/>
      <c r="AR8" s="1"/>
      <c r="AS8" s="1"/>
    </row>
    <row r="9" customFormat="false" ht="14.65" hidden="false" customHeight="false" outlineLevel="0" collapsed="false">
      <c r="A9" s="21"/>
      <c r="B9" s="2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3"/>
      <c r="AO9" s="1"/>
      <c r="AP9" s="1"/>
      <c r="AQ9" s="1"/>
      <c r="AR9" s="1"/>
      <c r="AS9" s="1"/>
    </row>
    <row r="10" customFormat="false" ht="14.65" hidden="false" customHeight="false" outlineLevel="0" collapsed="false">
      <c r="A10" s="17" t="s">
        <v>138</v>
      </c>
      <c r="B10" s="2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3"/>
    </row>
    <row r="11" customFormat="false" ht="14.65" hidden="false" customHeight="false" outlineLevel="0" collapsed="false">
      <c r="A11" s="40" t="s">
        <v>139</v>
      </c>
      <c r="B11" s="21" t="s">
        <v>27</v>
      </c>
      <c r="C11" s="1" t="n">
        <v>28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49</v>
      </c>
      <c r="K11" s="1" t="n">
        <v>43</v>
      </c>
      <c r="L11" s="1" t="n">
        <v>56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22</v>
      </c>
      <c r="Z11" s="1" t="n">
        <v>39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3" t="n">
        <f aca="false">SUM(C11:AM11)</f>
        <v>237</v>
      </c>
    </row>
    <row r="12" customFormat="false" ht="14.65" hidden="false" customHeight="false" outlineLevel="0" collapsed="false">
      <c r="A12" s="40" t="s">
        <v>140</v>
      </c>
      <c r="B12" s="21" t="s">
        <v>27</v>
      </c>
      <c r="C12" s="1" t="n">
        <v>11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34</v>
      </c>
      <c r="K12" s="1" t="n">
        <v>16</v>
      </c>
      <c r="L12" s="1" t="n">
        <v>49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8</v>
      </c>
      <c r="Z12" s="1" t="n">
        <v>35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3" t="n">
        <f aca="false">SUM(C12:AM12)</f>
        <v>153</v>
      </c>
    </row>
    <row r="13" customFormat="false" ht="14.65" hidden="false" customHeight="false" outlineLevel="0" collapsed="false">
      <c r="A13" s="14"/>
      <c r="B13" s="4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3"/>
    </row>
    <row r="14" customFormat="false" ht="14.65" hidden="false" customHeight="false" outlineLevel="0" collapsed="false">
      <c r="A14" s="17" t="s">
        <v>141</v>
      </c>
      <c r="B14" s="4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3"/>
    </row>
    <row r="15" customFormat="false" ht="14.65" hidden="false" customHeight="false" outlineLevel="0" collapsed="false">
      <c r="A15" s="21" t="s">
        <v>142</v>
      </c>
      <c r="B15" s="21" t="s">
        <v>27</v>
      </c>
      <c r="C15" s="1" t="n">
        <v>133</v>
      </c>
      <c r="D15" s="1" t="n">
        <v>41</v>
      </c>
      <c r="E15" s="1" t="n">
        <v>72</v>
      </c>
      <c r="F15" s="1" t="n">
        <v>0</v>
      </c>
      <c r="G15" s="1" t="n">
        <v>33</v>
      </c>
      <c r="H15" s="1" t="n">
        <v>80</v>
      </c>
      <c r="I15" s="1" t="n">
        <v>96</v>
      </c>
      <c r="J15" s="1" t="n">
        <v>39</v>
      </c>
      <c r="K15" s="1" t="n">
        <v>26</v>
      </c>
      <c r="L15" s="1" t="n">
        <v>60</v>
      </c>
      <c r="M15" s="1" t="n">
        <v>0</v>
      </c>
      <c r="N15" s="1" t="n">
        <v>50</v>
      </c>
      <c r="O15" s="1" t="n">
        <v>0</v>
      </c>
      <c r="P15" s="1" t="n">
        <v>73</v>
      </c>
      <c r="Q15" s="1" t="n">
        <v>82</v>
      </c>
      <c r="R15" s="1" t="n">
        <v>0</v>
      </c>
      <c r="S15" s="1" t="n">
        <v>0</v>
      </c>
      <c r="T15" s="1" t="n">
        <v>0</v>
      </c>
      <c r="U15" s="1" t="n">
        <v>81</v>
      </c>
      <c r="V15" s="1" t="n">
        <v>0</v>
      </c>
      <c r="W15" s="1" t="n">
        <v>0</v>
      </c>
      <c r="X15" s="1" t="n">
        <v>99</v>
      </c>
      <c r="Y15" s="1" t="n">
        <v>16</v>
      </c>
      <c r="Z15" s="1" t="n">
        <v>30</v>
      </c>
      <c r="AA15" s="1" t="n">
        <v>52</v>
      </c>
      <c r="AB15" s="1" t="n">
        <v>0</v>
      </c>
      <c r="AC15" s="1" t="n">
        <v>31</v>
      </c>
      <c r="AD15" s="1" t="n">
        <v>47</v>
      </c>
      <c r="AE15" s="1" t="n">
        <v>100</v>
      </c>
      <c r="AF15" s="1" t="n">
        <v>0</v>
      </c>
      <c r="AG15" s="1" t="n">
        <v>0</v>
      </c>
      <c r="AH15" s="1" t="n">
        <v>34</v>
      </c>
      <c r="AI15" s="1" t="n">
        <v>0</v>
      </c>
      <c r="AJ15" s="1" t="n">
        <v>18</v>
      </c>
      <c r="AK15" s="1" t="n">
        <v>15</v>
      </c>
      <c r="AL15" s="1" t="n">
        <v>24</v>
      </c>
      <c r="AM15" s="1" t="n">
        <v>0</v>
      </c>
      <c r="AN15" s="13" t="n">
        <f aca="false">SUM(C15:AM15)</f>
        <v>1332</v>
      </c>
    </row>
    <row r="16" customFormat="false" ht="14.65" hidden="false" customHeight="false" outlineLevel="0" collapsed="false">
      <c r="A16" s="21" t="s">
        <v>143</v>
      </c>
      <c r="B16" s="21" t="s">
        <v>27</v>
      </c>
      <c r="C16" s="1" t="n">
        <v>112</v>
      </c>
      <c r="D16" s="1" t="n">
        <v>42</v>
      </c>
      <c r="E16" s="1" t="n">
        <v>80</v>
      </c>
      <c r="F16" s="1" t="n">
        <v>0</v>
      </c>
      <c r="G16" s="1" t="n">
        <v>25</v>
      </c>
      <c r="H16" s="1" t="n">
        <v>136</v>
      </c>
      <c r="I16" s="1" t="n">
        <v>111</v>
      </c>
      <c r="J16" s="1" t="n">
        <v>46</v>
      </c>
      <c r="K16" s="1" t="n">
        <v>33</v>
      </c>
      <c r="L16" s="1" t="n">
        <v>85</v>
      </c>
      <c r="M16" s="1" t="n">
        <v>0</v>
      </c>
      <c r="N16" s="1" t="n">
        <v>57</v>
      </c>
      <c r="O16" s="1" t="n">
        <v>0</v>
      </c>
      <c r="P16" s="1" t="n">
        <v>129</v>
      </c>
      <c r="Q16" s="1" t="n">
        <v>106</v>
      </c>
      <c r="R16" s="1" t="n">
        <v>0</v>
      </c>
      <c r="S16" s="1" t="n">
        <v>0</v>
      </c>
      <c r="T16" s="1" t="n">
        <v>0</v>
      </c>
      <c r="U16" s="1" t="n">
        <v>128</v>
      </c>
      <c r="V16" s="1" t="n">
        <v>0</v>
      </c>
      <c r="W16" s="1" t="n">
        <v>0</v>
      </c>
      <c r="X16" s="1" t="n">
        <v>121</v>
      </c>
      <c r="Y16" s="1" t="n">
        <v>12</v>
      </c>
      <c r="Z16" s="1" t="n">
        <v>49</v>
      </c>
      <c r="AA16" s="1" t="n">
        <v>80</v>
      </c>
      <c r="AB16" s="1" t="n">
        <v>0</v>
      </c>
      <c r="AC16" s="1" t="n">
        <v>42</v>
      </c>
      <c r="AD16" s="1" t="n">
        <v>46</v>
      </c>
      <c r="AE16" s="1" t="n">
        <v>115</v>
      </c>
      <c r="AF16" s="1" t="n">
        <v>0</v>
      </c>
      <c r="AG16" s="1" t="n">
        <v>0</v>
      </c>
      <c r="AH16" s="1" t="n">
        <v>41</v>
      </c>
      <c r="AI16" s="1" t="n">
        <v>0</v>
      </c>
      <c r="AJ16" s="1" t="n">
        <v>17</v>
      </c>
      <c r="AK16" s="1" t="n">
        <v>14</v>
      </c>
      <c r="AL16" s="1" t="n">
        <v>25</v>
      </c>
      <c r="AM16" s="1" t="n">
        <v>0</v>
      </c>
      <c r="AN16" s="13" t="n">
        <f aca="false">SUM(C16:AM16)</f>
        <v>1652</v>
      </c>
    </row>
    <row r="17" customFormat="false" ht="14.65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3"/>
    </row>
    <row r="18" customFormat="false" ht="14.65" hidden="false" customHeight="false" outlineLevel="0" collapsed="false">
      <c r="A18" s="13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3"/>
    </row>
    <row r="19" customFormat="false" ht="14.65" hidden="false" customHeight="false" outlineLevel="0" collapsed="false">
      <c r="A19" s="13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3"/>
    </row>
    <row r="20" customFormat="false" ht="14.6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3"/>
    </row>
    <row r="21" customFormat="false" ht="14.65" hidden="false" customHeight="false" outlineLevel="0" collapsed="false">
      <c r="A21" s="13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3"/>
    </row>
    <row r="22" customFormat="false" ht="14.65" hidden="false" customHeight="false" outlineLevel="0" collapsed="false">
      <c r="A22" s="13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3"/>
    </row>
    <row r="23" customFormat="false" ht="14.65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3"/>
    </row>
    <row r="24" customFormat="false" ht="14.65" hidden="false" customHeight="false" outlineLevel="0" collapsed="false">
      <c r="A24" s="13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3"/>
    </row>
    <row r="25" customFormat="false" ht="14.65" hidden="false" customHeight="false" outlineLevel="0" collapsed="false">
      <c r="A25" s="13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3"/>
    </row>
    <row r="26" customFormat="false" ht="14.65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3"/>
    </row>
    <row r="27" customFormat="false" ht="14.65" hidden="false" customHeight="false" outlineLevel="0" collapsed="false">
      <c r="A27" s="13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3"/>
    </row>
    <row r="28" customFormat="false" ht="14.65" hidden="false" customHeight="false" outlineLevel="0" collapsed="false">
      <c r="A28" s="13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3"/>
    </row>
    <row r="29" customFormat="false" ht="14.6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3"/>
    </row>
    <row r="30" customFormat="false" ht="14.65" hidden="false" customHeight="false" outlineLevel="0" collapsed="false">
      <c r="A30" s="13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3"/>
    </row>
    <row r="31" customFormat="false" ht="14.65" hidden="false" customHeight="false" outlineLevel="0" collapsed="false">
      <c r="A31" s="13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3"/>
    </row>
    <row r="32" customFormat="false" ht="14.65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3"/>
    </row>
    <row r="33" customFormat="false" ht="14.65" hidden="false" customHeight="false" outlineLevel="0" collapsed="false">
      <c r="A33" s="13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3"/>
    </row>
    <row r="34" customFormat="false" ht="14.65" hidden="false" customHeight="false" outlineLevel="0" collapsed="false">
      <c r="A34" s="13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3"/>
    </row>
    <row r="35" customFormat="false" ht="14.65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3"/>
    </row>
    <row r="36" customFormat="false" ht="14.65" hidden="false" customHeight="false" outlineLevel="0" collapsed="false">
      <c r="A36" s="13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3"/>
    </row>
    <row r="37" customFormat="false" ht="14.65" hidden="false" customHeight="false" outlineLevel="0" collapsed="false">
      <c r="A37" s="13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3"/>
    </row>
    <row r="38" customFormat="false" ht="14.6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3"/>
    </row>
    <row r="39" customFormat="false" ht="39.6" hidden="false" customHeight="true" outlineLevel="0" collapsed="false">
      <c r="A39" s="42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3"/>
    </row>
    <row r="40" customFormat="false" ht="40.15" hidden="false" customHeight="true" outlineLevel="0" collapsed="false">
      <c r="A40" s="42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3"/>
    </row>
    <row r="42" customFormat="false" ht="14.65" hidden="false" customHeight="false" outlineLevel="0" collapsed="false">
      <c r="AN42" s="13"/>
    </row>
    <row r="43" customFormat="false" ht="14.65" hidden="false" customHeight="false" outlineLevel="0" collapsed="false">
      <c r="AN43" s="13"/>
    </row>
    <row r="44" customFormat="false" ht="14.65" hidden="false" customHeight="false" outlineLevel="0" collapsed="false">
      <c r="AN44" s="13"/>
    </row>
    <row r="45" customFormat="false" ht="14.65" hidden="false" customHeight="false" outlineLevel="0" collapsed="false">
      <c r="AN45" s="13"/>
    </row>
    <row r="46" customFormat="false" ht="14.65" hidden="false" customHeight="false" outlineLevel="0" collapsed="false">
      <c r="AN46" s="13"/>
    </row>
    <row r="47" customFormat="false" ht="14.65" hidden="false" customHeight="false" outlineLevel="0" collapsed="false">
      <c r="AN47" s="13"/>
    </row>
    <row r="48" customFormat="false" ht="14.65" hidden="false" customHeight="false" outlineLevel="0" collapsed="false">
      <c r="AN48" s="13"/>
    </row>
    <row r="49" customFormat="false" ht="14.65" hidden="false" customHeight="false" outlineLevel="0" collapsed="false">
      <c r="AN49" s="13"/>
    </row>
    <row r="50" customFormat="false" ht="14.65" hidden="false" customHeight="false" outlineLevel="0" collapsed="false">
      <c r="AN50" s="13"/>
    </row>
    <row r="51" customFormat="false" ht="14.65" hidden="false" customHeight="false" outlineLevel="0" collapsed="false">
      <c r="AN51" s="13"/>
    </row>
    <row r="52" customFormat="false" ht="14.65" hidden="false" customHeight="false" outlineLevel="0" collapsed="false">
      <c r="AN52" s="13"/>
    </row>
    <row r="53" customFormat="false" ht="14.65" hidden="false" customHeight="false" outlineLevel="0" collapsed="false">
      <c r="AN53" s="13"/>
    </row>
    <row r="54" customFormat="false" ht="14.65" hidden="false" customHeight="false" outlineLevel="0" collapsed="false">
      <c r="AN54" s="13"/>
    </row>
    <row r="55" customFormat="false" ht="14.65" hidden="false" customHeight="false" outlineLevel="0" collapsed="false">
      <c r="AN55" s="13"/>
    </row>
    <row r="56" customFormat="false" ht="14.65" hidden="false" customHeight="false" outlineLevel="0" collapsed="false">
      <c r="AN56" s="13"/>
    </row>
    <row r="57" customFormat="false" ht="14.65" hidden="false" customHeight="false" outlineLevel="0" collapsed="false">
      <c r="AN57" s="13"/>
    </row>
    <row r="58" customFormat="false" ht="14.65" hidden="false" customHeight="false" outlineLevel="0" collapsed="false">
      <c r="AN58" s="13"/>
    </row>
    <row r="59" customFormat="false" ht="14.65" hidden="false" customHeight="false" outlineLevel="0" collapsed="false">
      <c r="AN59" s="13"/>
    </row>
    <row r="60" customFormat="false" ht="14.65" hidden="false" customHeight="false" outlineLevel="0" collapsed="false">
      <c r="AN60" s="13"/>
    </row>
    <row r="61" customFormat="false" ht="14.65" hidden="false" customHeight="false" outlineLevel="0" collapsed="false">
      <c r="AN61" s="13"/>
    </row>
    <row r="62" customFormat="false" ht="14.65" hidden="false" customHeight="false" outlineLevel="0" collapsed="false">
      <c r="AN62" s="13"/>
    </row>
    <row r="63" customFormat="false" ht="14.65" hidden="false" customHeight="false" outlineLevel="0" collapsed="false">
      <c r="AN63" s="13"/>
    </row>
    <row r="64" customFormat="false" ht="14.65" hidden="false" customHeight="false" outlineLevel="0" collapsed="false">
      <c r="AN64" s="13"/>
    </row>
    <row r="65" customFormat="false" ht="14.65" hidden="false" customHeight="false" outlineLevel="0" collapsed="false">
      <c r="AN65" s="13"/>
    </row>
    <row r="66" customFormat="false" ht="14.65" hidden="false" customHeight="false" outlineLevel="0" collapsed="false">
      <c r="AN66" s="13"/>
    </row>
    <row r="67" customFormat="false" ht="14.65" hidden="false" customHeight="false" outlineLevel="0" collapsed="false">
      <c r="AN67" s="13"/>
    </row>
    <row r="68" customFormat="false" ht="14.65" hidden="false" customHeight="false" outlineLevel="0" collapsed="false">
      <c r="AN68" s="13"/>
    </row>
    <row r="69" customFormat="false" ht="14.65" hidden="false" customHeight="false" outlineLevel="0" collapsed="false">
      <c r="AN69" s="13"/>
    </row>
    <row r="70" customFormat="false" ht="14.65" hidden="false" customHeight="false" outlineLevel="0" collapsed="false">
      <c r="AN70" s="13"/>
    </row>
    <row r="71" customFormat="false" ht="14.65" hidden="false" customHeight="false" outlineLevel="0" collapsed="false">
      <c r="AN71" s="13"/>
    </row>
    <row r="72" customFormat="false" ht="14.65" hidden="false" customHeight="false" outlineLevel="0" collapsed="false">
      <c r="AN72" s="13"/>
    </row>
    <row r="73" customFormat="false" ht="14.65" hidden="false" customHeight="false" outlineLevel="0" collapsed="false">
      <c r="AN73" s="13"/>
    </row>
    <row r="74" customFormat="false" ht="14.65" hidden="false" customHeight="false" outlineLevel="0" collapsed="false">
      <c r="AN74" s="13"/>
    </row>
  </sheetData>
  <printOptions headings="false" gridLines="true" gridLinesSet="true" horizontalCentered="true" verticalCentered="false"/>
  <pageMargins left="0.440277777777778" right="0.4" top="2.45972222222222" bottom="0" header="1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Baxter County, Arkansas&amp;C&amp;"Arial,Bold"&amp;14Abstract of Votes Cast at the
Democratic Preferential Primary Election
on the 19th Day of May, 1998&amp;R&amp;"Arial,Bold"&amp;14&amp;P</oddHeader>
    <oddFooter/>
  </headerFooter>
  <rowBreaks count="2" manualBreakCount="2">
    <brk id="31" man="true" max="16383" min="0"/>
    <brk id="62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V5" activePane="bottomRight" state="frozen"/>
      <selection pane="topLeft" activeCell="A1" activeCellId="0" sqref="A1"/>
      <selection pane="topRight" activeCell="V1" activeCellId="0" sqref="V1"/>
      <selection pane="bottomLeft" activeCell="A5" activeCellId="0" sqref="A5"/>
      <selection pane="bottomRight" activeCell="V5" activeCellId="0" sqref="V5 V5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5.85"/>
    <col collapsed="false" customWidth="true" hidden="false" outlineLevel="0" max="2" min="2" style="0" width="19.85"/>
    <col collapsed="false" customWidth="true" hidden="false" outlineLevel="0" max="23" min="23" style="23" width="10.85"/>
  </cols>
  <sheetData>
    <row r="1" customFormat="false" ht="100.15" hidden="false" customHeight="true" outlineLevel="0" collapsed="false">
      <c r="A1" s="24" t="s">
        <v>841</v>
      </c>
      <c r="B1" s="25" t="s">
        <v>1</v>
      </c>
      <c r="C1" s="26" t="s">
        <v>303</v>
      </c>
      <c r="D1" s="26" t="s">
        <v>304</v>
      </c>
      <c r="E1" s="26" t="s">
        <v>842</v>
      </c>
      <c r="F1" s="26" t="s">
        <v>843</v>
      </c>
      <c r="G1" s="26" t="s">
        <v>844</v>
      </c>
      <c r="H1" s="26" t="s">
        <v>845</v>
      </c>
      <c r="I1" s="26" t="s">
        <v>846</v>
      </c>
      <c r="J1" s="26" t="s">
        <v>847</v>
      </c>
      <c r="K1" s="26" t="s">
        <v>848</v>
      </c>
      <c r="L1" s="26" t="s">
        <v>849</v>
      </c>
      <c r="M1" s="26" t="s">
        <v>850</v>
      </c>
      <c r="N1" s="26" t="s">
        <v>851</v>
      </c>
      <c r="O1" s="26" t="s">
        <v>852</v>
      </c>
      <c r="P1" s="26" t="s">
        <v>853</v>
      </c>
      <c r="Q1" s="26" t="s">
        <v>854</v>
      </c>
      <c r="R1" s="26" t="s">
        <v>855</v>
      </c>
      <c r="S1" s="26" t="s">
        <v>856</v>
      </c>
      <c r="T1" s="26" t="s">
        <v>857</v>
      </c>
      <c r="U1" s="26" t="s">
        <v>858</v>
      </c>
      <c r="V1" s="26" t="s">
        <v>859</v>
      </c>
      <c r="W1" s="28" t="s">
        <v>137</v>
      </c>
      <c r="Z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Z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32"/>
      <c r="X3" s="22"/>
      <c r="Y3" s="22"/>
      <c r="Z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32"/>
      <c r="X4" s="22"/>
      <c r="Y4" s="22"/>
      <c r="Z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n">
        <v>3</v>
      </c>
      <c r="D5" s="22" t="n">
        <v>2</v>
      </c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 t="n">
        <v>90</v>
      </c>
      <c r="W5" s="32" t="n">
        <f aca="false">SUM(C5:V5)</f>
        <v>95</v>
      </c>
      <c r="X5" s="22"/>
      <c r="Y5" s="22"/>
      <c r="Z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 t="n">
        <v>47</v>
      </c>
      <c r="W6" s="32" t="n">
        <f aca="false">SUM(C6:V6)</f>
        <v>47</v>
      </c>
      <c r="X6" s="22"/>
      <c r="Y6" s="22"/>
      <c r="Z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32"/>
      <c r="X7" s="22"/>
      <c r="Y7" s="22"/>
      <c r="Z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32"/>
      <c r="X8" s="22"/>
      <c r="Y8" s="22"/>
      <c r="Z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1</v>
      </c>
      <c r="D9" s="22" t="n">
        <v>2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 t="n">
        <v>136</v>
      </c>
      <c r="W9" s="32" t="n">
        <f aca="false">SUM(C9:V9)</f>
        <v>139</v>
      </c>
      <c r="X9" s="22"/>
      <c r="Y9" s="22"/>
      <c r="Z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 t="n">
        <v>2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 t="n">
        <v>20</v>
      </c>
      <c r="W10" s="32" t="n">
        <f aca="false">SUM(C10:V10)</f>
        <v>22</v>
      </c>
      <c r="X10" s="22"/>
      <c r="Y10" s="22"/>
      <c r="Z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32"/>
      <c r="X11" s="22"/>
      <c r="Y11" s="22"/>
      <c r="Z11" s="22"/>
    </row>
    <row r="12" customFormat="false" ht="14.6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32"/>
    </row>
    <row r="13" customFormat="false" ht="14.6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32"/>
    </row>
    <row r="14" customFormat="false" ht="14.6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3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3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3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3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3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3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3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3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3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3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3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3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3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3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3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32"/>
    </row>
    <row r="30" customFormat="false" ht="14.6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32"/>
    </row>
    <row r="31" customFormat="false" ht="14.6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32"/>
    </row>
    <row r="32" customFormat="false" ht="14.6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32"/>
    </row>
    <row r="33" customFormat="false" ht="14.6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32"/>
    </row>
    <row r="34" customFormat="false" ht="14.6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32"/>
    </row>
    <row r="35" customFormat="false" ht="14.6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32"/>
    </row>
  </sheetData>
  <printOptions headings="false" gridLines="true" gridLinesSet="true" horizontalCentered="true" verticalCentered="false"/>
  <pageMargins left="0.440277777777778" right="0.4" top="2.17013888888889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Fulton County, Arkansas&amp;C&amp;"Arial,Bold"&amp;16Abstract of Votes Cast at the
Republican Preferential Primary Election
on the 19th Day of May, 1998&amp;R&amp;"Arial,Bold"&amp;14&amp;P</oddHeader>
    <oddFooter/>
  </headerFooter>
  <rowBreaks count="1" manualBreakCount="1">
    <brk id="61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L3" activePane="bottomRight" state="frozen"/>
      <selection pane="topLeft" activeCell="A1" activeCellId="0" sqref="A1"/>
      <selection pane="topRight" activeCell="AL1" activeCellId="0" sqref="AL1"/>
      <selection pane="bottomLeft" activeCell="A3" activeCellId="0" sqref="A3"/>
      <selection pane="bottomRight" activeCell="A14" activeCellId="0" sqref="A14 A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54.7"/>
    <col collapsed="false" customWidth="true" hidden="false" outlineLevel="0" max="2" min="2" style="0" width="18.99"/>
    <col collapsed="false" customWidth="true" hidden="false" outlineLevel="0" max="14" min="14" style="0" width="10.28"/>
    <col collapsed="false" customWidth="true" hidden="false" outlineLevel="0" max="15" min="15" style="0" width="9.28"/>
    <col collapsed="false" customWidth="true" hidden="false" outlineLevel="0" max="18" min="18" style="0" width="9.41"/>
    <col collapsed="false" customWidth="true" hidden="false" outlineLevel="0" max="39" min="39" style="23" width="10.71"/>
    <col collapsed="false" customWidth="true" hidden="false" outlineLevel="0" max="41" min="41" style="23" width="8.85"/>
  </cols>
  <sheetData>
    <row r="1" customFormat="false" ht="86.45" hidden="false" customHeight="true" outlineLevel="0" collapsed="false">
      <c r="A1" s="24" t="s">
        <v>860</v>
      </c>
      <c r="B1" s="25" t="s">
        <v>1</v>
      </c>
      <c r="C1" s="170" t="s">
        <v>303</v>
      </c>
      <c r="D1" s="170" t="s">
        <v>304</v>
      </c>
      <c r="E1" s="170" t="s">
        <v>861</v>
      </c>
      <c r="F1" s="170" t="s">
        <v>862</v>
      </c>
      <c r="G1" s="170" t="s">
        <v>863</v>
      </c>
      <c r="H1" s="170" t="s">
        <v>864</v>
      </c>
      <c r="I1" s="170" t="s">
        <v>865</v>
      </c>
      <c r="J1" s="170" t="s">
        <v>866</v>
      </c>
      <c r="K1" s="170" t="s">
        <v>867</v>
      </c>
      <c r="L1" s="170" t="s">
        <v>868</v>
      </c>
      <c r="M1" s="170" t="s">
        <v>869</v>
      </c>
      <c r="N1" s="170" t="s">
        <v>870</v>
      </c>
      <c r="O1" s="26" t="s">
        <v>871</v>
      </c>
      <c r="P1" s="27" t="s">
        <v>872</v>
      </c>
      <c r="Q1" s="170" t="s">
        <v>873</v>
      </c>
      <c r="R1" s="26" t="s">
        <v>874</v>
      </c>
      <c r="S1" s="170" t="s">
        <v>875</v>
      </c>
      <c r="T1" s="170" t="s">
        <v>876</v>
      </c>
      <c r="U1" s="27" t="s">
        <v>877</v>
      </c>
      <c r="V1" s="170" t="s">
        <v>878</v>
      </c>
      <c r="W1" s="170" t="s">
        <v>879</v>
      </c>
      <c r="X1" s="170" t="s">
        <v>880</v>
      </c>
      <c r="Y1" s="170" t="s">
        <v>881</v>
      </c>
      <c r="Z1" s="170" t="s">
        <v>882</v>
      </c>
      <c r="AA1" s="170" t="s">
        <v>883</v>
      </c>
      <c r="AB1" s="170" t="s">
        <v>884</v>
      </c>
      <c r="AC1" s="170" t="s">
        <v>885</v>
      </c>
      <c r="AD1" s="170" t="s">
        <v>886</v>
      </c>
      <c r="AE1" s="170" t="s">
        <v>887</v>
      </c>
      <c r="AF1" s="170" t="s">
        <v>888</v>
      </c>
      <c r="AG1" s="170" t="s">
        <v>889</v>
      </c>
      <c r="AH1" s="170" t="s">
        <v>890</v>
      </c>
      <c r="AI1" s="170" t="s">
        <v>891</v>
      </c>
      <c r="AJ1" s="170" t="s">
        <v>892</v>
      </c>
      <c r="AK1" s="170" t="s">
        <v>893</v>
      </c>
      <c r="AL1" s="170" t="s">
        <v>894</v>
      </c>
      <c r="AM1" s="175" t="s">
        <v>231</v>
      </c>
      <c r="AN1" s="170" t="s">
        <v>82</v>
      </c>
      <c r="AO1" s="176" t="s">
        <v>137</v>
      </c>
      <c r="AR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R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32"/>
      <c r="AN3" s="22"/>
      <c r="AO3" s="32"/>
      <c r="AP3" s="22"/>
      <c r="AQ3" s="22"/>
      <c r="AR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32"/>
      <c r="AN4" s="22"/>
      <c r="AO4" s="32"/>
      <c r="AP4" s="22"/>
      <c r="AQ4" s="22"/>
      <c r="AR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259</v>
      </c>
      <c r="D5" s="22" t="n">
        <v>59</v>
      </c>
      <c r="E5" s="22" t="n">
        <v>74</v>
      </c>
      <c r="F5" s="22" t="n">
        <v>72</v>
      </c>
      <c r="G5" s="22" t="n">
        <v>31</v>
      </c>
      <c r="H5" s="22" t="n">
        <v>55</v>
      </c>
      <c r="I5" s="22" t="n">
        <v>97</v>
      </c>
      <c r="J5" s="22" t="n">
        <v>55</v>
      </c>
      <c r="K5" s="22" t="n">
        <v>60</v>
      </c>
      <c r="L5" s="22" t="n">
        <v>57</v>
      </c>
      <c r="M5" s="22" t="n">
        <v>109</v>
      </c>
      <c r="N5" s="22" t="n">
        <v>68</v>
      </c>
      <c r="O5" s="22" t="n">
        <v>158</v>
      </c>
      <c r="P5" s="22" t="n">
        <v>58</v>
      </c>
      <c r="Q5" s="22" t="n">
        <v>71</v>
      </c>
      <c r="R5" s="22" t="n">
        <v>59</v>
      </c>
      <c r="S5" s="22" t="n">
        <v>119</v>
      </c>
      <c r="T5" s="22" t="n">
        <v>140</v>
      </c>
      <c r="U5" s="22" t="n">
        <v>59</v>
      </c>
      <c r="V5" s="22" t="n">
        <v>80</v>
      </c>
      <c r="W5" s="22" t="n">
        <v>31</v>
      </c>
      <c r="X5" s="22" t="n">
        <v>145</v>
      </c>
      <c r="Y5" s="22" t="n">
        <v>72</v>
      </c>
      <c r="Z5" s="22" t="n">
        <v>62</v>
      </c>
      <c r="AA5" s="22" t="n">
        <v>175</v>
      </c>
      <c r="AB5" s="22" t="n">
        <v>48</v>
      </c>
      <c r="AC5" s="22" t="n">
        <v>125</v>
      </c>
      <c r="AD5" s="22" t="n">
        <v>60</v>
      </c>
      <c r="AE5" s="22" t="n">
        <v>118</v>
      </c>
      <c r="AF5" s="22" t="n">
        <v>9</v>
      </c>
      <c r="AG5" s="22" t="n">
        <v>32</v>
      </c>
      <c r="AH5" s="22" t="n">
        <v>34</v>
      </c>
      <c r="AI5" s="22" t="n">
        <v>24</v>
      </c>
      <c r="AJ5" s="22" t="n">
        <v>38</v>
      </c>
      <c r="AK5" s="22" t="n">
        <v>36</v>
      </c>
      <c r="AL5" s="22" t="n">
        <v>60</v>
      </c>
      <c r="AM5" s="32" t="n">
        <f aca="false">SUM(C5:AL5)</f>
        <v>2809</v>
      </c>
      <c r="AN5" s="22"/>
      <c r="AO5" s="32" t="n">
        <f aca="false">SUM(AM5:AN5)</f>
        <v>2809</v>
      </c>
      <c r="AP5" s="22"/>
      <c r="AQ5" s="22"/>
      <c r="AR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204</v>
      </c>
      <c r="D6" s="22" t="n">
        <v>36</v>
      </c>
      <c r="E6" s="22" t="n">
        <v>27</v>
      </c>
      <c r="F6" s="22" t="n">
        <v>9</v>
      </c>
      <c r="G6" s="22" t="n">
        <v>4</v>
      </c>
      <c r="H6" s="22" t="n">
        <v>12</v>
      </c>
      <c r="I6" s="22" t="n">
        <v>26</v>
      </c>
      <c r="J6" s="22" t="n">
        <v>16</v>
      </c>
      <c r="K6" s="22" t="n">
        <v>20</v>
      </c>
      <c r="L6" s="22" t="n">
        <v>19</v>
      </c>
      <c r="M6" s="22" t="n">
        <v>36</v>
      </c>
      <c r="N6" s="22" t="n">
        <v>16</v>
      </c>
      <c r="O6" s="22" t="n">
        <v>58</v>
      </c>
      <c r="P6" s="22" t="n">
        <v>19</v>
      </c>
      <c r="Q6" s="22" t="n">
        <v>24</v>
      </c>
      <c r="R6" s="22" t="n">
        <v>28</v>
      </c>
      <c r="S6" s="22" t="n">
        <v>72</v>
      </c>
      <c r="T6" s="22" t="n">
        <v>57</v>
      </c>
      <c r="U6" s="22" t="n">
        <v>23</v>
      </c>
      <c r="V6" s="22" t="n">
        <v>29</v>
      </c>
      <c r="W6" s="22" t="n">
        <v>5</v>
      </c>
      <c r="X6" s="22" t="n">
        <v>52</v>
      </c>
      <c r="Y6" s="22" t="n">
        <v>6</v>
      </c>
      <c r="Z6" s="22" t="n">
        <v>13</v>
      </c>
      <c r="AA6" s="22" t="n">
        <v>60</v>
      </c>
      <c r="AB6" s="22" t="n">
        <v>20</v>
      </c>
      <c r="AC6" s="22" t="n">
        <v>66</v>
      </c>
      <c r="AD6" s="22" t="n">
        <v>20</v>
      </c>
      <c r="AE6" s="22" t="n">
        <v>35</v>
      </c>
      <c r="AF6" s="22" t="n">
        <v>1</v>
      </c>
      <c r="AG6" s="22" t="n">
        <v>8</v>
      </c>
      <c r="AH6" s="22" t="n">
        <v>26</v>
      </c>
      <c r="AI6" s="22" t="n">
        <v>21</v>
      </c>
      <c r="AJ6" s="22" t="n">
        <v>34</v>
      </c>
      <c r="AK6" s="22" t="n">
        <v>15</v>
      </c>
      <c r="AL6" s="22" t="n">
        <v>21</v>
      </c>
      <c r="AM6" s="32" t="n">
        <f aca="false">SUM(C6:AL6)</f>
        <v>1138</v>
      </c>
      <c r="AN6" s="22"/>
      <c r="AO6" s="32" t="n">
        <f aca="false">SUM(AM6:AN6)</f>
        <v>1138</v>
      </c>
      <c r="AP6" s="22"/>
      <c r="AQ6" s="22"/>
      <c r="AR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112</v>
      </c>
      <c r="D7" s="22" t="n">
        <v>11</v>
      </c>
      <c r="E7" s="22" t="n">
        <v>24</v>
      </c>
      <c r="F7" s="22" t="n">
        <v>8</v>
      </c>
      <c r="G7" s="22" t="n">
        <v>14</v>
      </c>
      <c r="H7" s="22" t="n">
        <v>12</v>
      </c>
      <c r="I7" s="22" t="n">
        <v>24</v>
      </c>
      <c r="J7" s="22" t="n">
        <v>10</v>
      </c>
      <c r="K7" s="22" t="n">
        <v>28</v>
      </c>
      <c r="L7" s="22" t="n">
        <v>24</v>
      </c>
      <c r="M7" s="22" t="n">
        <v>40</v>
      </c>
      <c r="N7" s="22" t="n">
        <v>20</v>
      </c>
      <c r="O7" s="22" t="n">
        <v>67</v>
      </c>
      <c r="P7" s="22" t="n">
        <v>16</v>
      </c>
      <c r="Q7" s="22" t="n">
        <v>45</v>
      </c>
      <c r="R7" s="22" t="n">
        <v>18</v>
      </c>
      <c r="S7" s="22" t="n">
        <v>50</v>
      </c>
      <c r="T7" s="22" t="n">
        <v>66</v>
      </c>
      <c r="U7" s="22" t="n">
        <v>40</v>
      </c>
      <c r="V7" s="22" t="n">
        <v>48</v>
      </c>
      <c r="W7" s="22" t="n">
        <v>6</v>
      </c>
      <c r="X7" s="22" t="n">
        <v>62</v>
      </c>
      <c r="Y7" s="22" t="n">
        <v>17</v>
      </c>
      <c r="Z7" s="22" t="n">
        <v>23</v>
      </c>
      <c r="AA7" s="22" t="n">
        <v>59</v>
      </c>
      <c r="AB7" s="22" t="n">
        <v>22</v>
      </c>
      <c r="AC7" s="22" t="n">
        <v>79</v>
      </c>
      <c r="AD7" s="22" t="n">
        <v>11</v>
      </c>
      <c r="AE7" s="22" t="n">
        <v>61</v>
      </c>
      <c r="AF7" s="22" t="n">
        <v>4</v>
      </c>
      <c r="AG7" s="22" t="n">
        <v>15</v>
      </c>
      <c r="AH7" s="22" t="n">
        <v>14</v>
      </c>
      <c r="AI7" s="22" t="n">
        <v>11</v>
      </c>
      <c r="AJ7" s="22" t="n">
        <v>31</v>
      </c>
      <c r="AK7" s="22" t="n">
        <v>27</v>
      </c>
      <c r="AL7" s="22" t="n">
        <v>14</v>
      </c>
      <c r="AM7" s="32" t="n">
        <f aca="false">SUM(C7:AL7)</f>
        <v>1133</v>
      </c>
      <c r="AN7" s="22"/>
      <c r="AO7" s="32" t="n">
        <f aca="false">SUM(AM7:AN7)</f>
        <v>1133</v>
      </c>
      <c r="AP7" s="22"/>
      <c r="AQ7" s="22"/>
      <c r="AR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326</v>
      </c>
      <c r="D8" s="22" t="n">
        <v>55</v>
      </c>
      <c r="E8" s="22" t="n">
        <v>72</v>
      </c>
      <c r="F8" s="22" t="n">
        <v>45</v>
      </c>
      <c r="G8" s="22" t="n">
        <v>38</v>
      </c>
      <c r="H8" s="22" t="n">
        <v>36</v>
      </c>
      <c r="I8" s="22" t="n">
        <v>45</v>
      </c>
      <c r="J8" s="22" t="n">
        <v>56</v>
      </c>
      <c r="K8" s="22" t="n">
        <v>67</v>
      </c>
      <c r="L8" s="22" t="n">
        <v>77</v>
      </c>
      <c r="M8" s="22" t="n">
        <v>120</v>
      </c>
      <c r="N8" s="22" t="n">
        <v>61</v>
      </c>
      <c r="O8" s="22" t="n">
        <v>160</v>
      </c>
      <c r="P8" s="22" t="n">
        <v>50</v>
      </c>
      <c r="Q8" s="22" t="n">
        <v>80</v>
      </c>
      <c r="R8" s="22" t="n">
        <v>89</v>
      </c>
      <c r="S8" s="22" t="n">
        <v>162</v>
      </c>
      <c r="T8" s="22" t="n">
        <v>172</v>
      </c>
      <c r="U8" s="22" t="n">
        <v>84</v>
      </c>
      <c r="V8" s="22" t="n">
        <v>118</v>
      </c>
      <c r="W8" s="22" t="n">
        <v>29</v>
      </c>
      <c r="X8" s="22" t="n">
        <v>184</v>
      </c>
      <c r="Y8" s="22" t="n">
        <v>57</v>
      </c>
      <c r="Z8" s="22" t="n">
        <v>69</v>
      </c>
      <c r="AA8" s="22" t="n">
        <v>199</v>
      </c>
      <c r="AB8" s="22" t="n">
        <v>49</v>
      </c>
      <c r="AC8" s="22" t="n">
        <v>162</v>
      </c>
      <c r="AD8" s="22" t="n">
        <v>44</v>
      </c>
      <c r="AE8" s="22" t="n">
        <v>151</v>
      </c>
      <c r="AF8" s="22" t="n">
        <v>31</v>
      </c>
      <c r="AG8" s="22" t="n">
        <v>54</v>
      </c>
      <c r="AH8" s="22" t="n">
        <v>44</v>
      </c>
      <c r="AI8" s="22" t="n">
        <v>56</v>
      </c>
      <c r="AJ8" s="22" t="n">
        <v>83</v>
      </c>
      <c r="AK8" s="22" t="n">
        <v>45</v>
      </c>
      <c r="AL8" s="22" t="n">
        <v>71</v>
      </c>
      <c r="AM8" s="32" t="n">
        <f aca="false">SUM(C8:AL8)</f>
        <v>3241</v>
      </c>
      <c r="AN8" s="22"/>
      <c r="AO8" s="32" t="n">
        <f aca="false">SUM(AM8:AN8)</f>
        <v>3241</v>
      </c>
      <c r="AP8" s="22"/>
      <c r="AQ8" s="22"/>
      <c r="AR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32"/>
      <c r="AN9" s="22"/>
      <c r="AO9" s="32"/>
      <c r="AP9" s="22"/>
      <c r="AQ9" s="22"/>
      <c r="AR9" s="22"/>
    </row>
    <row r="10" customFormat="false" ht="14.65" hidden="false" customHeight="false" outlineLevel="0" collapsed="false">
      <c r="A10" s="32" t="s">
        <v>89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32"/>
      <c r="AN10" s="22"/>
      <c r="AO10" s="32"/>
      <c r="AP10" s="22"/>
      <c r="AQ10" s="22"/>
      <c r="AR10" s="22"/>
    </row>
    <row r="11" customFormat="false" ht="14.65" hidden="false" customHeight="false" outlineLevel="0" collapsed="false">
      <c r="A11" s="147" t="s">
        <v>896</v>
      </c>
      <c r="B11" s="22" t="s">
        <v>27</v>
      </c>
      <c r="C11" s="22" t="n">
        <v>400</v>
      </c>
      <c r="D11" s="22" t="n">
        <v>77</v>
      </c>
      <c r="E11" s="22" t="n">
        <v>110</v>
      </c>
      <c r="F11" s="22" t="n">
        <v>57</v>
      </c>
      <c r="G11" s="22" t="n">
        <v>34</v>
      </c>
      <c r="H11" s="22" t="n">
        <v>69</v>
      </c>
      <c r="I11" s="22" t="n">
        <v>102</v>
      </c>
      <c r="J11" s="22" t="n">
        <v>60</v>
      </c>
      <c r="K11" s="22" t="n">
        <v>94</v>
      </c>
      <c r="L11" s="22" t="n">
        <v>82</v>
      </c>
      <c r="M11" s="22" t="n">
        <v>126</v>
      </c>
      <c r="N11" s="22" t="n">
        <v>57</v>
      </c>
      <c r="O11" s="22" t="n">
        <v>217</v>
      </c>
      <c r="P11" s="22" t="n">
        <v>63</v>
      </c>
      <c r="Q11" s="22" t="n">
        <v>123</v>
      </c>
      <c r="R11" s="22" t="n">
        <v>106</v>
      </c>
      <c r="S11" s="22" t="n">
        <v>200</v>
      </c>
      <c r="T11" s="22" t="n">
        <v>201</v>
      </c>
      <c r="U11" s="22" t="n">
        <v>85</v>
      </c>
      <c r="V11" s="22" t="n">
        <v>118</v>
      </c>
      <c r="W11" s="22" t="n">
        <v>6</v>
      </c>
      <c r="X11" s="22" t="n">
        <v>210</v>
      </c>
      <c r="Y11" s="22" t="n">
        <v>57</v>
      </c>
      <c r="Z11" s="22" t="n">
        <v>12</v>
      </c>
      <c r="AA11" s="22" t="n">
        <v>229</v>
      </c>
      <c r="AB11" s="22" t="n">
        <v>63</v>
      </c>
      <c r="AC11" s="22" t="n">
        <v>180</v>
      </c>
      <c r="AD11" s="22" t="n">
        <v>65</v>
      </c>
      <c r="AE11" s="22" t="n">
        <v>129</v>
      </c>
      <c r="AF11" s="22" t="n">
        <v>18</v>
      </c>
      <c r="AG11" s="22" t="n">
        <v>41</v>
      </c>
      <c r="AH11" s="22" t="n">
        <v>67</v>
      </c>
      <c r="AI11" s="22" t="n">
        <v>59</v>
      </c>
      <c r="AJ11" s="22" t="n">
        <v>85</v>
      </c>
      <c r="AK11" s="22" t="n">
        <v>47</v>
      </c>
      <c r="AL11" s="22" t="n">
        <v>72</v>
      </c>
      <c r="AM11" s="32" t="n">
        <f aca="false">SUM(C11:AL11)</f>
        <v>3721</v>
      </c>
      <c r="AN11" s="22"/>
      <c r="AO11" s="32" t="n">
        <f aca="false">SUM(AM11:AN11)</f>
        <v>3721</v>
      </c>
      <c r="AP11" s="22"/>
      <c r="AQ11" s="22"/>
      <c r="AR11" s="22"/>
    </row>
    <row r="12" customFormat="false" ht="14.65" hidden="false" customHeight="false" outlineLevel="0" collapsed="false">
      <c r="A12" s="147" t="s">
        <v>897</v>
      </c>
      <c r="B12" s="22" t="s">
        <v>27</v>
      </c>
      <c r="C12" s="22" t="n">
        <v>242</v>
      </c>
      <c r="D12" s="22" t="n">
        <v>34</v>
      </c>
      <c r="E12" s="22" t="n">
        <v>36</v>
      </c>
      <c r="F12" s="22" t="n">
        <v>20</v>
      </c>
      <c r="G12" s="22" t="n">
        <v>25</v>
      </c>
      <c r="H12" s="22" t="n">
        <v>23</v>
      </c>
      <c r="I12" s="22" t="n">
        <v>43</v>
      </c>
      <c r="J12" s="22" t="n">
        <v>35</v>
      </c>
      <c r="K12" s="22" t="n">
        <v>35</v>
      </c>
      <c r="L12" s="22" t="n">
        <v>30</v>
      </c>
      <c r="M12" s="22" t="n">
        <v>67</v>
      </c>
      <c r="N12" s="22" t="n">
        <v>32</v>
      </c>
      <c r="O12" s="22" t="n">
        <v>102</v>
      </c>
      <c r="P12" s="22" t="n">
        <v>23</v>
      </c>
      <c r="Q12" s="22" t="n">
        <v>40</v>
      </c>
      <c r="R12" s="22" t="n">
        <v>29</v>
      </c>
      <c r="S12" s="22" t="n">
        <v>45</v>
      </c>
      <c r="T12" s="22" t="n">
        <v>99</v>
      </c>
      <c r="U12" s="22" t="n">
        <v>53</v>
      </c>
      <c r="V12" s="22" t="n">
        <v>71</v>
      </c>
      <c r="W12" s="22" t="n">
        <v>67</v>
      </c>
      <c r="X12" s="22" t="n">
        <v>117</v>
      </c>
      <c r="Y12" s="22" t="n">
        <v>67</v>
      </c>
      <c r="Z12" s="22" t="n">
        <v>154</v>
      </c>
      <c r="AA12" s="22" t="n">
        <v>120</v>
      </c>
      <c r="AB12" s="22" t="n">
        <v>48</v>
      </c>
      <c r="AC12" s="22" t="n">
        <v>154</v>
      </c>
      <c r="AD12" s="22" t="n">
        <v>29</v>
      </c>
      <c r="AE12" s="22" t="n">
        <v>140</v>
      </c>
      <c r="AF12" s="22" t="n">
        <v>12</v>
      </c>
      <c r="AG12" s="22" t="n">
        <v>37</v>
      </c>
      <c r="AH12" s="22" t="n">
        <v>29</v>
      </c>
      <c r="AI12" s="22" t="n">
        <v>34</v>
      </c>
      <c r="AJ12" s="22" t="n">
        <v>59</v>
      </c>
      <c r="AK12" s="22" t="n">
        <v>42</v>
      </c>
      <c r="AL12" s="22" t="n">
        <v>29</v>
      </c>
      <c r="AM12" s="32" t="n">
        <f aca="false">SUM(C12:AL12)</f>
        <v>2222</v>
      </c>
      <c r="AN12" s="22"/>
      <c r="AO12" s="32" t="n">
        <f aca="false">SUM(AM12:AN12)</f>
        <v>2222</v>
      </c>
      <c r="AP12" s="22"/>
      <c r="AQ12" s="22"/>
      <c r="AR12" s="22"/>
    </row>
    <row r="13" customFormat="false" ht="14.65" hidden="false" customHeight="false" outlineLevel="0" collapsed="false">
      <c r="A13" s="147" t="s">
        <v>898</v>
      </c>
      <c r="B13" s="22" t="s">
        <v>27</v>
      </c>
      <c r="C13" s="22" t="n">
        <v>258</v>
      </c>
      <c r="D13" s="22" t="n">
        <v>48</v>
      </c>
      <c r="E13" s="22" t="n">
        <v>51</v>
      </c>
      <c r="F13" s="22" t="n">
        <v>59</v>
      </c>
      <c r="G13" s="22" t="n">
        <v>32</v>
      </c>
      <c r="H13" s="22" t="n">
        <v>22</v>
      </c>
      <c r="I13" s="22" t="n">
        <v>49</v>
      </c>
      <c r="J13" s="22" t="n">
        <v>43</v>
      </c>
      <c r="K13" s="22" t="n">
        <v>46</v>
      </c>
      <c r="L13" s="22" t="n">
        <v>65</v>
      </c>
      <c r="M13" s="22" t="n">
        <v>115</v>
      </c>
      <c r="N13" s="22" t="n">
        <v>76</v>
      </c>
      <c r="O13" s="22" t="n">
        <v>126</v>
      </c>
      <c r="P13" s="22" t="n">
        <v>57</v>
      </c>
      <c r="Q13" s="22" t="n">
        <v>61</v>
      </c>
      <c r="R13" s="22" t="n">
        <v>61</v>
      </c>
      <c r="S13" s="22" t="n">
        <v>163</v>
      </c>
      <c r="T13" s="22" t="n">
        <v>132</v>
      </c>
      <c r="U13" s="22" t="n">
        <v>67</v>
      </c>
      <c r="V13" s="22" t="n">
        <v>87</v>
      </c>
      <c r="W13" s="22" t="n">
        <v>2</v>
      </c>
      <c r="X13" s="22" t="n">
        <v>120</v>
      </c>
      <c r="Y13" s="22" t="n">
        <v>29</v>
      </c>
      <c r="Z13" s="22" t="n">
        <v>13</v>
      </c>
      <c r="AA13" s="22" t="n">
        <v>147</v>
      </c>
      <c r="AB13" s="22" t="n">
        <v>28</v>
      </c>
      <c r="AC13" s="22" t="n">
        <v>106</v>
      </c>
      <c r="AD13" s="22" t="n">
        <v>40</v>
      </c>
      <c r="AE13" s="22" t="n">
        <v>98</v>
      </c>
      <c r="AF13" s="22" t="n">
        <v>14</v>
      </c>
      <c r="AG13" s="22" t="n">
        <v>32</v>
      </c>
      <c r="AH13" s="22" t="n">
        <v>20</v>
      </c>
      <c r="AI13" s="22" t="n">
        <v>19</v>
      </c>
      <c r="AJ13" s="22" t="n">
        <v>35</v>
      </c>
      <c r="AK13" s="22" t="n">
        <v>34</v>
      </c>
      <c r="AL13" s="22" t="n">
        <v>62</v>
      </c>
      <c r="AM13" s="32" t="n">
        <f aca="false">SUM(C13:AL13)</f>
        <v>2417</v>
      </c>
      <c r="AN13" s="22"/>
      <c r="AO13" s="32" t="n">
        <f aca="false">SUM(AM13:AN13)</f>
        <v>2417</v>
      </c>
      <c r="AP13" s="22"/>
      <c r="AQ13" s="22"/>
      <c r="AR13" s="22"/>
    </row>
    <row r="14" customFormat="false" ht="14.65" hidden="false" customHeight="false" outlineLevel="0" collapsed="false"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32"/>
    </row>
    <row r="15" customFormat="false" ht="14.65" hidden="false" customHeight="false" outlineLevel="0" collapsed="false"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32"/>
    </row>
    <row r="16" customFormat="false" ht="14.65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32"/>
    </row>
    <row r="17" customFormat="false" ht="14.65" hidden="false" customHeight="false" outlineLevel="0" collapsed="false"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32"/>
    </row>
    <row r="18" customFormat="false" ht="14.65" hidden="false" customHeight="false" outlineLevel="0" collapsed="false"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32"/>
    </row>
    <row r="19" customFormat="false" ht="14.65" hidden="false" customHeight="false" outlineLevel="0" collapsed="false"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32"/>
    </row>
    <row r="20" customFormat="false" ht="14.6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32"/>
    </row>
    <row r="21" customFormat="false" ht="14.65" hidden="false" customHeight="false" outlineLevel="0" collapsed="false"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32"/>
    </row>
    <row r="22" customFormat="false" ht="14.65" hidden="false" customHeight="false" outlineLevel="0" collapsed="false"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32"/>
    </row>
    <row r="23" customFormat="false" ht="14.65" hidden="false" customHeight="false" outlineLevel="0" collapsed="false"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32"/>
    </row>
    <row r="24" customFormat="false" ht="14.65" hidden="false" customHeight="false" outlineLevel="0" collapsed="false"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32"/>
    </row>
    <row r="25" customFormat="false" ht="14.65" hidden="false" customHeight="false" outlineLevel="0" collapsed="false"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32"/>
    </row>
    <row r="26" customFormat="false" ht="14.6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32"/>
    </row>
    <row r="27" customFormat="false" ht="14.65" hidden="false" customHeight="false" outlineLevel="0" collapsed="false"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32"/>
    </row>
    <row r="28" customFormat="false" ht="14.65" hidden="false" customHeight="false" outlineLevel="0" collapsed="false"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32"/>
    </row>
    <row r="29" customFormat="false" ht="14.65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32"/>
    </row>
    <row r="30" customFormat="false" ht="14.65" hidden="false" customHeight="false" outlineLevel="0" collapsed="false"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32"/>
    </row>
    <row r="31" customFormat="false" ht="14.65" hidden="false" customHeight="false" outlineLevel="0" collapsed="false"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32"/>
    </row>
    <row r="32" customFormat="false" ht="14.65" hidden="false" customHeight="false" outlineLevel="0" collapsed="false">
      <c r="AM32" s="32"/>
    </row>
  </sheetData>
  <printOptions headings="false" gridLines="true" gridLinesSet="true" horizontalCentered="true" verticalCentered="false"/>
  <pageMargins left="0.440277777777778" right="0.4" top="2.50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Garland County, Arkansas&amp;C&amp;"Arial,Bold"&amp;16Abstract of Votes Cast at the
Democratic Preferential Primary Election
on the 19th Day of May, 1998   &amp;R&amp;"Arial,Bold"&amp;14&amp;P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K3" activePane="bottomRight" state="frozen"/>
      <selection pane="topLeft" activeCell="A1" activeCellId="0" sqref="A1"/>
      <selection pane="topRight" activeCell="AK1" activeCellId="0" sqref="AK1"/>
      <selection pane="bottomLeft" activeCell="A3" activeCellId="0" sqref="A3"/>
      <selection pane="bottomRight" activeCell="A7" activeCellId="0" sqref="A7 A7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54.7"/>
    <col collapsed="false" customWidth="true" hidden="false" outlineLevel="0" max="2" min="2" style="0" width="18.99"/>
    <col collapsed="false" customWidth="true" hidden="false" outlineLevel="0" max="14" min="14" style="0" width="10.28"/>
    <col collapsed="false" customWidth="true" hidden="false" outlineLevel="0" max="15" min="15" style="0" width="9.28"/>
    <col collapsed="false" customWidth="true" hidden="false" outlineLevel="0" max="18" min="18" style="0" width="9.41"/>
    <col collapsed="false" customWidth="true" hidden="false" outlineLevel="0" max="39" min="39" style="23" width="10.71"/>
    <col collapsed="false" customWidth="true" hidden="false" outlineLevel="0" max="41" min="41" style="23" width="8.85"/>
  </cols>
  <sheetData>
    <row r="1" customFormat="false" ht="86.45" hidden="false" customHeight="true" outlineLevel="0" collapsed="false">
      <c r="A1" s="24" t="s">
        <v>860</v>
      </c>
      <c r="B1" s="25" t="s">
        <v>1</v>
      </c>
      <c r="C1" s="170" t="s">
        <v>303</v>
      </c>
      <c r="D1" s="170" t="s">
        <v>304</v>
      </c>
      <c r="E1" s="170" t="s">
        <v>861</v>
      </c>
      <c r="F1" s="170" t="s">
        <v>862</v>
      </c>
      <c r="G1" s="170" t="s">
        <v>863</v>
      </c>
      <c r="H1" s="170" t="s">
        <v>864</v>
      </c>
      <c r="I1" s="170" t="s">
        <v>865</v>
      </c>
      <c r="J1" s="170" t="s">
        <v>866</v>
      </c>
      <c r="K1" s="170" t="s">
        <v>867</v>
      </c>
      <c r="L1" s="170" t="s">
        <v>868</v>
      </c>
      <c r="M1" s="170" t="s">
        <v>869</v>
      </c>
      <c r="N1" s="170" t="s">
        <v>870</v>
      </c>
      <c r="O1" s="26" t="s">
        <v>871</v>
      </c>
      <c r="P1" s="27" t="s">
        <v>872</v>
      </c>
      <c r="Q1" s="170" t="s">
        <v>873</v>
      </c>
      <c r="R1" s="26" t="s">
        <v>874</v>
      </c>
      <c r="S1" s="170" t="s">
        <v>875</v>
      </c>
      <c r="T1" s="170" t="s">
        <v>876</v>
      </c>
      <c r="U1" s="27" t="s">
        <v>877</v>
      </c>
      <c r="V1" s="170" t="s">
        <v>878</v>
      </c>
      <c r="W1" s="170" t="s">
        <v>879</v>
      </c>
      <c r="X1" s="170" t="s">
        <v>880</v>
      </c>
      <c r="Y1" s="170" t="s">
        <v>881</v>
      </c>
      <c r="Z1" s="170" t="s">
        <v>882</v>
      </c>
      <c r="AA1" s="170" t="s">
        <v>883</v>
      </c>
      <c r="AB1" s="170" t="s">
        <v>884</v>
      </c>
      <c r="AC1" s="170" t="s">
        <v>885</v>
      </c>
      <c r="AD1" s="170" t="s">
        <v>886</v>
      </c>
      <c r="AE1" s="170" t="s">
        <v>887</v>
      </c>
      <c r="AF1" s="170" t="s">
        <v>888</v>
      </c>
      <c r="AG1" s="170" t="s">
        <v>889</v>
      </c>
      <c r="AH1" s="170" t="s">
        <v>890</v>
      </c>
      <c r="AI1" s="170" t="s">
        <v>891</v>
      </c>
      <c r="AJ1" s="170" t="s">
        <v>892</v>
      </c>
      <c r="AK1" s="170" t="s">
        <v>893</v>
      </c>
      <c r="AL1" s="170" t="s">
        <v>894</v>
      </c>
      <c r="AM1" s="175" t="s">
        <v>231</v>
      </c>
      <c r="AN1" s="170" t="s">
        <v>82</v>
      </c>
      <c r="AO1" s="176" t="s">
        <v>137</v>
      </c>
      <c r="AR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R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32"/>
      <c r="AN3" s="22"/>
      <c r="AO3" s="32"/>
      <c r="AP3" s="22"/>
      <c r="AQ3" s="22"/>
      <c r="AR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32"/>
      <c r="AN4" s="22"/>
      <c r="AO4" s="32"/>
      <c r="AP4" s="22"/>
      <c r="AQ4" s="22"/>
      <c r="AR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n">
        <v>157</v>
      </c>
      <c r="D5" s="22" t="n">
        <v>29</v>
      </c>
      <c r="E5" s="22" t="n">
        <v>22</v>
      </c>
      <c r="F5" s="22" t="n">
        <v>9</v>
      </c>
      <c r="G5" s="22" t="n">
        <v>28</v>
      </c>
      <c r="H5" s="22" t="n">
        <v>11</v>
      </c>
      <c r="I5" s="22" t="n">
        <v>8</v>
      </c>
      <c r="J5" s="22" t="n">
        <v>13</v>
      </c>
      <c r="K5" s="22" t="n">
        <v>7</v>
      </c>
      <c r="L5" s="22" t="n">
        <v>20</v>
      </c>
      <c r="M5" s="22" t="n">
        <v>46</v>
      </c>
      <c r="N5" s="22" t="n">
        <v>24</v>
      </c>
      <c r="O5" s="22" t="n">
        <v>49</v>
      </c>
      <c r="P5" s="22" t="n">
        <v>14</v>
      </c>
      <c r="Q5" s="22" t="n">
        <v>26</v>
      </c>
      <c r="R5" s="22" t="n">
        <v>26</v>
      </c>
      <c r="S5" s="22" t="n">
        <v>50</v>
      </c>
      <c r="T5" s="22" t="n">
        <v>60</v>
      </c>
      <c r="U5" s="22" t="n">
        <v>30</v>
      </c>
      <c r="V5" s="22" t="n">
        <v>58</v>
      </c>
      <c r="W5" s="22" t="n">
        <v>24</v>
      </c>
      <c r="X5" s="22" t="n">
        <v>70</v>
      </c>
      <c r="Y5" s="22" t="n">
        <v>14</v>
      </c>
      <c r="Z5" s="22" t="n">
        <v>43</v>
      </c>
      <c r="AA5" s="22" t="n">
        <v>72</v>
      </c>
      <c r="AB5" s="22" t="n">
        <v>35</v>
      </c>
      <c r="AC5" s="22" t="n">
        <v>46</v>
      </c>
      <c r="AD5" s="22" t="n">
        <v>23</v>
      </c>
      <c r="AE5" s="22" t="n">
        <v>95</v>
      </c>
      <c r="AF5" s="22" t="n">
        <v>4</v>
      </c>
      <c r="AG5" s="22" t="n">
        <v>15</v>
      </c>
      <c r="AH5" s="22" t="n">
        <v>200</v>
      </c>
      <c r="AI5" s="22" t="n">
        <v>243</v>
      </c>
      <c r="AJ5" s="22" t="n">
        <v>323</v>
      </c>
      <c r="AK5" s="22" t="n">
        <v>16</v>
      </c>
      <c r="AL5" s="22" t="n">
        <v>23</v>
      </c>
      <c r="AM5" s="32" t="n">
        <f aca="false">SUM(C5:AL5)</f>
        <v>1933</v>
      </c>
      <c r="AN5" s="22" t="n">
        <v>0</v>
      </c>
      <c r="AO5" s="32" t="n">
        <f aca="false">SUM(AM5:AN5)</f>
        <v>1933</v>
      </c>
      <c r="AP5" s="22"/>
      <c r="AQ5" s="22"/>
      <c r="AR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n">
        <v>60</v>
      </c>
      <c r="D6" s="22" t="n">
        <v>9</v>
      </c>
      <c r="E6" s="22" t="n">
        <v>5</v>
      </c>
      <c r="F6" s="22" t="n">
        <v>5</v>
      </c>
      <c r="G6" s="22" t="n">
        <v>3</v>
      </c>
      <c r="H6" s="22" t="n">
        <v>3</v>
      </c>
      <c r="I6" s="22" t="n">
        <v>3</v>
      </c>
      <c r="J6" s="22" t="n">
        <v>7</v>
      </c>
      <c r="K6" s="22" t="n">
        <v>5</v>
      </c>
      <c r="L6" s="22" t="n">
        <v>7</v>
      </c>
      <c r="M6" s="22" t="n">
        <v>16</v>
      </c>
      <c r="N6" s="22" t="n">
        <v>6</v>
      </c>
      <c r="O6" s="22" t="n">
        <v>14</v>
      </c>
      <c r="P6" s="22" t="n">
        <v>2</v>
      </c>
      <c r="Q6" s="22" t="n">
        <v>11</v>
      </c>
      <c r="R6" s="22" t="n">
        <v>10</v>
      </c>
      <c r="S6" s="22" t="n">
        <v>10</v>
      </c>
      <c r="T6" s="22" t="n">
        <v>19</v>
      </c>
      <c r="U6" s="22" t="n">
        <v>13</v>
      </c>
      <c r="V6" s="22" t="n">
        <v>23</v>
      </c>
      <c r="W6" s="22" t="n">
        <v>9</v>
      </c>
      <c r="X6" s="22" t="n">
        <v>32</v>
      </c>
      <c r="Y6" s="22" t="n">
        <v>8</v>
      </c>
      <c r="Z6" s="22" t="n">
        <v>22</v>
      </c>
      <c r="AA6" s="22" t="n">
        <v>25</v>
      </c>
      <c r="AB6" s="22" t="n">
        <v>13</v>
      </c>
      <c r="AC6" s="22" t="n">
        <v>20</v>
      </c>
      <c r="AD6" s="22" t="n">
        <v>10</v>
      </c>
      <c r="AE6" s="22" t="n">
        <v>14</v>
      </c>
      <c r="AF6" s="22" t="n">
        <v>2</v>
      </c>
      <c r="AG6" s="22" t="n">
        <v>11</v>
      </c>
      <c r="AH6" s="22" t="n">
        <v>68</v>
      </c>
      <c r="AI6" s="22" t="n">
        <v>87</v>
      </c>
      <c r="AJ6" s="22" t="n">
        <v>108</v>
      </c>
      <c r="AK6" s="22" t="n">
        <v>10</v>
      </c>
      <c r="AL6" s="22" t="n">
        <v>5</v>
      </c>
      <c r="AM6" s="32" t="n">
        <f aca="false">SUM(C6:AL6)</f>
        <v>675</v>
      </c>
      <c r="AN6" s="22"/>
      <c r="AO6" s="32" t="n">
        <f aca="false">SUM(AM6:AN6)</f>
        <v>675</v>
      </c>
      <c r="AP6" s="22"/>
      <c r="AQ6" s="22"/>
      <c r="AR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32"/>
      <c r="AN7" s="22"/>
      <c r="AO7" s="32"/>
      <c r="AP7" s="22"/>
      <c r="AQ7" s="22"/>
      <c r="AR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32"/>
      <c r="AN8" s="22"/>
      <c r="AO8" s="32"/>
      <c r="AP8" s="22"/>
      <c r="AQ8" s="22"/>
      <c r="AR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214</v>
      </c>
      <c r="D9" s="22" t="n">
        <v>38</v>
      </c>
      <c r="E9" s="22" t="n">
        <v>26</v>
      </c>
      <c r="F9" s="22" t="n">
        <v>12</v>
      </c>
      <c r="G9" s="22" t="n">
        <v>32</v>
      </c>
      <c r="H9" s="22" t="n">
        <v>14</v>
      </c>
      <c r="I9" s="22" t="n">
        <v>9</v>
      </c>
      <c r="J9" s="22" t="n">
        <v>18</v>
      </c>
      <c r="K9" s="22" t="n">
        <v>14</v>
      </c>
      <c r="L9" s="22" t="n">
        <v>24</v>
      </c>
      <c r="M9" s="22" t="n">
        <v>58</v>
      </c>
      <c r="N9" s="22" t="n">
        <v>32</v>
      </c>
      <c r="O9" s="22" t="n">
        <v>62</v>
      </c>
      <c r="P9" s="22" t="n">
        <v>17</v>
      </c>
      <c r="Q9" s="22" t="n">
        <v>36</v>
      </c>
      <c r="R9" s="22" t="n">
        <v>33</v>
      </c>
      <c r="S9" s="22" t="n">
        <v>62</v>
      </c>
      <c r="T9" s="22" t="n">
        <v>82</v>
      </c>
      <c r="U9" s="22" t="n">
        <v>40</v>
      </c>
      <c r="V9" s="22" t="n">
        <v>72</v>
      </c>
      <c r="W9" s="22" t="n">
        <v>27</v>
      </c>
      <c r="X9" s="22" t="n">
        <v>102</v>
      </c>
      <c r="Y9" s="22" t="n">
        <v>20</v>
      </c>
      <c r="Z9" s="22" t="n">
        <v>59</v>
      </c>
      <c r="AA9" s="22" t="n">
        <v>87</v>
      </c>
      <c r="AB9" s="22" t="n">
        <v>48</v>
      </c>
      <c r="AC9" s="22" t="n">
        <v>64</v>
      </c>
      <c r="AD9" s="22" t="n">
        <v>33</v>
      </c>
      <c r="AE9" s="22" t="n">
        <v>107</v>
      </c>
      <c r="AF9" s="22" t="n">
        <v>6</v>
      </c>
      <c r="AG9" s="22" t="n">
        <v>26</v>
      </c>
      <c r="AH9" s="22" t="n">
        <v>263</v>
      </c>
      <c r="AI9" s="22" t="n">
        <v>317</v>
      </c>
      <c r="AJ9" s="22" t="n">
        <v>420</v>
      </c>
      <c r="AK9" s="22" t="n">
        <v>22</v>
      </c>
      <c r="AL9" s="22" t="n">
        <v>28</v>
      </c>
      <c r="AM9" s="32" t="n">
        <f aca="false">SUM(C9:AL9)</f>
        <v>2524</v>
      </c>
      <c r="AN9" s="22"/>
      <c r="AO9" s="32" t="n">
        <f aca="false">SUM(AM9:AN9)</f>
        <v>2524</v>
      </c>
      <c r="AP9" s="22"/>
      <c r="AQ9" s="22"/>
      <c r="AR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 t="n">
        <v>10</v>
      </c>
      <c r="D10" s="22" t="n">
        <v>3</v>
      </c>
      <c r="E10" s="22" t="n">
        <v>2</v>
      </c>
      <c r="F10" s="22" t="n">
        <v>2</v>
      </c>
      <c r="G10" s="22" t="n">
        <v>0</v>
      </c>
      <c r="H10" s="22" t="n">
        <v>0</v>
      </c>
      <c r="I10" s="22" t="n">
        <v>2</v>
      </c>
      <c r="J10" s="22" t="n">
        <v>2</v>
      </c>
      <c r="K10" s="22" t="n">
        <v>0</v>
      </c>
      <c r="L10" s="22" t="n">
        <v>3</v>
      </c>
      <c r="M10" s="22" t="n">
        <v>5</v>
      </c>
      <c r="N10" s="22" t="n">
        <v>0</v>
      </c>
      <c r="O10" s="22" t="n">
        <v>4</v>
      </c>
      <c r="P10" s="22" t="n">
        <v>0</v>
      </c>
      <c r="Q10" s="22" t="n">
        <v>2</v>
      </c>
      <c r="R10" s="22" t="n">
        <v>4</v>
      </c>
      <c r="S10" s="22" t="n">
        <v>2</v>
      </c>
      <c r="T10" s="22" t="n">
        <v>4</v>
      </c>
      <c r="U10" s="22" t="n">
        <v>3</v>
      </c>
      <c r="V10" s="22" t="n">
        <v>9</v>
      </c>
      <c r="W10" s="22" t="n">
        <v>7</v>
      </c>
      <c r="X10" s="22" t="n">
        <v>4</v>
      </c>
      <c r="Y10" s="22" t="n">
        <v>2</v>
      </c>
      <c r="Z10" s="22" t="n">
        <v>12</v>
      </c>
      <c r="AA10" s="22" t="n">
        <v>10</v>
      </c>
      <c r="AB10" s="22" t="n">
        <v>1</v>
      </c>
      <c r="AC10" s="22" t="n">
        <v>6</v>
      </c>
      <c r="AD10" s="22" t="n">
        <v>4</v>
      </c>
      <c r="AE10" s="22" t="n">
        <v>4</v>
      </c>
      <c r="AF10" s="22" t="n">
        <v>0</v>
      </c>
      <c r="AG10" s="22" t="n">
        <v>1</v>
      </c>
      <c r="AH10" s="22" t="n">
        <v>19</v>
      </c>
      <c r="AI10" s="22" t="n">
        <v>21</v>
      </c>
      <c r="AJ10" s="22" t="n">
        <v>22</v>
      </c>
      <c r="AK10" s="22" t="n">
        <v>4</v>
      </c>
      <c r="AL10" s="22" t="n">
        <v>0</v>
      </c>
      <c r="AM10" s="32" t="n">
        <f aca="false">SUM(C10:AL10)</f>
        <v>174</v>
      </c>
      <c r="AN10" s="22"/>
      <c r="AO10" s="32" t="n">
        <f aca="false">SUM(AM10:AN10)</f>
        <v>174</v>
      </c>
      <c r="AP10" s="22"/>
      <c r="AQ10" s="22"/>
      <c r="AR10" s="22"/>
    </row>
    <row r="11" customFormat="false" ht="14.65" hidden="false" customHeight="false" outlineLevel="0" collapsed="false"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32"/>
    </row>
    <row r="12" customFormat="false" ht="14.65" hidden="false" customHeight="false" outlineLevel="0" collapsed="false">
      <c r="A12" s="33" t="s">
        <v>89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32"/>
    </row>
    <row r="13" customFormat="false" ht="14.65" hidden="false" customHeight="false" outlineLevel="0" collapsed="false">
      <c r="A13" s="22" t="s">
        <v>900</v>
      </c>
      <c r="B13" s="22" t="s">
        <v>43</v>
      </c>
      <c r="C13" s="22" t="n">
        <v>54</v>
      </c>
      <c r="D13" s="22" t="n">
        <v>3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 t="n">
        <v>29</v>
      </c>
      <c r="X13" s="22" t="n">
        <v>41</v>
      </c>
      <c r="Y13" s="22" t="n">
        <v>9</v>
      </c>
      <c r="Z13" s="22" t="n">
        <v>59</v>
      </c>
      <c r="AA13" s="22"/>
      <c r="AB13" s="22" t="n">
        <v>15</v>
      </c>
      <c r="AC13" s="22" t="n">
        <v>6</v>
      </c>
      <c r="AD13" s="22"/>
      <c r="AE13" s="22"/>
      <c r="AF13" s="22"/>
      <c r="AG13" s="22" t="n">
        <v>8</v>
      </c>
      <c r="AH13" s="22" t="n">
        <v>111</v>
      </c>
      <c r="AI13" s="22" t="n">
        <v>141</v>
      </c>
      <c r="AJ13" s="22" t="n">
        <v>164</v>
      </c>
      <c r="AK13" s="22"/>
      <c r="AL13" s="22"/>
      <c r="AM13" s="32" t="n">
        <f aca="false">SUM(C13:AL13)</f>
        <v>640</v>
      </c>
      <c r="AO13" s="32" t="n">
        <f aca="false">SUM(AM13:AN13)</f>
        <v>640</v>
      </c>
    </row>
    <row r="14" customFormat="false" ht="14.65" hidden="false" customHeight="false" outlineLevel="0" collapsed="false">
      <c r="A14" s="22" t="s">
        <v>901</v>
      </c>
      <c r="B14" s="22" t="s">
        <v>43</v>
      </c>
      <c r="C14" s="22" t="n">
        <v>54</v>
      </c>
      <c r="D14" s="22" t="n">
        <v>9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 t="n">
        <v>5</v>
      </c>
      <c r="X14" s="22" t="n">
        <v>59</v>
      </c>
      <c r="Y14" s="22" t="n">
        <v>12</v>
      </c>
      <c r="Z14" s="22" t="n">
        <v>14</v>
      </c>
      <c r="AA14" s="22"/>
      <c r="AB14" s="22" t="n">
        <v>19</v>
      </c>
      <c r="AC14" s="22" t="n">
        <v>10</v>
      </c>
      <c r="AD14" s="22"/>
      <c r="AE14" s="22"/>
      <c r="AF14" s="22"/>
      <c r="AG14" s="22" t="n">
        <v>18</v>
      </c>
      <c r="AH14" s="22" t="n">
        <v>171</v>
      </c>
      <c r="AI14" s="22" t="n">
        <v>196</v>
      </c>
      <c r="AJ14" s="22" t="n">
        <v>191</v>
      </c>
      <c r="AK14" s="22"/>
      <c r="AL14" s="22"/>
      <c r="AM14" s="32" t="n">
        <f aca="false">SUM(C14:AL14)</f>
        <v>758</v>
      </c>
      <c r="AO14" s="32" t="n">
        <f aca="false">SUM(AM14:AN14)</f>
        <v>758</v>
      </c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3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3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3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3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3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3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3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3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3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3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3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3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32"/>
    </row>
    <row r="28" customFormat="false" ht="14.65" hidden="false" customHeight="false" outlineLevel="0" collapsed="false"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32"/>
    </row>
    <row r="29" customFormat="false" ht="14.65" hidden="false" customHeight="false" outlineLevel="0" collapsed="false">
      <c r="AM29" s="32"/>
    </row>
  </sheetData>
  <printOptions headings="false" gridLines="true" gridLinesSet="true" horizontalCentered="true" verticalCentered="false"/>
  <pageMargins left="0.440277777777778" right="0.4" top="2.50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Garland County, Arkansas&amp;C&amp;"Arial,Bold"&amp;16Abstract of Votes Cast at the
Republican Preferential Primary Election
on the 19th Day of May, 1998   &amp;R&amp;"Arial,Bold"&amp;14&amp;P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V3" activePane="bottomRight" state="frozen"/>
      <selection pane="topLeft" activeCell="A1" activeCellId="0" sqref="A1"/>
      <selection pane="topRight" activeCell="V1" activeCellId="0" sqref="V1"/>
      <selection pane="bottomLeft" activeCell="A3" activeCellId="0" sqref="A3"/>
      <selection pane="bottomRight" activeCell="Y1" activeCellId="0" sqref="Y1 Y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4.99"/>
    <col collapsed="false" customWidth="true" hidden="false" outlineLevel="0" max="2" min="2" style="0" width="20.99"/>
    <col collapsed="false" customWidth="true" hidden="false" outlineLevel="0" max="15" min="15" style="0" width="10.28"/>
    <col collapsed="false" customWidth="true" hidden="false" outlineLevel="0" max="16" min="16" style="0" width="9.28"/>
    <col collapsed="false" customWidth="true" hidden="false" outlineLevel="0" max="19" min="19" style="0" width="9.41"/>
    <col collapsed="false" customWidth="true" hidden="false" outlineLevel="0" max="23" min="23" style="23" width="10.41"/>
  </cols>
  <sheetData>
    <row r="1" customFormat="false" ht="86.45" hidden="false" customHeight="true" outlineLevel="0" collapsed="false">
      <c r="A1" s="24" t="s">
        <v>902</v>
      </c>
      <c r="B1" s="25" t="s">
        <v>1</v>
      </c>
      <c r="C1" s="170" t="s">
        <v>303</v>
      </c>
      <c r="D1" s="170" t="s">
        <v>304</v>
      </c>
      <c r="E1" s="170" t="s">
        <v>903</v>
      </c>
      <c r="F1" s="170" t="s">
        <v>904</v>
      </c>
      <c r="G1" s="170" t="s">
        <v>905</v>
      </c>
      <c r="H1" s="170" t="s">
        <v>906</v>
      </c>
      <c r="I1" s="170" t="s">
        <v>907</v>
      </c>
      <c r="J1" s="170" t="s">
        <v>908</v>
      </c>
      <c r="K1" s="170" t="s">
        <v>724</v>
      </c>
      <c r="L1" s="170" t="s">
        <v>909</v>
      </c>
      <c r="M1" s="170" t="s">
        <v>910</v>
      </c>
      <c r="N1" s="170" t="s">
        <v>911</v>
      </c>
      <c r="O1" s="170" t="s">
        <v>912</v>
      </c>
      <c r="P1" s="26" t="s">
        <v>913</v>
      </c>
      <c r="Q1" s="170" t="s">
        <v>914</v>
      </c>
      <c r="R1" s="170" t="s">
        <v>915</v>
      </c>
      <c r="S1" s="26" t="s">
        <v>916</v>
      </c>
      <c r="T1" s="170" t="s">
        <v>917</v>
      </c>
      <c r="U1" s="170" t="s">
        <v>918</v>
      </c>
      <c r="V1" s="27" t="s">
        <v>919</v>
      </c>
      <c r="W1" s="172" t="s">
        <v>137</v>
      </c>
      <c r="AB1" s="29"/>
    </row>
    <row r="2" customFormat="false" ht="24.05" hidden="false" customHeight="false" outlineLevel="0" collapsed="false">
      <c r="A2" s="30" t="s">
        <v>24</v>
      </c>
      <c r="B2" s="22"/>
      <c r="I2" s="31"/>
      <c r="J2" s="31"/>
      <c r="K2" s="31"/>
      <c r="AB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32"/>
      <c r="X3" s="22"/>
      <c r="Y3" s="22"/>
      <c r="Z3" s="22"/>
      <c r="AA3" s="22"/>
      <c r="AB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32"/>
      <c r="X4" s="22"/>
      <c r="Y4" s="22"/>
      <c r="Z4" s="22"/>
      <c r="AA4" s="22"/>
      <c r="AB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66</v>
      </c>
      <c r="D5" s="22" t="n">
        <v>18</v>
      </c>
      <c r="E5" s="22" t="n">
        <v>93</v>
      </c>
      <c r="F5" s="22" t="n">
        <v>38</v>
      </c>
      <c r="G5" s="22" t="n">
        <v>17</v>
      </c>
      <c r="H5" s="22" t="n">
        <v>31</v>
      </c>
      <c r="I5" s="22" t="n">
        <v>19</v>
      </c>
      <c r="J5" s="22" t="n">
        <v>61</v>
      </c>
      <c r="K5" s="22" t="n">
        <v>16</v>
      </c>
      <c r="L5" s="22" t="n">
        <v>39</v>
      </c>
      <c r="M5" s="22" t="n">
        <v>92</v>
      </c>
      <c r="N5" s="22" t="n">
        <v>81</v>
      </c>
      <c r="O5" s="22" t="n">
        <v>93</v>
      </c>
      <c r="P5" s="22" t="n">
        <v>41</v>
      </c>
      <c r="Q5" s="22" t="n">
        <v>33</v>
      </c>
      <c r="R5" s="22" t="n">
        <v>57</v>
      </c>
      <c r="S5" s="22" t="n">
        <v>81</v>
      </c>
      <c r="T5" s="22" t="n">
        <v>70</v>
      </c>
      <c r="U5" s="22" t="n">
        <v>89</v>
      </c>
      <c r="V5" s="22" t="n">
        <v>46</v>
      </c>
      <c r="W5" s="32" t="n">
        <f aca="false">SUM(C5:V5)</f>
        <v>1081</v>
      </c>
      <c r="X5" s="22"/>
      <c r="Y5" s="22"/>
      <c r="Z5" s="22"/>
      <c r="AA5" s="22"/>
      <c r="AB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41</v>
      </c>
      <c r="D6" s="22" t="n">
        <v>3</v>
      </c>
      <c r="E6" s="22" t="n">
        <v>17</v>
      </c>
      <c r="F6" s="22" t="n">
        <v>7</v>
      </c>
      <c r="G6" s="22" t="n">
        <v>8</v>
      </c>
      <c r="H6" s="22" t="n">
        <v>5</v>
      </c>
      <c r="I6" s="22" t="n">
        <v>14</v>
      </c>
      <c r="J6" s="22" t="n">
        <v>6</v>
      </c>
      <c r="K6" s="22" t="n">
        <v>4</v>
      </c>
      <c r="L6" s="22" t="n">
        <v>17</v>
      </c>
      <c r="M6" s="22" t="n">
        <v>32</v>
      </c>
      <c r="N6" s="22" t="n">
        <v>24</v>
      </c>
      <c r="O6" s="22" t="n">
        <v>22</v>
      </c>
      <c r="P6" s="22" t="n">
        <v>22</v>
      </c>
      <c r="Q6" s="22" t="n">
        <v>18</v>
      </c>
      <c r="R6" s="22" t="n">
        <v>12</v>
      </c>
      <c r="S6" s="22" t="n">
        <v>20</v>
      </c>
      <c r="T6" s="22" t="n">
        <v>20</v>
      </c>
      <c r="U6" s="22" t="n">
        <v>34</v>
      </c>
      <c r="V6" s="22" t="n">
        <v>30</v>
      </c>
      <c r="W6" s="32" t="n">
        <f aca="false">SUM(C6:V6)</f>
        <v>356</v>
      </c>
      <c r="X6" s="22"/>
      <c r="Y6" s="22"/>
      <c r="Z6" s="22"/>
      <c r="AA6" s="22"/>
      <c r="AB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27</v>
      </c>
      <c r="D7" s="22" t="n">
        <v>4</v>
      </c>
      <c r="E7" s="22" t="n">
        <v>30</v>
      </c>
      <c r="F7" s="22" t="n">
        <v>7</v>
      </c>
      <c r="G7" s="22" t="n">
        <v>8</v>
      </c>
      <c r="H7" s="22" t="n">
        <v>4</v>
      </c>
      <c r="I7" s="22" t="n">
        <v>7</v>
      </c>
      <c r="J7" s="22" t="n">
        <v>19</v>
      </c>
      <c r="K7" s="22" t="n">
        <v>6</v>
      </c>
      <c r="L7" s="22" t="n">
        <v>13</v>
      </c>
      <c r="M7" s="22" t="n">
        <v>33</v>
      </c>
      <c r="N7" s="22" t="n">
        <v>28</v>
      </c>
      <c r="O7" s="22" t="n">
        <v>24</v>
      </c>
      <c r="P7" s="22" t="n">
        <v>19</v>
      </c>
      <c r="Q7" s="22" t="n">
        <v>14</v>
      </c>
      <c r="R7" s="22" t="n">
        <v>10</v>
      </c>
      <c r="S7" s="22" t="n">
        <v>30</v>
      </c>
      <c r="T7" s="22" t="n">
        <v>34</v>
      </c>
      <c r="U7" s="22" t="n">
        <v>33</v>
      </c>
      <c r="V7" s="22" t="n">
        <v>31</v>
      </c>
      <c r="W7" s="32" t="n">
        <f aca="false">SUM(C7:V7)</f>
        <v>381</v>
      </c>
      <c r="X7" s="22"/>
      <c r="Y7" s="22"/>
      <c r="Z7" s="22"/>
      <c r="AA7" s="22"/>
      <c r="AB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120</v>
      </c>
      <c r="D8" s="22" t="n">
        <v>22</v>
      </c>
      <c r="E8" s="22" t="n">
        <v>106</v>
      </c>
      <c r="F8" s="22" t="n">
        <v>46</v>
      </c>
      <c r="G8" s="22" t="n">
        <v>42</v>
      </c>
      <c r="H8" s="22" t="n">
        <v>31</v>
      </c>
      <c r="I8" s="22" t="n">
        <v>32</v>
      </c>
      <c r="J8" s="22" t="n">
        <v>43</v>
      </c>
      <c r="K8" s="22" t="n">
        <v>29</v>
      </c>
      <c r="L8" s="22" t="n">
        <v>57</v>
      </c>
      <c r="M8" s="22" t="n">
        <v>131</v>
      </c>
      <c r="N8" s="22" t="n">
        <v>95</v>
      </c>
      <c r="O8" s="22" t="n">
        <v>119</v>
      </c>
      <c r="P8" s="22" t="n">
        <v>68</v>
      </c>
      <c r="Q8" s="22" t="n">
        <v>36</v>
      </c>
      <c r="R8" s="22" t="n">
        <v>86</v>
      </c>
      <c r="S8" s="22" t="n">
        <v>91</v>
      </c>
      <c r="T8" s="22" t="n">
        <v>117</v>
      </c>
      <c r="U8" s="22" t="n">
        <v>110</v>
      </c>
      <c r="V8" s="22" t="n">
        <v>93</v>
      </c>
      <c r="W8" s="32" t="n">
        <f aca="false">SUM(C8:V8)</f>
        <v>1474</v>
      </c>
      <c r="X8" s="22"/>
      <c r="Y8" s="22"/>
      <c r="Z8" s="22"/>
      <c r="AA8" s="22"/>
      <c r="AB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32"/>
      <c r="X9" s="22"/>
      <c r="Y9" s="22"/>
      <c r="Z9" s="22"/>
      <c r="AA9" s="22"/>
      <c r="AB9" s="22"/>
    </row>
    <row r="10" customFormat="false" ht="14.65" hidden="false" customHeight="false" outlineLevel="0" collapsed="false">
      <c r="A10" s="32" t="s">
        <v>920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32"/>
      <c r="X10" s="22"/>
      <c r="Y10" s="22"/>
      <c r="Z10" s="22"/>
      <c r="AA10" s="22"/>
      <c r="AB10" s="22"/>
    </row>
    <row r="11" customFormat="false" ht="14.65" hidden="false" customHeight="false" outlineLevel="0" collapsed="false">
      <c r="A11" s="147" t="s">
        <v>921</v>
      </c>
      <c r="B11" s="22" t="s">
        <v>27</v>
      </c>
      <c r="C11" s="22" t="n">
        <v>232</v>
      </c>
      <c r="D11" s="22" t="n">
        <v>37</v>
      </c>
      <c r="E11" s="22" t="n">
        <v>202</v>
      </c>
      <c r="F11" s="22" t="n">
        <v>89</v>
      </c>
      <c r="G11" s="22" t="n">
        <v>64</v>
      </c>
      <c r="H11" s="22" t="n">
        <v>50</v>
      </c>
      <c r="I11" s="22" t="n">
        <v>50</v>
      </c>
      <c r="J11" s="22" t="n">
        <v>87</v>
      </c>
      <c r="K11" s="22" t="n">
        <v>40</v>
      </c>
      <c r="L11" s="22" t="n">
        <v>100</v>
      </c>
      <c r="M11" s="22" t="n">
        <v>254</v>
      </c>
      <c r="N11" s="22" t="n">
        <v>177</v>
      </c>
      <c r="O11" s="22" t="n">
        <v>220</v>
      </c>
      <c r="P11" s="22" t="n">
        <v>111</v>
      </c>
      <c r="Q11" s="22" t="n">
        <v>88</v>
      </c>
      <c r="R11" s="22" t="n">
        <v>113</v>
      </c>
      <c r="S11" s="22" t="n">
        <v>205</v>
      </c>
      <c r="T11" s="22" t="n">
        <v>216</v>
      </c>
      <c r="U11" s="22" t="n">
        <v>238</v>
      </c>
      <c r="V11" s="22" t="n">
        <v>155</v>
      </c>
      <c r="W11" s="32" t="n">
        <f aca="false">SUM(C11:V11)</f>
        <v>2728</v>
      </c>
      <c r="X11" s="22"/>
      <c r="Y11" s="22"/>
      <c r="Z11" s="22"/>
      <c r="AA11" s="22"/>
      <c r="AB11" s="22"/>
    </row>
    <row r="12" customFormat="false" ht="14.65" hidden="false" customHeight="false" outlineLevel="0" collapsed="false">
      <c r="A12" s="147" t="s">
        <v>922</v>
      </c>
      <c r="B12" s="22" t="s">
        <v>27</v>
      </c>
      <c r="C12" s="22" t="n">
        <v>24</v>
      </c>
      <c r="D12" s="22" t="n">
        <v>11</v>
      </c>
      <c r="E12" s="22" t="n">
        <v>45</v>
      </c>
      <c r="F12" s="22" t="n">
        <v>11</v>
      </c>
      <c r="G12" s="22" t="n">
        <v>11</v>
      </c>
      <c r="H12" s="22" t="n">
        <v>19</v>
      </c>
      <c r="I12" s="22" t="n">
        <v>19</v>
      </c>
      <c r="J12" s="22" t="n">
        <v>42</v>
      </c>
      <c r="K12" s="22" t="n">
        <v>15</v>
      </c>
      <c r="L12" s="22" t="n">
        <v>28</v>
      </c>
      <c r="M12" s="22" t="n">
        <v>37</v>
      </c>
      <c r="N12" s="22" t="n">
        <v>53</v>
      </c>
      <c r="O12" s="22" t="n">
        <v>40</v>
      </c>
      <c r="P12" s="22" t="n">
        <v>38</v>
      </c>
      <c r="Q12" s="22" t="n">
        <v>15</v>
      </c>
      <c r="R12" s="22" t="n">
        <v>52</v>
      </c>
      <c r="S12" s="22" t="n">
        <v>21</v>
      </c>
      <c r="T12" s="22" t="n">
        <v>25</v>
      </c>
      <c r="U12" s="22" t="n">
        <v>28</v>
      </c>
      <c r="V12" s="22" t="n">
        <v>41</v>
      </c>
      <c r="W12" s="32" t="n">
        <f aca="false">SUM(C12:V12)</f>
        <v>575</v>
      </c>
      <c r="X12" s="22"/>
      <c r="Y12" s="22"/>
      <c r="Z12" s="22"/>
      <c r="AA12" s="22"/>
      <c r="AB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32"/>
      <c r="X13" s="22"/>
      <c r="Y13" s="22"/>
      <c r="Z13" s="22"/>
      <c r="AA13" s="22"/>
      <c r="AB13" s="22"/>
    </row>
    <row r="14" customFormat="false" ht="14.65" hidden="false" customHeight="false" outlineLevel="0" collapsed="false"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32"/>
    </row>
    <row r="15" customFormat="false" ht="14.65" hidden="false" customHeight="false" outlineLevel="0" collapsed="false"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32"/>
    </row>
    <row r="16" customFormat="false" ht="14.65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32"/>
    </row>
    <row r="17" customFormat="false" ht="14.65" hidden="false" customHeight="false" outlineLevel="0" collapsed="false"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32"/>
    </row>
    <row r="18" customFormat="false" ht="14.65" hidden="false" customHeight="false" outlineLevel="0" collapsed="false"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32"/>
    </row>
    <row r="19" customFormat="false" ht="14.65" hidden="false" customHeight="false" outlineLevel="0" collapsed="false"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32"/>
    </row>
    <row r="20" customFormat="false" ht="14.6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32"/>
    </row>
    <row r="21" customFormat="false" ht="14.65" hidden="false" customHeight="false" outlineLevel="0" collapsed="false"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32"/>
    </row>
    <row r="22" customFormat="false" ht="14.65" hidden="false" customHeight="false" outlineLevel="0" collapsed="false"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32"/>
    </row>
    <row r="23" customFormat="false" ht="14.65" hidden="false" customHeight="false" outlineLevel="0" collapsed="false"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</row>
    <row r="24" customFormat="false" ht="14.65" hidden="false" customHeight="false" outlineLevel="0" collapsed="false"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</row>
    <row r="25" customFormat="false" ht="14.65" hidden="false" customHeight="false" outlineLevel="0" collapsed="false"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</row>
  </sheetData>
  <printOptions headings="false" gridLines="true" gridLinesSet="true" horizontalCentered="true" verticalCentered="false"/>
  <pageMargins left="0.440277777777778" right="0.4" top="2.57013888888889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Grant County, Arkansas&amp;C&amp;"Arial,Bold"&amp;16Abstract of Votes Cast at the
Democratic Preferential Primary Election
on the 19th Day of May, 1998&amp;R&amp;"Arial,Bold"&amp;14&amp;P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V4" activePane="bottomRight" state="frozen"/>
      <selection pane="topLeft" activeCell="A1" activeCellId="0" sqref="A1"/>
      <selection pane="topRight" activeCell="V1" activeCellId="0" sqref="V1"/>
      <selection pane="bottomLeft" activeCell="A4" activeCellId="0" sqref="A4"/>
      <selection pane="bottomRight" activeCell="W16" activeCellId="0" sqref="W16 W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4.99"/>
    <col collapsed="false" customWidth="true" hidden="false" outlineLevel="0" max="2" min="2" style="0" width="20.99"/>
    <col collapsed="false" customWidth="true" hidden="false" outlineLevel="0" max="15" min="15" style="0" width="10.28"/>
    <col collapsed="false" customWidth="true" hidden="false" outlineLevel="0" max="16" min="16" style="0" width="9.28"/>
    <col collapsed="false" customWidth="true" hidden="false" outlineLevel="0" max="19" min="19" style="0" width="9.41"/>
    <col collapsed="false" customWidth="true" hidden="false" outlineLevel="0" max="23" min="23" style="23" width="10.41"/>
  </cols>
  <sheetData>
    <row r="1" customFormat="false" ht="86.45" hidden="false" customHeight="true" outlineLevel="0" collapsed="false">
      <c r="A1" s="24" t="s">
        <v>902</v>
      </c>
      <c r="B1" s="25" t="s">
        <v>1</v>
      </c>
      <c r="C1" s="170" t="s">
        <v>303</v>
      </c>
      <c r="D1" s="170" t="s">
        <v>304</v>
      </c>
      <c r="E1" s="170" t="s">
        <v>903</v>
      </c>
      <c r="F1" s="170" t="s">
        <v>904</v>
      </c>
      <c r="G1" s="170" t="s">
        <v>905</v>
      </c>
      <c r="H1" s="170" t="s">
        <v>906</v>
      </c>
      <c r="I1" s="170" t="s">
        <v>907</v>
      </c>
      <c r="J1" s="170" t="s">
        <v>908</v>
      </c>
      <c r="K1" s="170" t="s">
        <v>724</v>
      </c>
      <c r="L1" s="170" t="s">
        <v>909</v>
      </c>
      <c r="M1" s="170" t="s">
        <v>910</v>
      </c>
      <c r="N1" s="170" t="s">
        <v>911</v>
      </c>
      <c r="O1" s="170" t="s">
        <v>912</v>
      </c>
      <c r="P1" s="26" t="s">
        <v>913</v>
      </c>
      <c r="Q1" s="170" t="s">
        <v>914</v>
      </c>
      <c r="R1" s="170" t="s">
        <v>915</v>
      </c>
      <c r="S1" s="26" t="s">
        <v>916</v>
      </c>
      <c r="T1" s="170" t="s">
        <v>917</v>
      </c>
      <c r="U1" s="170" t="s">
        <v>918</v>
      </c>
      <c r="V1" s="27" t="s">
        <v>919</v>
      </c>
      <c r="W1" s="172" t="s">
        <v>137</v>
      </c>
      <c r="AB1" s="29"/>
    </row>
    <row r="2" customFormat="false" ht="24.05" hidden="false" customHeight="false" outlineLevel="0" collapsed="false">
      <c r="A2" s="30" t="s">
        <v>24</v>
      </c>
      <c r="B2" s="22"/>
      <c r="I2" s="31"/>
      <c r="J2" s="31"/>
      <c r="K2" s="31"/>
      <c r="AB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32"/>
      <c r="X3" s="22"/>
      <c r="Y3" s="22"/>
      <c r="Z3" s="22"/>
      <c r="AA3" s="22"/>
      <c r="AB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32"/>
      <c r="X4" s="22"/>
      <c r="Y4" s="22"/>
      <c r="Z4" s="22"/>
      <c r="AA4" s="22"/>
      <c r="AB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n">
        <v>6</v>
      </c>
      <c r="D5" s="22" t="n">
        <v>1</v>
      </c>
      <c r="E5" s="22" t="n">
        <v>2</v>
      </c>
      <c r="F5" s="22" t="n">
        <v>2</v>
      </c>
      <c r="G5" s="22" t="n">
        <v>1</v>
      </c>
      <c r="H5" s="22" t="n">
        <v>1</v>
      </c>
      <c r="I5" s="22" t="n">
        <v>1</v>
      </c>
      <c r="J5" s="22" t="n">
        <v>3</v>
      </c>
      <c r="K5" s="22" t="n">
        <v>2</v>
      </c>
      <c r="L5" s="22" t="n">
        <v>1</v>
      </c>
      <c r="M5" s="22" t="n">
        <v>1</v>
      </c>
      <c r="N5" s="22" t="n">
        <v>3</v>
      </c>
      <c r="O5" s="22" t="n">
        <v>0</v>
      </c>
      <c r="P5" s="22" t="n">
        <v>5</v>
      </c>
      <c r="Q5" s="22" t="n">
        <v>7</v>
      </c>
      <c r="R5" s="22" t="n">
        <v>1</v>
      </c>
      <c r="S5" s="22" t="n">
        <v>8</v>
      </c>
      <c r="T5" s="22" t="n">
        <v>10</v>
      </c>
      <c r="U5" s="22" t="n">
        <v>4</v>
      </c>
      <c r="V5" s="22" t="n">
        <v>9</v>
      </c>
      <c r="W5" s="32" t="n">
        <f aca="false">SUM(C5:V5)</f>
        <v>68</v>
      </c>
      <c r="X5" s="22"/>
      <c r="Y5" s="22"/>
      <c r="Z5" s="22"/>
      <c r="AA5" s="22"/>
      <c r="AB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n">
        <v>7</v>
      </c>
      <c r="D6" s="22" t="n">
        <v>1</v>
      </c>
      <c r="E6" s="22" t="n">
        <v>7</v>
      </c>
      <c r="F6" s="22" t="n">
        <v>0</v>
      </c>
      <c r="G6" s="22" t="n">
        <v>1</v>
      </c>
      <c r="H6" s="22" t="n">
        <v>0</v>
      </c>
      <c r="I6" s="22" t="n">
        <v>2</v>
      </c>
      <c r="J6" s="22" t="n">
        <v>4</v>
      </c>
      <c r="K6" s="22" t="n">
        <v>2</v>
      </c>
      <c r="L6" s="22" t="n">
        <v>0</v>
      </c>
      <c r="M6" s="22" t="n">
        <v>1</v>
      </c>
      <c r="N6" s="22" t="n">
        <v>5</v>
      </c>
      <c r="O6" s="22" t="n">
        <v>1</v>
      </c>
      <c r="P6" s="22" t="n">
        <v>1</v>
      </c>
      <c r="Q6" s="22" t="n">
        <v>3</v>
      </c>
      <c r="R6" s="22" t="n">
        <v>3</v>
      </c>
      <c r="S6" s="22" t="n">
        <v>2</v>
      </c>
      <c r="T6" s="22" t="n">
        <v>4</v>
      </c>
      <c r="U6" s="22" t="n">
        <v>2</v>
      </c>
      <c r="V6" s="22" t="n">
        <v>4</v>
      </c>
      <c r="W6" s="32" t="n">
        <f aca="false">SUM(C6:V6)</f>
        <v>50</v>
      </c>
      <c r="X6" s="22"/>
      <c r="Y6" s="22"/>
      <c r="Z6" s="22"/>
      <c r="AA6" s="22"/>
      <c r="AB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32"/>
      <c r="X7" s="22"/>
      <c r="Y7" s="22"/>
      <c r="Z7" s="22"/>
      <c r="AA7" s="22"/>
      <c r="AB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32"/>
      <c r="X8" s="22"/>
      <c r="Y8" s="22"/>
      <c r="Z8" s="22"/>
      <c r="AA8" s="22"/>
      <c r="AB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13</v>
      </c>
      <c r="D9" s="22" t="n">
        <v>2</v>
      </c>
      <c r="E9" s="22" t="n">
        <v>8</v>
      </c>
      <c r="F9" s="22" t="n">
        <v>2</v>
      </c>
      <c r="G9" s="22" t="n">
        <v>2</v>
      </c>
      <c r="H9" s="22" t="n">
        <v>1</v>
      </c>
      <c r="I9" s="22" t="n">
        <v>3</v>
      </c>
      <c r="J9" s="22" t="n">
        <v>7</v>
      </c>
      <c r="K9" s="22" t="n">
        <v>4</v>
      </c>
      <c r="L9" s="22" t="n">
        <v>1</v>
      </c>
      <c r="M9" s="22" t="n">
        <v>2</v>
      </c>
      <c r="N9" s="22" t="n">
        <v>9</v>
      </c>
      <c r="O9" s="22" t="n">
        <v>1</v>
      </c>
      <c r="P9" s="22" t="n">
        <v>7</v>
      </c>
      <c r="Q9" s="22" t="n">
        <v>11</v>
      </c>
      <c r="R9" s="22" t="n">
        <v>2</v>
      </c>
      <c r="S9" s="22" t="n">
        <v>8</v>
      </c>
      <c r="T9" s="22" t="n">
        <v>15</v>
      </c>
      <c r="U9" s="22" t="n">
        <v>5</v>
      </c>
      <c r="V9" s="22" t="n">
        <v>12</v>
      </c>
      <c r="W9" s="32" t="n">
        <f aca="false">SUM(C9:V9)</f>
        <v>115</v>
      </c>
      <c r="X9" s="22"/>
      <c r="Y9" s="22"/>
      <c r="Z9" s="22"/>
      <c r="AA9" s="22"/>
      <c r="AB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 t="n">
        <v>0</v>
      </c>
      <c r="D10" s="22" t="n">
        <v>1</v>
      </c>
      <c r="E10" s="22" t="n">
        <v>1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1</v>
      </c>
      <c r="R10" s="22" t="n">
        <v>2</v>
      </c>
      <c r="S10" s="22" t="n">
        <v>3</v>
      </c>
      <c r="T10" s="22" t="n">
        <v>1</v>
      </c>
      <c r="U10" s="22" t="n">
        <v>1</v>
      </c>
      <c r="V10" s="22" t="n">
        <v>1</v>
      </c>
      <c r="W10" s="32" t="n">
        <f aca="false">SUM(C10:V10)</f>
        <v>11</v>
      </c>
      <c r="X10" s="22"/>
      <c r="Y10" s="22"/>
      <c r="Z10" s="22"/>
      <c r="AA10" s="22"/>
      <c r="AB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32"/>
      <c r="X11" s="22"/>
      <c r="Y11" s="22"/>
      <c r="Z11" s="22"/>
      <c r="AA11" s="22"/>
      <c r="AB11" s="22"/>
    </row>
    <row r="12" customFormat="false" ht="14.65" hidden="false" customHeight="false" outlineLevel="0" collapsed="false"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32"/>
    </row>
    <row r="13" customFormat="false" ht="14.65" hidden="false" customHeight="false" outlineLevel="0" collapsed="false"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32"/>
    </row>
    <row r="14" customFormat="false" ht="14.65" hidden="false" customHeight="false" outlineLevel="0" collapsed="false"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32"/>
    </row>
    <row r="15" customFormat="false" ht="14.65" hidden="false" customHeight="false" outlineLevel="0" collapsed="false"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32"/>
    </row>
    <row r="16" customFormat="false" ht="14.65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32"/>
    </row>
    <row r="17" customFormat="false" ht="14.65" hidden="false" customHeight="false" outlineLevel="0" collapsed="false"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32"/>
    </row>
    <row r="18" customFormat="false" ht="14.65" hidden="false" customHeight="false" outlineLevel="0" collapsed="false"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32"/>
    </row>
    <row r="19" customFormat="false" ht="14.65" hidden="false" customHeight="false" outlineLevel="0" collapsed="false"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32"/>
    </row>
    <row r="20" customFormat="false" ht="14.6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32"/>
    </row>
    <row r="21" customFormat="false" ht="14.65" hidden="false" customHeight="false" outlineLevel="0" collapsed="false"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</row>
    <row r="22" customFormat="false" ht="14.65" hidden="false" customHeight="false" outlineLevel="0" collapsed="false"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</row>
    <row r="23" customFormat="false" ht="14.65" hidden="false" customHeight="false" outlineLevel="0" collapsed="false"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</row>
  </sheetData>
  <printOptions headings="false" gridLines="true" gridLinesSet="true" horizontalCentered="true" verticalCentered="false"/>
  <pageMargins left="0.440277777777778" right="0.4" top="2.57013888888889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Grant County, Arkansas&amp;C&amp;"Arial,Bold"&amp;16Abstract of Votes Cast at the
Republican Preferential Primary Election
on the 19th Day of May, 1998&amp;R&amp;"Arial,Bold"&amp;14&amp;P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Z1" activeCellId="0" sqref="Z1 Z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8.28"/>
    <col collapsed="false" customWidth="true" hidden="false" outlineLevel="0" max="2" min="2" style="0" width="20.7"/>
    <col collapsed="false" customWidth="true" hidden="false" outlineLevel="0" max="9" min="9" style="0" width="8.41"/>
    <col collapsed="false" customWidth="true" hidden="false" outlineLevel="0" max="25" min="25" style="23" width="12.14"/>
  </cols>
  <sheetData>
    <row r="1" customFormat="false" ht="105" hidden="false" customHeight="true" outlineLevel="0" collapsed="false">
      <c r="A1" s="24" t="s">
        <v>923</v>
      </c>
      <c r="B1" s="25" t="s">
        <v>1</v>
      </c>
      <c r="C1" s="170" t="s">
        <v>303</v>
      </c>
      <c r="D1" s="170" t="s">
        <v>304</v>
      </c>
      <c r="E1" s="171" t="s">
        <v>924</v>
      </c>
      <c r="F1" s="171" t="s">
        <v>925</v>
      </c>
      <c r="G1" s="171" t="s">
        <v>926</v>
      </c>
      <c r="H1" s="171" t="s">
        <v>927</v>
      </c>
      <c r="I1" s="44" t="s">
        <v>928</v>
      </c>
      <c r="J1" s="171" t="s">
        <v>929</v>
      </c>
      <c r="K1" s="171" t="s">
        <v>930</v>
      </c>
      <c r="L1" s="171" t="s">
        <v>931</v>
      </c>
      <c r="M1" s="171" t="s">
        <v>932</v>
      </c>
      <c r="N1" s="171" t="s">
        <v>933</v>
      </c>
      <c r="O1" s="171" t="s">
        <v>934</v>
      </c>
      <c r="P1" s="171" t="s">
        <v>935</v>
      </c>
      <c r="Q1" s="171" t="s">
        <v>936</v>
      </c>
      <c r="R1" s="171" t="s">
        <v>937</v>
      </c>
      <c r="S1" s="171" t="s">
        <v>938</v>
      </c>
      <c r="T1" s="171" t="s">
        <v>939</v>
      </c>
      <c r="U1" s="171" t="s">
        <v>940</v>
      </c>
      <c r="V1" s="171" t="s">
        <v>941</v>
      </c>
      <c r="W1" s="171" t="s">
        <v>942</v>
      </c>
      <c r="X1" s="171" t="s">
        <v>943</v>
      </c>
      <c r="Y1" s="28" t="s">
        <v>137</v>
      </c>
      <c r="AB1" s="29"/>
    </row>
    <row r="2" customFormat="false" ht="24.05" hidden="false" customHeight="false" outlineLevel="0" collapsed="false">
      <c r="A2" s="30" t="s">
        <v>24</v>
      </c>
      <c r="B2" s="22"/>
      <c r="H2" s="31"/>
      <c r="AB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32"/>
      <c r="Z3" s="22"/>
      <c r="AA3" s="22"/>
      <c r="AB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32"/>
      <c r="Z4" s="22"/>
      <c r="AA4" s="22"/>
      <c r="AB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192</v>
      </c>
      <c r="D5" s="22" t="n">
        <v>60</v>
      </c>
      <c r="E5" s="22" t="n">
        <v>213</v>
      </c>
      <c r="F5" s="22" t="n">
        <v>148</v>
      </c>
      <c r="G5" s="22" t="n">
        <v>99</v>
      </c>
      <c r="H5" s="22" t="n">
        <v>191</v>
      </c>
      <c r="I5" s="22" t="n">
        <v>59</v>
      </c>
      <c r="J5" s="22" t="n">
        <v>53</v>
      </c>
      <c r="K5" s="22" t="n">
        <v>14</v>
      </c>
      <c r="L5" s="22" t="n">
        <v>40</v>
      </c>
      <c r="M5" s="22" t="n">
        <v>10</v>
      </c>
      <c r="N5" s="22" t="n">
        <v>41</v>
      </c>
      <c r="O5" s="22" t="n">
        <v>22</v>
      </c>
      <c r="P5" s="22" t="n">
        <v>31</v>
      </c>
      <c r="Q5" s="22" t="n">
        <v>28</v>
      </c>
      <c r="R5" s="22" t="n">
        <v>24</v>
      </c>
      <c r="S5" s="22" t="n">
        <v>23</v>
      </c>
      <c r="T5" s="22" t="n">
        <v>8</v>
      </c>
      <c r="U5" s="22" t="n">
        <v>37</v>
      </c>
      <c r="V5" s="22" t="n">
        <v>15</v>
      </c>
      <c r="W5" s="22" t="n">
        <v>76</v>
      </c>
      <c r="X5" s="22" t="n">
        <v>23</v>
      </c>
      <c r="Y5" s="32" t="n">
        <f aca="false">SUM(C5:X5)</f>
        <v>1407</v>
      </c>
      <c r="Z5" s="22"/>
      <c r="AA5" s="22"/>
      <c r="AB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65</v>
      </c>
      <c r="D6" s="22" t="n">
        <v>12</v>
      </c>
      <c r="E6" s="22" t="n">
        <v>71</v>
      </c>
      <c r="F6" s="22" t="n">
        <v>38</v>
      </c>
      <c r="G6" s="22" t="n">
        <v>17</v>
      </c>
      <c r="H6" s="22" t="n">
        <v>56</v>
      </c>
      <c r="I6" s="22" t="n">
        <v>17</v>
      </c>
      <c r="J6" s="22" t="n">
        <v>7</v>
      </c>
      <c r="K6" s="22" t="n">
        <v>4</v>
      </c>
      <c r="L6" s="22" t="n">
        <v>10</v>
      </c>
      <c r="M6" s="22" t="n">
        <v>3</v>
      </c>
      <c r="N6" s="22" t="n">
        <v>13</v>
      </c>
      <c r="O6" s="22" t="n">
        <v>7</v>
      </c>
      <c r="P6" s="22" t="n">
        <v>10</v>
      </c>
      <c r="Q6" s="22" t="n">
        <v>7</v>
      </c>
      <c r="R6" s="22" t="n">
        <v>2</v>
      </c>
      <c r="S6" s="22" t="n">
        <v>4</v>
      </c>
      <c r="T6" s="22" t="n">
        <v>1</v>
      </c>
      <c r="U6" s="22" t="n">
        <v>10</v>
      </c>
      <c r="V6" s="22" t="n">
        <v>5</v>
      </c>
      <c r="W6" s="22" t="n">
        <v>29</v>
      </c>
      <c r="X6" s="22" t="n">
        <v>9</v>
      </c>
      <c r="Y6" s="32" t="n">
        <f aca="false">SUM(C6:X6)</f>
        <v>397</v>
      </c>
      <c r="Z6" s="22"/>
      <c r="AA6" s="22"/>
      <c r="AB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116</v>
      </c>
      <c r="D7" s="22" t="n">
        <v>16</v>
      </c>
      <c r="E7" s="22" t="n">
        <v>162</v>
      </c>
      <c r="F7" s="22" t="n">
        <v>106</v>
      </c>
      <c r="G7" s="22" t="n">
        <v>30</v>
      </c>
      <c r="H7" s="22" t="n">
        <v>136</v>
      </c>
      <c r="I7" s="22" t="n">
        <v>39</v>
      </c>
      <c r="J7" s="22" t="n">
        <v>27</v>
      </c>
      <c r="K7" s="22" t="n">
        <v>16</v>
      </c>
      <c r="L7" s="22" t="n">
        <v>42</v>
      </c>
      <c r="M7" s="22" t="n">
        <v>2</v>
      </c>
      <c r="N7" s="22" t="n">
        <v>31</v>
      </c>
      <c r="O7" s="22" t="n">
        <v>6</v>
      </c>
      <c r="P7" s="22" t="n">
        <v>11</v>
      </c>
      <c r="Q7" s="22" t="n">
        <v>13</v>
      </c>
      <c r="R7" s="22" t="n">
        <v>6</v>
      </c>
      <c r="S7" s="22" t="n">
        <v>21</v>
      </c>
      <c r="T7" s="22" t="n">
        <v>5</v>
      </c>
      <c r="U7" s="22" t="n">
        <v>20</v>
      </c>
      <c r="V7" s="22" t="n">
        <v>17</v>
      </c>
      <c r="W7" s="22" t="n">
        <v>52</v>
      </c>
      <c r="X7" s="22" t="n">
        <v>18</v>
      </c>
      <c r="Y7" s="32" t="n">
        <f aca="false">SUM(C7:X7)</f>
        <v>892</v>
      </c>
      <c r="Z7" s="22"/>
      <c r="AA7" s="22"/>
      <c r="AB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782</v>
      </c>
      <c r="D8" s="22" t="n">
        <v>148</v>
      </c>
      <c r="E8" s="22" t="n">
        <v>837</v>
      </c>
      <c r="F8" s="22" t="n">
        <v>631</v>
      </c>
      <c r="G8" s="22" t="n">
        <v>407</v>
      </c>
      <c r="H8" s="22" t="n">
        <v>771</v>
      </c>
      <c r="I8" s="22" t="n">
        <v>309</v>
      </c>
      <c r="J8" s="22" t="n">
        <v>184</v>
      </c>
      <c r="K8" s="22" t="n">
        <v>82</v>
      </c>
      <c r="L8" s="22" t="n">
        <v>221</v>
      </c>
      <c r="M8" s="22" t="n">
        <v>49</v>
      </c>
      <c r="N8" s="22" t="n">
        <v>172</v>
      </c>
      <c r="O8" s="22" t="n">
        <v>48</v>
      </c>
      <c r="P8" s="22" t="n">
        <v>120</v>
      </c>
      <c r="Q8" s="22" t="n">
        <v>116</v>
      </c>
      <c r="R8" s="22" t="n">
        <v>77</v>
      </c>
      <c r="S8" s="22" t="n">
        <v>95</v>
      </c>
      <c r="T8" s="22" t="n">
        <v>46</v>
      </c>
      <c r="U8" s="22" t="n">
        <v>140</v>
      </c>
      <c r="V8" s="22" t="n">
        <v>96</v>
      </c>
      <c r="W8" s="22" t="n">
        <v>223</v>
      </c>
      <c r="X8" s="22" t="n">
        <v>103</v>
      </c>
      <c r="Y8" s="32" t="n">
        <f aca="false">SUM(C8:X8)</f>
        <v>5657</v>
      </c>
      <c r="Z8" s="22"/>
      <c r="AA8" s="22"/>
      <c r="AB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32"/>
      <c r="Z9" s="22"/>
      <c r="AA9" s="22"/>
      <c r="AB9" s="22"/>
    </row>
    <row r="10" customFormat="false" ht="14.65" hidden="false" customHeight="false" outlineLevel="0" collapsed="false">
      <c r="A10" s="32" t="s">
        <v>944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32"/>
      <c r="Z10" s="22"/>
      <c r="AA10" s="22"/>
      <c r="AB10" s="22"/>
    </row>
    <row r="11" customFormat="false" ht="14.65" hidden="false" customHeight="false" outlineLevel="0" collapsed="false">
      <c r="A11" s="147" t="s">
        <v>945</v>
      </c>
      <c r="B11" s="22" t="s">
        <v>27</v>
      </c>
      <c r="C11" s="22" t="n">
        <v>11</v>
      </c>
      <c r="D11" s="22" t="n">
        <v>11</v>
      </c>
      <c r="E11" s="22"/>
      <c r="F11" s="22"/>
      <c r="G11" s="22"/>
      <c r="H11" s="22"/>
      <c r="I11" s="22"/>
      <c r="J11" s="22"/>
      <c r="K11" s="22" t="n">
        <v>7</v>
      </c>
      <c r="L11" s="22" t="n">
        <v>36</v>
      </c>
      <c r="M11" s="22"/>
      <c r="N11" s="22"/>
      <c r="O11" s="22"/>
      <c r="P11" s="22"/>
      <c r="Q11" s="22"/>
      <c r="R11" s="22"/>
      <c r="S11" s="22"/>
      <c r="T11" s="22"/>
      <c r="U11" s="22" t="n">
        <v>41</v>
      </c>
      <c r="V11" s="22"/>
      <c r="W11" s="22"/>
      <c r="X11" s="22" t="n">
        <v>26</v>
      </c>
      <c r="Y11" s="32" t="n">
        <f aca="false">SUM(C11:X11)</f>
        <v>132</v>
      </c>
      <c r="Z11" s="22"/>
      <c r="AA11" s="22"/>
      <c r="AB11" s="22"/>
    </row>
    <row r="12" customFormat="false" ht="14.65" hidden="false" customHeight="false" outlineLevel="0" collapsed="false">
      <c r="A12" s="147" t="s">
        <v>946</v>
      </c>
      <c r="B12" s="22" t="s">
        <v>27</v>
      </c>
      <c r="C12" s="22" t="n">
        <v>20</v>
      </c>
      <c r="D12" s="22" t="n">
        <v>23</v>
      </c>
      <c r="E12" s="22"/>
      <c r="F12" s="22"/>
      <c r="G12" s="22"/>
      <c r="H12" s="22"/>
      <c r="I12" s="22"/>
      <c r="J12" s="22"/>
      <c r="K12" s="22" t="n">
        <v>22</v>
      </c>
      <c r="L12" s="22" t="n">
        <v>160</v>
      </c>
      <c r="M12" s="22"/>
      <c r="N12" s="22"/>
      <c r="O12" s="22"/>
      <c r="P12" s="22"/>
      <c r="Q12" s="22"/>
      <c r="R12" s="22"/>
      <c r="S12" s="22"/>
      <c r="T12" s="22"/>
      <c r="U12" s="22" t="n">
        <v>62</v>
      </c>
      <c r="V12" s="22"/>
      <c r="W12" s="22"/>
      <c r="X12" s="22" t="n">
        <v>56</v>
      </c>
      <c r="Y12" s="32" t="n">
        <f aca="false">SUM(C12:X12)</f>
        <v>343</v>
      </c>
      <c r="Z12" s="22"/>
      <c r="AA12" s="22"/>
      <c r="AB12" s="22"/>
    </row>
    <row r="13" customFormat="false" ht="14.65" hidden="false" customHeight="false" outlineLevel="0" collapsed="false">
      <c r="A13" s="147" t="s">
        <v>947</v>
      </c>
      <c r="B13" s="22" t="s">
        <v>27</v>
      </c>
      <c r="C13" s="22" t="n">
        <v>3</v>
      </c>
      <c r="D13" s="22" t="n">
        <v>0</v>
      </c>
      <c r="E13" s="22"/>
      <c r="F13" s="22"/>
      <c r="G13" s="22"/>
      <c r="H13" s="22"/>
      <c r="I13" s="22"/>
      <c r="J13" s="22"/>
      <c r="K13" s="22" t="n">
        <v>1</v>
      </c>
      <c r="L13" s="22" t="n">
        <v>26</v>
      </c>
      <c r="M13" s="22"/>
      <c r="N13" s="22"/>
      <c r="O13" s="22"/>
      <c r="P13" s="22"/>
      <c r="Q13" s="22"/>
      <c r="R13" s="22"/>
      <c r="S13" s="22"/>
      <c r="T13" s="22"/>
      <c r="U13" s="22" t="n">
        <v>11</v>
      </c>
      <c r="V13" s="22"/>
      <c r="W13" s="22"/>
      <c r="X13" s="22" t="n">
        <v>6</v>
      </c>
      <c r="Y13" s="32" t="n">
        <f aca="false">SUM(C13:X13)</f>
        <v>47</v>
      </c>
      <c r="Z13" s="22"/>
      <c r="AA13" s="22"/>
      <c r="AB13" s="22"/>
    </row>
    <row r="14" customFormat="false" ht="14.65" hidden="false" customHeight="false" outlineLevel="0" collapsed="false">
      <c r="A14" s="147" t="s">
        <v>948</v>
      </c>
      <c r="B14" s="22" t="s">
        <v>27</v>
      </c>
      <c r="C14" s="22" t="n">
        <v>20</v>
      </c>
      <c r="D14" s="22" t="n">
        <v>10</v>
      </c>
      <c r="E14" s="22"/>
      <c r="F14" s="22"/>
      <c r="G14" s="22"/>
      <c r="H14" s="22"/>
      <c r="I14" s="22"/>
      <c r="J14" s="22"/>
      <c r="K14" s="22" t="n">
        <v>8</v>
      </c>
      <c r="L14" s="22" t="n">
        <v>76</v>
      </c>
      <c r="M14" s="22"/>
      <c r="N14" s="22"/>
      <c r="O14" s="22"/>
      <c r="P14" s="22"/>
      <c r="Q14" s="22"/>
      <c r="R14" s="22"/>
      <c r="S14" s="22"/>
      <c r="T14" s="22"/>
      <c r="U14" s="22" t="n">
        <v>67</v>
      </c>
      <c r="V14" s="22"/>
      <c r="W14" s="22"/>
      <c r="X14" s="22" t="n">
        <v>48</v>
      </c>
      <c r="Y14" s="32" t="n">
        <f aca="false">SUM(C14:X14)</f>
        <v>229</v>
      </c>
      <c r="Z14" s="22"/>
      <c r="AA14" s="22"/>
      <c r="AB14" s="22"/>
    </row>
    <row r="15" customFormat="false" ht="14.65" hidden="false" customHeight="false" outlineLevel="0" collapsed="false">
      <c r="A15" s="46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32"/>
      <c r="Z15" s="22"/>
      <c r="AA15" s="22"/>
      <c r="AB15" s="22"/>
    </row>
    <row r="16" customFormat="false" ht="14.65" hidden="false" customHeight="false" outlineLevel="0" collapsed="false">
      <c r="A16" s="32" t="s">
        <v>424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32"/>
      <c r="Z16" s="22"/>
      <c r="AA16" s="22"/>
      <c r="AB16" s="22"/>
    </row>
    <row r="17" customFormat="false" ht="14.65" hidden="false" customHeight="false" outlineLevel="0" collapsed="false">
      <c r="A17" s="147" t="s">
        <v>425</v>
      </c>
      <c r="B17" s="22" t="s">
        <v>27</v>
      </c>
      <c r="C17" s="22" t="n">
        <v>244</v>
      </c>
      <c r="D17" s="22" t="n">
        <v>56</v>
      </c>
      <c r="E17" s="22" t="n">
        <v>321</v>
      </c>
      <c r="F17" s="22" t="n">
        <v>236</v>
      </c>
      <c r="G17" s="22" t="n">
        <v>198</v>
      </c>
      <c r="H17" s="22" t="n">
        <v>302</v>
      </c>
      <c r="I17" s="22" t="n">
        <v>110</v>
      </c>
      <c r="J17" s="22" t="n">
        <v>77</v>
      </c>
      <c r="K17" s="22" t="n">
        <v>40</v>
      </c>
      <c r="L17" s="22" t="n">
        <v>81</v>
      </c>
      <c r="M17" s="22" t="n">
        <v>31</v>
      </c>
      <c r="N17" s="22" t="n">
        <v>78</v>
      </c>
      <c r="O17" s="22" t="n">
        <v>29</v>
      </c>
      <c r="P17" s="22" t="n">
        <v>45</v>
      </c>
      <c r="Q17" s="22" t="n">
        <v>37</v>
      </c>
      <c r="R17" s="22" t="n">
        <v>30</v>
      </c>
      <c r="S17" s="22" t="n">
        <v>60</v>
      </c>
      <c r="T17" s="22" t="n">
        <v>14</v>
      </c>
      <c r="U17" s="22" t="n">
        <v>43</v>
      </c>
      <c r="V17" s="22" t="n">
        <v>40</v>
      </c>
      <c r="W17" s="22" t="n">
        <v>108</v>
      </c>
      <c r="X17" s="22" t="n">
        <v>36</v>
      </c>
      <c r="Y17" s="32" t="n">
        <f aca="false">SUM(C17:X17)</f>
        <v>2216</v>
      </c>
      <c r="Z17" s="22"/>
      <c r="AA17" s="22"/>
      <c r="AB17" s="22"/>
    </row>
    <row r="18" customFormat="false" ht="14.65" hidden="false" customHeight="false" outlineLevel="0" collapsed="false">
      <c r="A18" s="147" t="s">
        <v>426</v>
      </c>
      <c r="B18" s="22" t="s">
        <v>27</v>
      </c>
      <c r="C18" s="22" t="n">
        <v>816</v>
      </c>
      <c r="D18" s="22" t="n">
        <v>149</v>
      </c>
      <c r="E18" s="22" t="n">
        <v>904</v>
      </c>
      <c r="F18" s="22" t="n">
        <v>623</v>
      </c>
      <c r="G18" s="22" t="n">
        <v>329</v>
      </c>
      <c r="H18" s="22" t="n">
        <v>748</v>
      </c>
      <c r="I18" s="22" t="n">
        <v>263</v>
      </c>
      <c r="J18" s="22" t="n">
        <v>176</v>
      </c>
      <c r="K18" s="22" t="n">
        <v>66</v>
      </c>
      <c r="L18" s="22" t="n">
        <v>212</v>
      </c>
      <c r="M18" s="22" t="n">
        <v>28</v>
      </c>
      <c r="N18" s="22" t="n">
        <v>158</v>
      </c>
      <c r="O18" s="22" t="n">
        <v>47</v>
      </c>
      <c r="P18" s="22" t="n">
        <v>112</v>
      </c>
      <c r="Q18" s="22" t="n">
        <v>111</v>
      </c>
      <c r="R18" s="22" t="n">
        <v>72</v>
      </c>
      <c r="S18" s="22" t="n">
        <v>70</v>
      </c>
      <c r="T18" s="22" t="n">
        <v>37</v>
      </c>
      <c r="U18" s="22" t="n">
        <v>131</v>
      </c>
      <c r="V18" s="22" t="n">
        <v>82</v>
      </c>
      <c r="W18" s="22" t="n">
        <v>233</v>
      </c>
      <c r="X18" s="22" t="n">
        <v>101</v>
      </c>
      <c r="Y18" s="32" t="n">
        <f aca="false">SUM(C18:X18)</f>
        <v>5468</v>
      </c>
      <c r="Z18" s="22"/>
      <c r="AA18" s="22"/>
      <c r="AB18" s="22"/>
    </row>
    <row r="19" customFormat="false" ht="14.65" hidden="false" customHeight="false" outlineLevel="0" collapsed="false">
      <c r="A19" s="46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32"/>
      <c r="Z19" s="22"/>
      <c r="AA19" s="22"/>
      <c r="AB19" s="22"/>
    </row>
    <row r="20" customFormat="false" ht="14.6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32"/>
    </row>
    <row r="21" customFormat="false" ht="14.65" hidden="false" customHeight="false" outlineLevel="0" collapsed="false"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32"/>
    </row>
    <row r="22" customFormat="false" ht="14.65" hidden="false" customHeight="false" outlineLevel="0" collapsed="false"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32"/>
    </row>
    <row r="23" customFormat="false" ht="14.65" hidden="false" customHeight="false" outlineLevel="0" collapsed="false"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32"/>
    </row>
    <row r="24" customFormat="false" ht="14.65" hidden="false" customHeight="false" outlineLevel="0" collapsed="false"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32"/>
    </row>
    <row r="25" customFormat="false" ht="14.65" hidden="false" customHeight="false" outlineLevel="0" collapsed="false"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32"/>
    </row>
    <row r="26" customFormat="false" ht="14.6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32"/>
    </row>
    <row r="27" customFormat="false" ht="14.65" hidden="false" customHeight="false" outlineLevel="0" collapsed="false"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32"/>
    </row>
    <row r="28" customFormat="false" ht="14.65" hidden="false" customHeight="false" outlineLevel="0" collapsed="false"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32"/>
    </row>
    <row r="29" customFormat="false" ht="14.65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32"/>
    </row>
    <row r="30" customFormat="false" ht="14.65" hidden="false" customHeight="false" outlineLevel="0" collapsed="false"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32"/>
    </row>
    <row r="31" customFormat="false" ht="14.65" hidden="false" customHeight="false" outlineLevel="0" collapsed="false"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32"/>
    </row>
    <row r="32" customFormat="false" ht="14.65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32"/>
    </row>
    <row r="33" customFormat="false" ht="14.6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32"/>
    </row>
    <row r="34" customFormat="false" ht="14.65" hidden="false" customHeight="false" outlineLevel="0" collapsed="false"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32"/>
    </row>
    <row r="35" customFormat="false" ht="14.65" hidden="false" customHeight="false" outlineLevel="0" collapsed="false"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32"/>
    </row>
    <row r="36" customFormat="false" ht="14.65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32"/>
    </row>
    <row r="37" customFormat="false" ht="14.6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32"/>
    </row>
    <row r="38" customFormat="false" ht="14.65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32"/>
    </row>
    <row r="39" customFormat="false" ht="14.65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32"/>
    </row>
    <row r="40" customFormat="false" ht="14.65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32"/>
    </row>
    <row r="41" customFormat="false" ht="14.6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32"/>
    </row>
    <row r="42" customFormat="false" ht="14.65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</row>
    <row r="43" customFormat="false" ht="14.65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</row>
    <row r="44" customFormat="false" ht="14.65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</row>
  </sheetData>
  <printOptions headings="false" gridLines="true" gridLinesSet="true" horizontalCentered="true" verticalCentered="false"/>
  <pageMargins left="0.440277777777778" right="0.4" top="2.70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Greene County, Arkansas&amp;C&amp;"Arial,Bold"&amp;16Abstract of Votes Cast at the
Democratic Preferential Primary Election
on the 19th Day of May, 1998&amp;R&amp;"Arial,Bold"&amp;14&amp;P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Z1" activeCellId="0" sqref="Z1 Z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8.28"/>
    <col collapsed="false" customWidth="true" hidden="false" outlineLevel="0" max="2" min="2" style="0" width="20.7"/>
    <col collapsed="false" customWidth="true" hidden="false" outlineLevel="0" max="9" min="9" style="0" width="8.41"/>
    <col collapsed="false" customWidth="true" hidden="false" outlineLevel="0" max="25" min="25" style="23" width="12.14"/>
  </cols>
  <sheetData>
    <row r="1" customFormat="false" ht="97.9" hidden="false" customHeight="true" outlineLevel="0" collapsed="false">
      <c r="A1" s="24" t="s">
        <v>923</v>
      </c>
      <c r="B1" s="25" t="s">
        <v>1</v>
      </c>
      <c r="C1" s="26" t="s">
        <v>303</v>
      </c>
      <c r="D1" s="26" t="s">
        <v>304</v>
      </c>
      <c r="E1" s="171" t="s">
        <v>924</v>
      </c>
      <c r="F1" s="171" t="s">
        <v>925</v>
      </c>
      <c r="G1" s="171" t="s">
        <v>926</v>
      </c>
      <c r="H1" s="171" t="s">
        <v>927</v>
      </c>
      <c r="I1" s="44" t="s">
        <v>928</v>
      </c>
      <c r="J1" s="171" t="s">
        <v>929</v>
      </c>
      <c r="K1" s="171" t="s">
        <v>930</v>
      </c>
      <c r="L1" s="171" t="s">
        <v>931</v>
      </c>
      <c r="M1" s="171" t="s">
        <v>932</v>
      </c>
      <c r="N1" s="171" t="s">
        <v>933</v>
      </c>
      <c r="O1" s="171" t="s">
        <v>934</v>
      </c>
      <c r="P1" s="171" t="s">
        <v>935</v>
      </c>
      <c r="Q1" s="171" t="s">
        <v>936</v>
      </c>
      <c r="R1" s="171" t="s">
        <v>937</v>
      </c>
      <c r="S1" s="171" t="s">
        <v>938</v>
      </c>
      <c r="T1" s="171" t="s">
        <v>939</v>
      </c>
      <c r="U1" s="171" t="s">
        <v>940</v>
      </c>
      <c r="V1" s="171" t="s">
        <v>941</v>
      </c>
      <c r="W1" s="171" t="s">
        <v>942</v>
      </c>
      <c r="X1" s="171" t="s">
        <v>943</v>
      </c>
      <c r="Y1" s="28" t="s">
        <v>83</v>
      </c>
      <c r="AB1" s="29"/>
    </row>
    <row r="2" customFormat="false" ht="24.05" hidden="false" customHeight="false" outlineLevel="0" collapsed="false">
      <c r="A2" s="30" t="s">
        <v>24</v>
      </c>
      <c r="B2" s="22"/>
      <c r="H2" s="31"/>
      <c r="AB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32"/>
      <c r="Z3" s="22"/>
      <c r="AA3" s="22"/>
      <c r="AB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32"/>
      <c r="Z4" s="22"/>
      <c r="AA4" s="22"/>
      <c r="AB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n">
        <v>12</v>
      </c>
      <c r="D5" s="22" t="n">
        <v>5</v>
      </c>
      <c r="E5" s="22" t="n">
        <v>39</v>
      </c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32" t="n">
        <f aca="false">SUM(C5:X5)</f>
        <v>56</v>
      </c>
      <c r="Z5" s="22"/>
      <c r="AA5" s="22"/>
      <c r="AB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n">
        <v>11</v>
      </c>
      <c r="D6" s="22" t="n">
        <v>0</v>
      </c>
      <c r="E6" s="22" t="n">
        <v>26</v>
      </c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32" t="n">
        <f aca="false">SUM(C6:X6)</f>
        <v>37</v>
      </c>
      <c r="Z6" s="22"/>
      <c r="AA6" s="22"/>
      <c r="AB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32"/>
      <c r="Z7" s="22"/>
      <c r="AA7" s="22"/>
      <c r="AB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32"/>
      <c r="Z8" s="22"/>
      <c r="AA8" s="22"/>
      <c r="AB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15</v>
      </c>
      <c r="D9" s="22" t="n">
        <v>3</v>
      </c>
      <c r="E9" s="22" t="n">
        <v>55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32" t="n">
        <f aca="false">SUM(C9:X9)</f>
        <v>73</v>
      </c>
      <c r="Z9" s="22"/>
      <c r="AA9" s="22"/>
      <c r="AB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 t="n">
        <v>8</v>
      </c>
      <c r="D10" s="22" t="n">
        <v>2</v>
      </c>
      <c r="E10" s="22" t="n">
        <v>12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32" t="n">
        <f aca="false">SUM(C10:X10)</f>
        <v>22</v>
      </c>
      <c r="Z10" s="22"/>
      <c r="AA10" s="22"/>
      <c r="AB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32"/>
      <c r="Z11" s="22"/>
      <c r="AA11" s="22"/>
      <c r="AB11" s="22"/>
    </row>
    <row r="12" customFormat="false" ht="14.65" hidden="false" customHeight="false" outlineLevel="0" collapsed="false">
      <c r="A12" s="46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32"/>
      <c r="Z12" s="22"/>
      <c r="AA12" s="22"/>
      <c r="AB12" s="22"/>
    </row>
    <row r="13" customFormat="false" ht="14.65" hidden="false" customHeight="false" outlineLevel="0" collapsed="false"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32"/>
    </row>
    <row r="14" customFormat="false" ht="14.65" hidden="false" customHeight="false" outlineLevel="0" collapsed="false"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32"/>
    </row>
    <row r="15" customFormat="false" ht="14.65" hidden="false" customHeight="false" outlineLevel="0" collapsed="false"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32"/>
    </row>
    <row r="16" customFormat="false" ht="14.65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32"/>
    </row>
    <row r="17" customFormat="false" ht="14.65" hidden="false" customHeight="false" outlineLevel="0" collapsed="false"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32"/>
    </row>
    <row r="18" customFormat="false" ht="14.65" hidden="false" customHeight="false" outlineLevel="0" collapsed="false"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32"/>
    </row>
    <row r="19" customFormat="false" ht="14.65" hidden="false" customHeight="false" outlineLevel="0" collapsed="false"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32"/>
    </row>
    <row r="20" customFormat="false" ht="14.6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32"/>
    </row>
    <row r="21" customFormat="false" ht="14.65" hidden="false" customHeight="false" outlineLevel="0" collapsed="false"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32"/>
    </row>
    <row r="22" customFormat="false" ht="14.65" hidden="false" customHeight="false" outlineLevel="0" collapsed="false"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32"/>
    </row>
    <row r="23" customFormat="false" ht="14.65" hidden="false" customHeight="false" outlineLevel="0" collapsed="false"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32"/>
    </row>
    <row r="24" customFormat="false" ht="14.65" hidden="false" customHeight="false" outlineLevel="0" collapsed="false"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32"/>
    </row>
    <row r="25" customFormat="false" ht="14.65" hidden="false" customHeight="false" outlineLevel="0" collapsed="false"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32"/>
    </row>
    <row r="26" customFormat="false" ht="14.6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32"/>
    </row>
    <row r="27" customFormat="false" ht="14.65" hidden="false" customHeight="false" outlineLevel="0" collapsed="false"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32"/>
    </row>
    <row r="28" customFormat="false" ht="14.65" hidden="false" customHeight="false" outlineLevel="0" collapsed="false"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32"/>
    </row>
    <row r="29" customFormat="false" ht="14.65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32"/>
    </row>
    <row r="30" customFormat="false" ht="14.65" hidden="false" customHeight="false" outlineLevel="0" collapsed="false"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32"/>
    </row>
    <row r="31" customFormat="false" ht="14.65" hidden="false" customHeight="false" outlineLevel="0" collapsed="false"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32"/>
    </row>
    <row r="32" customFormat="false" ht="14.65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32"/>
    </row>
    <row r="33" customFormat="false" ht="14.6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32"/>
    </row>
    <row r="34" customFormat="false" ht="14.65" hidden="false" customHeight="false" outlineLevel="0" collapsed="false"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32"/>
    </row>
    <row r="35" customFormat="false" ht="14.65" hidden="false" customHeight="false" outlineLevel="0" collapsed="false"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customFormat="false" ht="14.65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customFormat="false" ht="14.6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</sheetData>
  <printOptions headings="false" gridLines="true" gridLinesSet="true" horizontalCentered="true" verticalCentered="false"/>
  <pageMargins left="0.440277777777778" right="0.4" top="2.70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Greene County, Arkansas&amp;C&amp;"Arial,Bold"&amp;16Abstract of Votes Cast at the
Republican Preferential Primary Election
on the 19th Day of May, 1998&amp;R&amp;"Arial,Bold"&amp;14&amp;P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54.7"/>
    <col collapsed="false" customWidth="true" hidden="false" outlineLevel="0" max="2" min="2" style="0" width="23.28"/>
    <col collapsed="false" customWidth="true" hidden="false" outlineLevel="0" max="14" min="14" style="0" width="10.28"/>
    <col collapsed="false" customWidth="true" hidden="false" outlineLevel="0" max="15" min="15" style="0" width="10.13"/>
    <col collapsed="false" customWidth="true" hidden="true" outlineLevel="0" max="17" min="17" style="0" width="8.85"/>
    <col collapsed="false" customWidth="true" hidden="false" outlineLevel="0" max="19" min="19" style="0" width="9.41"/>
    <col collapsed="false" customWidth="true" hidden="false" outlineLevel="0" max="34" min="34" style="23" width="13.14"/>
  </cols>
  <sheetData>
    <row r="1" customFormat="false" ht="86.45" hidden="false" customHeight="true" outlineLevel="0" collapsed="false">
      <c r="A1" s="24" t="s">
        <v>949</v>
      </c>
      <c r="B1" s="25" t="s">
        <v>1</v>
      </c>
      <c r="C1" s="170" t="s">
        <v>303</v>
      </c>
      <c r="D1" s="170" t="s">
        <v>304</v>
      </c>
      <c r="E1" s="170" t="s">
        <v>950</v>
      </c>
      <c r="F1" s="170" t="s">
        <v>951</v>
      </c>
      <c r="G1" s="170" t="s">
        <v>952</v>
      </c>
      <c r="H1" s="170" t="s">
        <v>953</v>
      </c>
      <c r="I1" s="170" t="s">
        <v>954</v>
      </c>
      <c r="J1" s="170" t="s">
        <v>744</v>
      </c>
      <c r="K1" s="170" t="s">
        <v>955</v>
      </c>
      <c r="L1" s="170" t="s">
        <v>956</v>
      </c>
      <c r="M1" s="170" t="s">
        <v>957</v>
      </c>
      <c r="N1" s="170" t="s">
        <v>958</v>
      </c>
      <c r="O1" s="26" t="s">
        <v>959</v>
      </c>
      <c r="P1" s="170" t="s">
        <v>960</v>
      </c>
      <c r="Q1" s="170" t="s">
        <v>961</v>
      </c>
      <c r="R1" s="170" t="s">
        <v>961</v>
      </c>
      <c r="S1" s="26" t="s">
        <v>60</v>
      </c>
      <c r="T1" s="170" t="s">
        <v>962</v>
      </c>
      <c r="U1" s="170" t="s">
        <v>963</v>
      </c>
      <c r="V1" s="170" t="s">
        <v>964</v>
      </c>
      <c r="W1" s="27" t="s">
        <v>965</v>
      </c>
      <c r="X1" s="170" t="s">
        <v>966</v>
      </c>
      <c r="Y1" s="170" t="s">
        <v>967</v>
      </c>
      <c r="Z1" s="170" t="s">
        <v>968</v>
      </c>
      <c r="AA1" s="170" t="s">
        <v>969</v>
      </c>
      <c r="AB1" s="170" t="s">
        <v>970</v>
      </c>
      <c r="AC1" s="170" t="s">
        <v>971</v>
      </c>
      <c r="AD1" s="170" t="s">
        <v>972</v>
      </c>
      <c r="AE1" s="170" t="s">
        <v>973</v>
      </c>
      <c r="AF1" s="170" t="s">
        <v>974</v>
      </c>
      <c r="AG1" s="170" t="s">
        <v>919</v>
      </c>
      <c r="AH1" s="169" t="s">
        <v>137</v>
      </c>
      <c r="AK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K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32"/>
      <c r="AI3" s="22"/>
      <c r="AJ3" s="22"/>
      <c r="AK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32"/>
      <c r="AI4" s="22"/>
      <c r="AJ4" s="22"/>
      <c r="AK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169</v>
      </c>
      <c r="D5" s="22" t="n">
        <v>121</v>
      </c>
      <c r="E5" s="22" t="n">
        <v>96</v>
      </c>
      <c r="F5" s="22" t="n">
        <v>73</v>
      </c>
      <c r="G5" s="22" t="n">
        <v>44</v>
      </c>
      <c r="H5" s="22" t="n">
        <v>94</v>
      </c>
      <c r="I5" s="22" t="n">
        <v>125</v>
      </c>
      <c r="J5" s="22" t="n">
        <v>78</v>
      </c>
      <c r="K5" s="22" t="n">
        <v>47</v>
      </c>
      <c r="L5" s="22" t="n">
        <v>40</v>
      </c>
      <c r="M5" s="22" t="n">
        <v>71</v>
      </c>
      <c r="N5" s="22" t="n">
        <v>154</v>
      </c>
      <c r="O5" s="22" t="n">
        <v>35</v>
      </c>
      <c r="P5" s="22" t="n">
        <v>73</v>
      </c>
      <c r="Q5" s="22"/>
      <c r="R5" s="22" t="n">
        <v>19</v>
      </c>
      <c r="S5" s="22" t="n">
        <v>35</v>
      </c>
      <c r="T5" s="22" t="n">
        <v>61</v>
      </c>
      <c r="U5" s="22" t="n">
        <v>88</v>
      </c>
      <c r="V5" s="22" t="n">
        <v>16</v>
      </c>
      <c r="W5" s="22" t="n">
        <v>47</v>
      </c>
      <c r="X5" s="22" t="n">
        <v>34</v>
      </c>
      <c r="Y5" s="22" t="n">
        <v>24</v>
      </c>
      <c r="Z5" s="22" t="n">
        <v>60</v>
      </c>
      <c r="AA5" s="22" t="n">
        <v>59</v>
      </c>
      <c r="AB5" s="22" t="n">
        <v>58</v>
      </c>
      <c r="AC5" s="22" t="n">
        <v>11</v>
      </c>
      <c r="AD5" s="22" t="n">
        <v>22</v>
      </c>
      <c r="AE5" s="22" t="n">
        <v>43</v>
      </c>
      <c r="AF5" s="22" t="n">
        <v>194</v>
      </c>
      <c r="AG5" s="22" t="n">
        <v>42</v>
      </c>
      <c r="AH5" s="32" t="n">
        <f aca="false">SUM(C5:AG5)</f>
        <v>2033</v>
      </c>
      <c r="AI5" s="22"/>
      <c r="AJ5" s="22"/>
      <c r="AK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92</v>
      </c>
      <c r="D6" s="22" t="n">
        <v>72</v>
      </c>
      <c r="E6" s="22" t="n">
        <v>25</v>
      </c>
      <c r="F6" s="22" t="n">
        <v>26</v>
      </c>
      <c r="G6" s="22" t="n">
        <v>21</v>
      </c>
      <c r="H6" s="22" t="n">
        <v>52</v>
      </c>
      <c r="I6" s="22" t="n">
        <v>49</v>
      </c>
      <c r="J6" s="22" t="n">
        <v>23</v>
      </c>
      <c r="K6" s="22" t="n">
        <v>6</v>
      </c>
      <c r="L6" s="22" t="n">
        <v>2</v>
      </c>
      <c r="M6" s="22" t="n">
        <v>44</v>
      </c>
      <c r="N6" s="22" t="n">
        <v>65</v>
      </c>
      <c r="O6" s="22" t="n">
        <v>77</v>
      </c>
      <c r="P6" s="22" t="n">
        <v>31</v>
      </c>
      <c r="Q6" s="22"/>
      <c r="R6" s="22" t="n">
        <v>18</v>
      </c>
      <c r="S6" s="22" t="n">
        <v>12</v>
      </c>
      <c r="T6" s="22" t="n">
        <v>24</v>
      </c>
      <c r="U6" s="22" t="n">
        <v>35</v>
      </c>
      <c r="V6" s="22" t="n">
        <v>7</v>
      </c>
      <c r="W6" s="22" t="n">
        <v>19</v>
      </c>
      <c r="X6" s="22" t="n">
        <v>40</v>
      </c>
      <c r="Y6" s="22" t="n">
        <v>22</v>
      </c>
      <c r="Z6" s="22" t="n">
        <v>13</v>
      </c>
      <c r="AA6" s="22" t="n">
        <v>27</v>
      </c>
      <c r="AB6" s="22" t="n">
        <v>17</v>
      </c>
      <c r="AC6" s="22" t="n">
        <v>27</v>
      </c>
      <c r="AD6" s="22" t="n">
        <v>39</v>
      </c>
      <c r="AE6" s="22" t="n">
        <v>22</v>
      </c>
      <c r="AF6" s="22" t="n">
        <v>89</v>
      </c>
      <c r="AG6" s="22" t="n">
        <v>21</v>
      </c>
      <c r="AH6" s="32" t="n">
        <f aca="false">SUM(C6:AG6)</f>
        <v>1017</v>
      </c>
      <c r="AI6" s="22"/>
      <c r="AJ6" s="22"/>
      <c r="AK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42</v>
      </c>
      <c r="D7" s="22" t="n">
        <v>24</v>
      </c>
      <c r="E7" s="22" t="n">
        <v>11</v>
      </c>
      <c r="F7" s="22" t="n">
        <v>14</v>
      </c>
      <c r="G7" s="22" t="n">
        <v>5</v>
      </c>
      <c r="H7" s="22" t="n">
        <v>46</v>
      </c>
      <c r="I7" s="22" t="n">
        <v>26</v>
      </c>
      <c r="J7" s="22" t="n">
        <v>8</v>
      </c>
      <c r="K7" s="22" t="n">
        <v>1</v>
      </c>
      <c r="L7" s="22" t="n">
        <v>9</v>
      </c>
      <c r="M7" s="22" t="n">
        <v>11</v>
      </c>
      <c r="N7" s="22" t="n">
        <v>25</v>
      </c>
      <c r="O7" s="22" t="n">
        <v>5</v>
      </c>
      <c r="P7" s="22" t="n">
        <v>23</v>
      </c>
      <c r="Q7" s="22"/>
      <c r="R7" s="22" t="n">
        <v>0</v>
      </c>
      <c r="S7" s="22" t="n">
        <v>7</v>
      </c>
      <c r="T7" s="22" t="n">
        <v>13</v>
      </c>
      <c r="U7" s="22" t="n">
        <v>8</v>
      </c>
      <c r="V7" s="22" t="n">
        <v>0</v>
      </c>
      <c r="W7" s="22" t="n">
        <v>6</v>
      </c>
      <c r="X7" s="22" t="n">
        <v>11</v>
      </c>
      <c r="Y7" s="22" t="n">
        <v>2</v>
      </c>
      <c r="Z7" s="22" t="n">
        <v>7</v>
      </c>
      <c r="AA7" s="22" t="n">
        <v>10</v>
      </c>
      <c r="AB7" s="22" t="n">
        <v>4</v>
      </c>
      <c r="AC7" s="22" t="n">
        <v>3</v>
      </c>
      <c r="AD7" s="22" t="n">
        <v>1</v>
      </c>
      <c r="AE7" s="22" t="n">
        <v>10</v>
      </c>
      <c r="AF7" s="22" t="n">
        <v>18</v>
      </c>
      <c r="AG7" s="22" t="n">
        <v>4</v>
      </c>
      <c r="AH7" s="32" t="n">
        <f aca="false">SUM(C7:AG7)</f>
        <v>354</v>
      </c>
      <c r="AI7" s="22"/>
      <c r="AJ7" s="22"/>
      <c r="AK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104</v>
      </c>
      <c r="D8" s="22" t="n">
        <v>72</v>
      </c>
      <c r="E8" s="22" t="n">
        <v>41</v>
      </c>
      <c r="F8" s="22" t="n">
        <v>26</v>
      </c>
      <c r="G8" s="22" t="n">
        <v>36</v>
      </c>
      <c r="H8" s="22" t="n">
        <v>68</v>
      </c>
      <c r="I8" s="22" t="n">
        <v>85</v>
      </c>
      <c r="J8" s="22" t="n">
        <v>17</v>
      </c>
      <c r="K8" s="22" t="n">
        <v>8</v>
      </c>
      <c r="L8" s="22" t="n">
        <v>7</v>
      </c>
      <c r="M8" s="22" t="n">
        <v>39</v>
      </c>
      <c r="N8" s="22" t="n">
        <v>64</v>
      </c>
      <c r="O8" s="22" t="n">
        <v>23</v>
      </c>
      <c r="P8" s="22" t="n">
        <v>62</v>
      </c>
      <c r="Q8" s="22"/>
      <c r="R8" s="22" t="n">
        <v>9</v>
      </c>
      <c r="S8" s="22" t="n">
        <v>11</v>
      </c>
      <c r="T8" s="22" t="n">
        <v>18</v>
      </c>
      <c r="U8" s="22" t="n">
        <v>33</v>
      </c>
      <c r="V8" s="22" t="n">
        <v>2</v>
      </c>
      <c r="W8" s="22" t="n">
        <v>14</v>
      </c>
      <c r="X8" s="22" t="n">
        <v>19</v>
      </c>
      <c r="Y8" s="22" t="n">
        <v>8</v>
      </c>
      <c r="Z8" s="22" t="n">
        <v>15</v>
      </c>
      <c r="AA8" s="22" t="n">
        <v>30</v>
      </c>
      <c r="AB8" s="22" t="n">
        <v>13</v>
      </c>
      <c r="AC8" s="22" t="n">
        <v>9</v>
      </c>
      <c r="AD8" s="22" t="n">
        <v>9</v>
      </c>
      <c r="AE8" s="22" t="n">
        <v>16</v>
      </c>
      <c r="AF8" s="22" t="n">
        <v>84</v>
      </c>
      <c r="AG8" s="22" t="n">
        <v>15</v>
      </c>
      <c r="AH8" s="32" t="n">
        <f aca="false">SUM(C8:AG8)</f>
        <v>957</v>
      </c>
      <c r="AI8" s="22"/>
      <c r="AJ8" s="22"/>
      <c r="AK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32"/>
      <c r="AI9" s="22"/>
      <c r="AJ9" s="22"/>
      <c r="AK9" s="22"/>
    </row>
    <row r="10" customFormat="false" ht="14.65" hidden="false" customHeight="false" outlineLevel="0" collapsed="false">
      <c r="A10" s="32" t="s">
        <v>50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32"/>
      <c r="AI10" s="22"/>
      <c r="AJ10" s="22"/>
      <c r="AK10" s="22"/>
    </row>
    <row r="11" customFormat="false" ht="14.65" hidden="false" customHeight="false" outlineLevel="0" collapsed="false">
      <c r="A11" s="147" t="s">
        <v>506</v>
      </c>
      <c r="B11" s="22" t="s">
        <v>27</v>
      </c>
      <c r="C11" s="22" t="n">
        <v>9</v>
      </c>
      <c r="D11" s="22" t="n">
        <v>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 t="n">
        <v>186</v>
      </c>
      <c r="AG11" s="22"/>
      <c r="AH11" s="32" t="n">
        <f aca="false">SUM(C11:AG11)</f>
        <v>197</v>
      </c>
      <c r="AI11" s="22"/>
      <c r="AJ11" s="22"/>
      <c r="AK11" s="22"/>
    </row>
    <row r="12" customFormat="false" ht="14.65" hidden="false" customHeight="false" outlineLevel="0" collapsed="false">
      <c r="A12" s="147" t="s">
        <v>507</v>
      </c>
      <c r="B12" s="22" t="s">
        <v>27</v>
      </c>
      <c r="C12" s="22" t="n">
        <v>9</v>
      </c>
      <c r="D12" s="22" t="n">
        <v>6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 t="n">
        <v>114</v>
      </c>
      <c r="AG12" s="22"/>
      <c r="AH12" s="32" t="n">
        <f aca="false">SUM(C12:AG12)</f>
        <v>129</v>
      </c>
      <c r="AI12" s="22"/>
      <c r="AJ12" s="22"/>
      <c r="AK12" s="22"/>
    </row>
    <row r="13" customFormat="false" ht="14.65" hidden="false" customHeight="false" outlineLevel="0" collapsed="false">
      <c r="A13" s="147" t="s">
        <v>508</v>
      </c>
      <c r="B13" s="22" t="s">
        <v>27</v>
      </c>
      <c r="C13" s="22" t="n">
        <v>11</v>
      </c>
      <c r="D13" s="22" t="n">
        <v>6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 t="n">
        <v>91</v>
      </c>
      <c r="AG13" s="22"/>
      <c r="AH13" s="32" t="n">
        <f aca="false">SUM(C13:AG13)</f>
        <v>108</v>
      </c>
      <c r="AI13" s="22"/>
      <c r="AJ13" s="22"/>
      <c r="AK13" s="22"/>
    </row>
    <row r="14" customFormat="false" ht="14.65" hidden="false" customHeight="false" outlineLevel="0" collapsed="false">
      <c r="A14" s="46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32"/>
      <c r="AI14" s="22"/>
      <c r="AJ14" s="22"/>
      <c r="AK14" s="22"/>
    </row>
    <row r="15" customFormat="false" ht="14.65" hidden="false" customHeight="false" outlineLevel="0" collapsed="false">
      <c r="A15" s="32" t="s">
        <v>975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32"/>
      <c r="AI15" s="22"/>
      <c r="AJ15" s="22"/>
      <c r="AK15" s="22"/>
    </row>
    <row r="16" customFormat="false" ht="14.65" hidden="false" customHeight="false" outlineLevel="0" collapsed="false">
      <c r="A16" s="147" t="s">
        <v>976</v>
      </c>
      <c r="B16" s="22" t="s">
        <v>27</v>
      </c>
      <c r="C16" s="22" t="n">
        <v>351</v>
      </c>
      <c r="D16" s="22" t="n">
        <v>255</v>
      </c>
      <c r="E16" s="22" t="n">
        <v>153</v>
      </c>
      <c r="F16" s="22" t="n">
        <v>130</v>
      </c>
      <c r="G16" s="22" t="n">
        <v>104</v>
      </c>
      <c r="H16" s="22" t="n">
        <v>235</v>
      </c>
      <c r="I16" s="22" t="n">
        <v>252</v>
      </c>
      <c r="J16" s="22" t="n">
        <v>111</v>
      </c>
      <c r="K16" s="22" t="n">
        <v>66</v>
      </c>
      <c r="L16" s="22" t="n">
        <v>53</v>
      </c>
      <c r="M16" s="22" t="n">
        <v>146</v>
      </c>
      <c r="N16" s="22" t="n">
        <v>288</v>
      </c>
      <c r="O16" s="22" t="n">
        <v>117</v>
      </c>
      <c r="P16" s="22" t="n">
        <v>149</v>
      </c>
      <c r="Q16" s="22"/>
      <c r="R16" s="22" t="n">
        <v>42</v>
      </c>
      <c r="S16" s="22" t="n">
        <v>66</v>
      </c>
      <c r="T16" s="22" t="n">
        <v>90</v>
      </c>
      <c r="U16" s="22" t="n">
        <v>147</v>
      </c>
      <c r="V16" s="22" t="n">
        <v>23</v>
      </c>
      <c r="W16" s="22" t="n">
        <v>84</v>
      </c>
      <c r="X16" s="22" t="n">
        <v>90</v>
      </c>
      <c r="Y16" s="22" t="n">
        <v>51</v>
      </c>
      <c r="Z16" s="22" t="n">
        <v>82</v>
      </c>
      <c r="AA16" s="22" t="n">
        <v>110</v>
      </c>
      <c r="AB16" s="22" t="n">
        <v>87</v>
      </c>
      <c r="AC16" s="22" t="n">
        <v>50</v>
      </c>
      <c r="AD16" s="22" t="n">
        <v>60</v>
      </c>
      <c r="AE16" s="22" t="n">
        <v>84</v>
      </c>
      <c r="AF16" s="22" t="n">
        <v>344</v>
      </c>
      <c r="AG16" s="22" t="n">
        <v>70</v>
      </c>
      <c r="AH16" s="32" t="n">
        <f aca="false">SUM(C16:AG16)</f>
        <v>3890</v>
      </c>
      <c r="AI16" s="22"/>
      <c r="AJ16" s="22"/>
      <c r="AK16" s="22"/>
    </row>
    <row r="17" customFormat="false" ht="14.65" hidden="false" customHeight="false" outlineLevel="0" collapsed="false">
      <c r="A17" s="147" t="s">
        <v>977</v>
      </c>
      <c r="B17" s="22" t="s">
        <v>27</v>
      </c>
      <c r="C17" s="22" t="n">
        <v>66</v>
      </c>
      <c r="D17" s="22" t="n">
        <v>48</v>
      </c>
      <c r="E17" s="22" t="n">
        <v>29</v>
      </c>
      <c r="F17" s="22" t="n">
        <v>15</v>
      </c>
      <c r="G17" s="22" t="n">
        <v>9</v>
      </c>
      <c r="H17" s="22" t="n">
        <v>34</v>
      </c>
      <c r="I17" s="22" t="n">
        <v>43</v>
      </c>
      <c r="J17" s="22" t="n">
        <v>24</v>
      </c>
      <c r="K17" s="22" t="n">
        <v>7</v>
      </c>
      <c r="L17" s="22" t="n">
        <v>11</v>
      </c>
      <c r="M17" s="22" t="n">
        <v>24</v>
      </c>
      <c r="N17" s="22" t="n">
        <v>34</v>
      </c>
      <c r="O17" s="22" t="n">
        <v>25</v>
      </c>
      <c r="P17" s="22" t="n">
        <v>49</v>
      </c>
      <c r="Q17" s="22"/>
      <c r="R17" s="22" t="n">
        <v>4</v>
      </c>
      <c r="S17" s="22" t="n">
        <v>6</v>
      </c>
      <c r="T17" s="22" t="n">
        <v>32</v>
      </c>
      <c r="U17" s="22" t="n">
        <v>24</v>
      </c>
      <c r="V17" s="22" t="n">
        <v>4</v>
      </c>
      <c r="W17" s="22" t="n">
        <v>10</v>
      </c>
      <c r="X17" s="22" t="n">
        <v>21</v>
      </c>
      <c r="Y17" s="22" t="n">
        <v>13</v>
      </c>
      <c r="Z17" s="22" t="n">
        <v>14</v>
      </c>
      <c r="AA17" s="22" t="n">
        <v>20</v>
      </c>
      <c r="AB17" s="22" t="n">
        <v>12</v>
      </c>
      <c r="AC17" s="22" t="n">
        <v>7</v>
      </c>
      <c r="AD17" s="22" t="n">
        <v>11</v>
      </c>
      <c r="AE17" s="22" t="n">
        <v>7</v>
      </c>
      <c r="AF17" s="22" t="n">
        <v>60</v>
      </c>
      <c r="AG17" s="22" t="n">
        <v>21</v>
      </c>
      <c r="AH17" s="32" t="n">
        <f aca="false">SUM(C17:AG17)</f>
        <v>684</v>
      </c>
      <c r="AI17" s="22"/>
      <c r="AJ17" s="22"/>
      <c r="AK17" s="22"/>
    </row>
    <row r="18" customFormat="false" ht="14.65" hidden="false" customHeight="false" outlineLevel="0" collapsed="false">
      <c r="A18" s="46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32"/>
      <c r="AI18" s="22"/>
      <c r="AJ18" s="22"/>
      <c r="AK18" s="22"/>
    </row>
    <row r="19" customFormat="false" ht="14.65" hidden="false" customHeight="false" outlineLevel="0" collapsed="false">
      <c r="A19" s="146" t="s">
        <v>978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32"/>
      <c r="AI19" s="22"/>
      <c r="AJ19" s="22"/>
      <c r="AK19" s="22"/>
    </row>
    <row r="20" customFormat="false" ht="14.65" hidden="false" customHeight="false" outlineLevel="0" collapsed="false">
      <c r="A20" s="147" t="s">
        <v>979</v>
      </c>
      <c r="B20" s="22" t="s">
        <v>27</v>
      </c>
      <c r="C20" s="22" t="n">
        <v>78</v>
      </c>
      <c r="D20" s="22" t="n">
        <v>51</v>
      </c>
      <c r="E20" s="22" t="n">
        <v>19</v>
      </c>
      <c r="F20" s="22" t="n">
        <v>19</v>
      </c>
      <c r="G20" s="22" t="n">
        <v>12</v>
      </c>
      <c r="H20" s="22" t="n">
        <v>34</v>
      </c>
      <c r="I20" s="22" t="n">
        <v>48</v>
      </c>
      <c r="J20" s="22" t="n">
        <v>18</v>
      </c>
      <c r="K20" s="22" t="n">
        <v>5</v>
      </c>
      <c r="L20" s="22" t="n">
        <v>8</v>
      </c>
      <c r="M20" s="22" t="n">
        <v>39</v>
      </c>
      <c r="N20" s="22" t="n">
        <v>70</v>
      </c>
      <c r="O20" s="22" t="n">
        <v>46</v>
      </c>
      <c r="P20" s="22" t="n">
        <v>54</v>
      </c>
      <c r="Q20" s="22"/>
      <c r="R20" s="22" t="n">
        <v>11</v>
      </c>
      <c r="S20" s="22" t="n">
        <v>15</v>
      </c>
      <c r="T20" s="22" t="n">
        <v>33</v>
      </c>
      <c r="U20" s="22" t="n">
        <v>18</v>
      </c>
      <c r="V20" s="22" t="n">
        <v>4</v>
      </c>
      <c r="W20" s="22" t="n">
        <v>10</v>
      </c>
      <c r="X20" s="22" t="n">
        <v>36</v>
      </c>
      <c r="Y20" s="22" t="n">
        <v>6</v>
      </c>
      <c r="Z20" s="22" t="n">
        <v>17</v>
      </c>
      <c r="AA20" s="22" t="n">
        <v>25</v>
      </c>
      <c r="AB20" s="22" t="n">
        <v>16</v>
      </c>
      <c r="AC20" s="22" t="n">
        <v>15</v>
      </c>
      <c r="AD20" s="22" t="n">
        <v>16</v>
      </c>
      <c r="AE20" s="22" t="n">
        <v>14</v>
      </c>
      <c r="AF20" s="22" t="n">
        <v>91</v>
      </c>
      <c r="AG20" s="22" t="n">
        <v>17</v>
      </c>
      <c r="AH20" s="32" t="n">
        <f aca="false">SUM(C20:AG20)</f>
        <v>845</v>
      </c>
      <c r="AI20" s="22"/>
      <c r="AJ20" s="22"/>
      <c r="AK20" s="22"/>
    </row>
    <row r="21" customFormat="false" ht="14.65" hidden="false" customHeight="false" outlineLevel="0" collapsed="false">
      <c r="A21" s="147" t="s">
        <v>980</v>
      </c>
      <c r="B21" s="22" t="s">
        <v>27</v>
      </c>
      <c r="C21" s="22" t="n">
        <v>165</v>
      </c>
      <c r="D21" s="22" t="n">
        <v>117</v>
      </c>
      <c r="E21" s="22" t="n">
        <v>78</v>
      </c>
      <c r="F21" s="22" t="n">
        <v>65</v>
      </c>
      <c r="G21" s="22" t="n">
        <v>34</v>
      </c>
      <c r="H21" s="22" t="n">
        <v>126</v>
      </c>
      <c r="I21" s="22" t="n">
        <v>105</v>
      </c>
      <c r="J21" s="22" t="n">
        <v>50</v>
      </c>
      <c r="K21" s="22" t="n">
        <v>24</v>
      </c>
      <c r="L21" s="22" t="n">
        <v>21</v>
      </c>
      <c r="M21" s="22" t="n">
        <v>49</v>
      </c>
      <c r="N21" s="22" t="n">
        <v>112</v>
      </c>
      <c r="O21" s="22" t="n">
        <v>12</v>
      </c>
      <c r="P21" s="22" t="n">
        <v>33</v>
      </c>
      <c r="Q21" s="22"/>
      <c r="R21" s="22" t="n">
        <v>14</v>
      </c>
      <c r="S21" s="22" t="n">
        <v>25</v>
      </c>
      <c r="T21" s="22" t="n">
        <v>20</v>
      </c>
      <c r="U21" s="22" t="n">
        <v>78</v>
      </c>
      <c r="V21" s="22" t="n">
        <v>5</v>
      </c>
      <c r="W21" s="22" t="n">
        <v>36</v>
      </c>
      <c r="X21" s="22" t="n">
        <v>12</v>
      </c>
      <c r="Y21" s="22" t="n">
        <v>15</v>
      </c>
      <c r="Z21" s="22" t="n">
        <v>37</v>
      </c>
      <c r="AA21" s="22" t="n">
        <v>25</v>
      </c>
      <c r="AB21" s="22" t="n">
        <v>33</v>
      </c>
      <c r="AC21" s="22" t="n">
        <v>9</v>
      </c>
      <c r="AD21" s="22" t="n">
        <v>11</v>
      </c>
      <c r="AE21" s="22" t="n">
        <v>21</v>
      </c>
      <c r="AF21" s="22" t="n">
        <v>121</v>
      </c>
      <c r="AG21" s="22" t="n">
        <v>30</v>
      </c>
      <c r="AH21" s="32" t="n">
        <f aca="false">SUM(C21:AG21)</f>
        <v>1483</v>
      </c>
      <c r="AI21" s="22"/>
      <c r="AJ21" s="22"/>
      <c r="AK21" s="22"/>
    </row>
    <row r="22" customFormat="false" ht="14.65" hidden="false" customHeight="false" outlineLevel="0" collapsed="false">
      <c r="A22" s="147" t="s">
        <v>981</v>
      </c>
      <c r="B22" s="22" t="s">
        <v>27</v>
      </c>
      <c r="C22" s="22" t="n">
        <v>177</v>
      </c>
      <c r="D22" s="22" t="n">
        <v>130</v>
      </c>
      <c r="E22" s="22" t="n">
        <v>90</v>
      </c>
      <c r="F22" s="22" t="n">
        <v>61</v>
      </c>
      <c r="G22" s="22" t="n">
        <v>67</v>
      </c>
      <c r="H22" s="22" t="n">
        <v>111</v>
      </c>
      <c r="I22" s="22" t="n">
        <v>146</v>
      </c>
      <c r="J22" s="22" t="n">
        <v>65</v>
      </c>
      <c r="K22" s="22" t="n">
        <v>44</v>
      </c>
      <c r="L22" s="22" t="n">
        <v>36</v>
      </c>
      <c r="M22" s="22" t="n">
        <v>84</v>
      </c>
      <c r="N22" s="22" t="n">
        <v>141</v>
      </c>
      <c r="O22" s="22" t="n">
        <v>84</v>
      </c>
      <c r="P22" s="22" t="n">
        <v>115</v>
      </c>
      <c r="Q22" s="22"/>
      <c r="R22" s="22" t="n">
        <v>21</v>
      </c>
      <c r="S22" s="22" t="n">
        <v>32</v>
      </c>
      <c r="T22" s="22" t="n">
        <v>72</v>
      </c>
      <c r="U22" s="22" t="n">
        <v>81</v>
      </c>
      <c r="V22" s="22" t="n">
        <v>17</v>
      </c>
      <c r="W22" s="22" t="n">
        <v>48</v>
      </c>
      <c r="X22" s="22" t="n">
        <v>63</v>
      </c>
      <c r="Y22" s="22" t="n">
        <v>45</v>
      </c>
      <c r="Z22" s="22" t="n">
        <v>44</v>
      </c>
      <c r="AA22" s="22" t="n">
        <v>79</v>
      </c>
      <c r="AB22" s="22" t="n">
        <v>50</v>
      </c>
      <c r="AC22" s="22" t="n">
        <v>31</v>
      </c>
      <c r="AD22" s="22" t="n">
        <v>44</v>
      </c>
      <c r="AE22" s="22" t="n">
        <v>56</v>
      </c>
      <c r="AF22" s="22" t="n">
        <v>189</v>
      </c>
      <c r="AG22" s="22" t="n">
        <v>47</v>
      </c>
      <c r="AH22" s="32" t="n">
        <f aca="false">SUM(C22:AG22)</f>
        <v>2270</v>
      </c>
      <c r="AI22" s="22"/>
      <c r="AJ22" s="22"/>
      <c r="AK22" s="2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3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3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3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3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</row>
    <row r="30" customFormat="false" ht="14.6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</row>
    <row r="31" customFormat="false" ht="14.6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</row>
    <row r="32" customFormat="false" ht="14.6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</row>
    <row r="33" customFormat="false" ht="14.6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</row>
    <row r="34" customFormat="false" ht="14.6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</row>
    <row r="35" customFormat="false" ht="14.6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</row>
    <row r="36" customFormat="false" ht="14.6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</row>
    <row r="37" customFormat="false" ht="14.6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</row>
    <row r="38" customFormat="false" ht="14.6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</row>
  </sheetData>
  <printOptions headings="false" gridLines="true" gridLinesSet="true" horizontalCentered="true" verticalCentered="false"/>
  <pageMargins left="0.440277777777778" right="0.4" top="2.47986111111111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Hempstead County, Arkansas&amp;C&amp;"Arial,Bold"&amp;16Abstract of Votes Cast at the
Democratic Preferential Primary Election
on the 19th Day of May, 1998&amp;R&amp;"Arial,Bold"&amp;14&amp;P</oddHeader>
    <oddFooter/>
  </headerFooter>
  <colBreaks count="2" manualBreakCount="2">
    <brk id="15" man="true" max="65535" min="0"/>
    <brk id="32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F3" activePane="bottomRight" state="frozen"/>
      <selection pane="topLeft" activeCell="A1" activeCellId="0" sqref="A1"/>
      <selection pane="topRight" activeCell="AF1" activeCellId="0" sqref="AF1"/>
      <selection pane="bottomLeft" activeCell="A3" activeCellId="0" sqref="A3"/>
      <selection pane="bottomRight" activeCell="AK1" activeCellId="0" sqref="AK1 AK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4.28"/>
    <col collapsed="false" customWidth="true" hidden="false" outlineLevel="0" max="2" min="2" style="0" width="18.28"/>
    <col collapsed="false" customWidth="true" hidden="false" outlineLevel="0" max="14" min="14" style="0" width="10.28"/>
    <col collapsed="false" customWidth="true" hidden="false" outlineLevel="0" max="15" min="15" style="0" width="9.28"/>
    <col collapsed="false" customWidth="true" hidden="false" outlineLevel="0" max="18" min="18" style="0" width="9.41"/>
    <col collapsed="false" customWidth="true" hidden="false" outlineLevel="0" max="34" min="34" style="23" width="11.13"/>
  </cols>
  <sheetData>
    <row r="1" customFormat="false" ht="86.45" hidden="false" customHeight="true" outlineLevel="0" collapsed="false">
      <c r="A1" s="24" t="s">
        <v>949</v>
      </c>
      <c r="B1" s="25" t="s">
        <v>1</v>
      </c>
      <c r="C1" s="170" t="s">
        <v>303</v>
      </c>
      <c r="D1" s="170" t="s">
        <v>304</v>
      </c>
      <c r="E1" s="170" t="s">
        <v>950</v>
      </c>
      <c r="F1" s="170" t="s">
        <v>951</v>
      </c>
      <c r="G1" s="170" t="s">
        <v>952</v>
      </c>
      <c r="H1" s="170" t="s">
        <v>953</v>
      </c>
      <c r="I1" s="170" t="s">
        <v>954</v>
      </c>
      <c r="J1" s="170" t="s">
        <v>744</v>
      </c>
      <c r="K1" s="170" t="s">
        <v>955</v>
      </c>
      <c r="L1" s="170" t="s">
        <v>956</v>
      </c>
      <c r="M1" s="170" t="s">
        <v>957</v>
      </c>
      <c r="N1" s="170" t="s">
        <v>958</v>
      </c>
      <c r="O1" s="26" t="s">
        <v>959</v>
      </c>
      <c r="P1" s="170" t="s">
        <v>960</v>
      </c>
      <c r="Q1" s="170" t="s">
        <v>961</v>
      </c>
      <c r="R1" s="26" t="s">
        <v>60</v>
      </c>
      <c r="S1" s="170" t="s">
        <v>962</v>
      </c>
      <c r="T1" s="170" t="s">
        <v>963</v>
      </c>
      <c r="U1" s="170" t="s">
        <v>964</v>
      </c>
      <c r="V1" s="27" t="s">
        <v>965</v>
      </c>
      <c r="W1" s="170" t="s">
        <v>966</v>
      </c>
      <c r="X1" s="170" t="s">
        <v>967</v>
      </c>
      <c r="Y1" s="170" t="s">
        <v>968</v>
      </c>
      <c r="Z1" s="170" t="s">
        <v>969</v>
      </c>
      <c r="AA1" s="170" t="s">
        <v>970</v>
      </c>
      <c r="AB1" s="170" t="s">
        <v>971</v>
      </c>
      <c r="AC1" s="170" t="s">
        <v>972</v>
      </c>
      <c r="AD1" s="170" t="s">
        <v>973</v>
      </c>
      <c r="AE1" s="170" t="s">
        <v>974</v>
      </c>
      <c r="AF1" s="170" t="s">
        <v>919</v>
      </c>
      <c r="AG1" s="170" t="s">
        <v>982</v>
      </c>
      <c r="AH1" s="169" t="s">
        <v>137</v>
      </c>
      <c r="AK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K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32"/>
      <c r="AI3" s="22"/>
      <c r="AJ3" s="22"/>
      <c r="AK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32"/>
      <c r="AI4" s="22"/>
      <c r="AJ4" s="22"/>
      <c r="AK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 t="n">
        <v>83</v>
      </c>
      <c r="AH5" s="32" t="n">
        <f aca="false">SUM(C5:AG5)</f>
        <v>83</v>
      </c>
      <c r="AI5" s="22"/>
      <c r="AJ5" s="22"/>
      <c r="AK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 t="n">
        <v>34</v>
      </c>
      <c r="AH6" s="32" t="n">
        <f aca="false">SUM(C6:AG6)</f>
        <v>34</v>
      </c>
      <c r="AI6" s="22"/>
      <c r="AJ6" s="22"/>
      <c r="AK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32"/>
      <c r="AI7" s="22"/>
      <c r="AJ7" s="22"/>
      <c r="AK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32"/>
      <c r="AI8" s="22"/>
      <c r="AJ8" s="22"/>
      <c r="AK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 t="n">
        <v>117</v>
      </c>
      <c r="AH9" s="32" t="n">
        <f aca="false">SUM(C9:AG9)</f>
        <v>117</v>
      </c>
      <c r="AI9" s="22"/>
      <c r="AJ9" s="22"/>
      <c r="AK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 t="n">
        <v>3</v>
      </c>
      <c r="AH10" s="32" t="n">
        <f aca="false">SUM(C10:AG10)</f>
        <v>3</v>
      </c>
      <c r="AI10" s="22"/>
      <c r="AJ10" s="22"/>
      <c r="AK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32"/>
      <c r="AI11" s="22"/>
      <c r="AJ11" s="22"/>
      <c r="AK11" s="22"/>
    </row>
    <row r="12" customFormat="false" ht="14.6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</row>
    <row r="13" customFormat="false" ht="14.6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</row>
    <row r="14" customFormat="false" ht="14.6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</row>
  </sheetData>
  <printOptions headings="false" gridLines="true" gridLinesSet="true" horizontalCentered="true" verticalCentered="false"/>
  <pageMargins left="0.440277777777778" right="0.4" top="2.47986111111111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Hempstead County, Arkansas&amp;C&amp;"Arial,Bold"&amp;16Abstract of Votes Cast at the
Republican Preferential Primary Election
on the 19th Day of May, 1998&amp;R&amp;"Arial,Bold"&amp;14&amp;P</oddHeader>
    <oddFooter/>
  </headerFooter>
  <colBreaks count="2" manualBreakCount="2">
    <brk id="15" man="true" max="65535" min="0"/>
    <brk id="31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AF6" activePane="bottomRight" state="frozen"/>
      <selection pane="topLeft" activeCell="A1" activeCellId="0" sqref="A1"/>
      <selection pane="topRight" activeCell="AF1" activeCellId="0" sqref="AF1"/>
      <selection pane="bottomLeft" activeCell="A6" activeCellId="0" sqref="A6"/>
      <selection pane="bottomRight" activeCell="AJ13" activeCellId="0" sqref="AJ13 AJ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2.7"/>
    <col collapsed="false" customWidth="true" hidden="false" outlineLevel="0" max="2" min="2" style="0" width="20.13"/>
    <col collapsed="false" customWidth="true" hidden="false" outlineLevel="0" max="29" min="29" style="22" width="8.85"/>
    <col collapsed="false" customWidth="true" hidden="false" outlineLevel="0" max="35" min="35" style="23" width="11.7"/>
  </cols>
  <sheetData>
    <row r="1" customFormat="false" ht="103.15" hidden="false" customHeight="true" outlineLevel="0" collapsed="false">
      <c r="A1" s="24" t="s">
        <v>983</v>
      </c>
      <c r="B1" s="25" t="s">
        <v>1</v>
      </c>
      <c r="C1" s="170" t="s">
        <v>50</v>
      </c>
      <c r="D1" s="171" t="s">
        <v>984</v>
      </c>
      <c r="E1" s="171" t="s">
        <v>568</v>
      </c>
      <c r="F1" s="171" t="s">
        <v>985</v>
      </c>
      <c r="G1" s="171" t="s">
        <v>986</v>
      </c>
      <c r="H1" s="171" t="s">
        <v>987</v>
      </c>
      <c r="I1" s="171" t="s">
        <v>988</v>
      </c>
      <c r="J1" s="171" t="s">
        <v>989</v>
      </c>
      <c r="K1" s="171" t="s">
        <v>990</v>
      </c>
      <c r="L1" s="171" t="s">
        <v>991</v>
      </c>
      <c r="M1" s="171" t="s">
        <v>992</v>
      </c>
      <c r="N1" s="171" t="s">
        <v>993</v>
      </c>
      <c r="O1" s="171" t="s">
        <v>994</v>
      </c>
      <c r="P1" s="171" t="s">
        <v>995</v>
      </c>
      <c r="Q1" s="171" t="s">
        <v>996</v>
      </c>
      <c r="R1" s="171" t="s">
        <v>997</v>
      </c>
      <c r="S1" s="171" t="s">
        <v>998</v>
      </c>
      <c r="T1" s="171" t="s">
        <v>999</v>
      </c>
      <c r="U1" s="171" t="s">
        <v>1000</v>
      </c>
      <c r="V1" s="171" t="s">
        <v>1001</v>
      </c>
      <c r="W1" s="171" t="s">
        <v>1002</v>
      </c>
      <c r="X1" s="171" t="s">
        <v>1003</v>
      </c>
      <c r="Y1" s="171" t="s">
        <v>1004</v>
      </c>
      <c r="Z1" s="171" t="s">
        <v>1005</v>
      </c>
      <c r="AA1" s="171" t="s">
        <v>1006</v>
      </c>
      <c r="AB1" s="171" t="s">
        <v>1007</v>
      </c>
      <c r="AC1" s="177" t="s">
        <v>1008</v>
      </c>
      <c r="AD1" s="171" t="s">
        <v>1009</v>
      </c>
      <c r="AE1" s="171" t="s">
        <v>1010</v>
      </c>
      <c r="AF1" s="171" t="s">
        <v>455</v>
      </c>
      <c r="AG1" s="171" t="s">
        <v>1011</v>
      </c>
      <c r="AH1" s="171" t="s">
        <v>261</v>
      </c>
      <c r="AI1" s="28" t="s">
        <v>1012</v>
      </c>
      <c r="AL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AL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D3" s="22"/>
      <c r="AE3" s="22"/>
      <c r="AF3" s="22"/>
      <c r="AG3" s="22"/>
      <c r="AH3" s="22"/>
      <c r="AI3" s="32"/>
      <c r="AJ3" s="22"/>
      <c r="AK3" s="22"/>
      <c r="AL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D4" s="22"/>
      <c r="AE4" s="22"/>
      <c r="AF4" s="22"/>
      <c r="AG4" s="22"/>
      <c r="AH4" s="22"/>
      <c r="AI4" s="32"/>
      <c r="AJ4" s="22"/>
      <c r="AK4" s="22"/>
      <c r="AL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196</v>
      </c>
      <c r="D5" s="22" t="n">
        <v>30</v>
      </c>
      <c r="E5" s="22" t="n">
        <v>30</v>
      </c>
      <c r="F5" s="22" t="n">
        <v>93</v>
      </c>
      <c r="G5" s="22" t="n">
        <v>10</v>
      </c>
      <c r="H5" s="22" t="n">
        <v>87</v>
      </c>
      <c r="I5" s="22" t="n">
        <v>43</v>
      </c>
      <c r="J5" s="22" t="n">
        <v>124</v>
      </c>
      <c r="K5" s="22" t="n">
        <v>61</v>
      </c>
      <c r="L5" s="22" t="n">
        <v>140</v>
      </c>
      <c r="M5" s="22" t="n">
        <v>71</v>
      </c>
      <c r="N5" s="22" t="n">
        <v>39</v>
      </c>
      <c r="O5" s="22" t="n">
        <v>55</v>
      </c>
      <c r="P5" s="22" t="n">
        <v>110</v>
      </c>
      <c r="Q5" s="22" t="n">
        <v>147</v>
      </c>
      <c r="R5" s="22" t="n">
        <v>77</v>
      </c>
      <c r="S5" s="22" t="n">
        <v>201</v>
      </c>
      <c r="T5" s="22" t="n">
        <v>225</v>
      </c>
      <c r="U5" s="22" t="n">
        <v>94</v>
      </c>
      <c r="V5" s="22" t="n">
        <v>361</v>
      </c>
      <c r="W5" s="22" t="n">
        <v>55</v>
      </c>
      <c r="X5" s="22" t="n">
        <v>27</v>
      </c>
      <c r="Y5" s="22" t="n">
        <v>26</v>
      </c>
      <c r="Z5" s="22" t="n">
        <v>87</v>
      </c>
      <c r="AA5" s="22" t="n">
        <v>123</v>
      </c>
      <c r="AB5" s="22" t="n">
        <v>75</v>
      </c>
      <c r="AC5" s="22" t="n">
        <v>105</v>
      </c>
      <c r="AD5" s="22" t="n">
        <v>59</v>
      </c>
      <c r="AE5" s="22" t="n">
        <v>22</v>
      </c>
      <c r="AF5" s="22" t="n">
        <v>54</v>
      </c>
      <c r="AG5" s="22" t="n">
        <v>253</v>
      </c>
      <c r="AH5" s="22" t="n">
        <v>122</v>
      </c>
      <c r="AI5" s="32" t="n">
        <f aca="false">SUM(C5:AH5)</f>
        <v>3202</v>
      </c>
      <c r="AJ5" s="22"/>
      <c r="AK5" s="22"/>
      <c r="AL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28</v>
      </c>
      <c r="D6" s="22" t="n">
        <v>12</v>
      </c>
      <c r="E6" s="22" t="n">
        <v>11</v>
      </c>
      <c r="F6" s="22" t="n">
        <v>26</v>
      </c>
      <c r="G6" s="22" t="n">
        <v>0</v>
      </c>
      <c r="H6" s="22" t="n">
        <v>22</v>
      </c>
      <c r="I6" s="22" t="n">
        <v>3</v>
      </c>
      <c r="J6" s="22" t="n">
        <v>26</v>
      </c>
      <c r="K6" s="22" t="n">
        <v>12</v>
      </c>
      <c r="L6" s="22" t="n">
        <v>17</v>
      </c>
      <c r="M6" s="22" t="n">
        <v>7</v>
      </c>
      <c r="N6" s="22" t="n">
        <v>6</v>
      </c>
      <c r="O6" s="22" t="n">
        <v>2</v>
      </c>
      <c r="P6" s="22" t="n">
        <v>16</v>
      </c>
      <c r="Q6" s="22" t="n">
        <v>7</v>
      </c>
      <c r="R6" s="22" t="n">
        <v>14</v>
      </c>
      <c r="S6" s="22" t="n">
        <v>29</v>
      </c>
      <c r="T6" s="22" t="n">
        <v>22</v>
      </c>
      <c r="U6" s="22" t="n">
        <v>10</v>
      </c>
      <c r="V6" s="22" t="n">
        <v>47</v>
      </c>
      <c r="W6" s="22" t="n">
        <v>27</v>
      </c>
      <c r="X6" s="22" t="n">
        <v>0</v>
      </c>
      <c r="Y6" s="22" t="n">
        <v>13</v>
      </c>
      <c r="Z6" s="22" t="n">
        <v>11</v>
      </c>
      <c r="AA6" s="22" t="n">
        <v>18</v>
      </c>
      <c r="AB6" s="22" t="n">
        <v>24</v>
      </c>
      <c r="AC6" s="22" t="n">
        <v>5</v>
      </c>
      <c r="AD6" s="22" t="n">
        <v>12</v>
      </c>
      <c r="AE6" s="22" t="n">
        <v>8</v>
      </c>
      <c r="AF6" s="22" t="n">
        <v>15</v>
      </c>
      <c r="AG6" s="22" t="n">
        <v>35</v>
      </c>
      <c r="AH6" s="22" t="n">
        <v>18</v>
      </c>
      <c r="AI6" s="32" t="n">
        <f aca="false">SUM(C6:AH6)</f>
        <v>503</v>
      </c>
      <c r="AJ6" s="22"/>
      <c r="AK6" s="22"/>
      <c r="AL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23</v>
      </c>
      <c r="D7" s="22" t="n">
        <v>7</v>
      </c>
      <c r="E7" s="22" t="n">
        <v>9</v>
      </c>
      <c r="F7" s="22" t="n">
        <v>39</v>
      </c>
      <c r="G7" s="22" t="n">
        <v>2</v>
      </c>
      <c r="H7" s="22" t="n">
        <v>12</v>
      </c>
      <c r="I7" s="22" t="n">
        <v>3</v>
      </c>
      <c r="J7" s="22" t="n">
        <v>23</v>
      </c>
      <c r="K7" s="22" t="n">
        <v>6</v>
      </c>
      <c r="L7" s="22" t="n">
        <v>26</v>
      </c>
      <c r="M7" s="22" t="n">
        <v>10</v>
      </c>
      <c r="N7" s="22" t="n">
        <v>5</v>
      </c>
      <c r="O7" s="22" t="n">
        <v>4</v>
      </c>
      <c r="P7" s="22" t="n">
        <v>18</v>
      </c>
      <c r="Q7" s="22" t="n">
        <v>14</v>
      </c>
      <c r="R7" s="22" t="n">
        <v>9</v>
      </c>
      <c r="S7" s="22" t="n">
        <v>28</v>
      </c>
      <c r="T7" s="22" t="n">
        <v>30</v>
      </c>
      <c r="U7" s="22" t="n">
        <v>2</v>
      </c>
      <c r="V7" s="22" t="n">
        <v>50</v>
      </c>
      <c r="W7" s="22" t="n">
        <v>20</v>
      </c>
      <c r="X7" s="22" t="n">
        <v>4</v>
      </c>
      <c r="Y7" s="22" t="n">
        <v>8</v>
      </c>
      <c r="Z7" s="22" t="n">
        <v>18</v>
      </c>
      <c r="AA7" s="22" t="n">
        <v>13</v>
      </c>
      <c r="AB7" s="22" t="n">
        <v>24</v>
      </c>
      <c r="AC7" s="22" t="n">
        <v>5</v>
      </c>
      <c r="AD7" s="22" t="n">
        <v>12</v>
      </c>
      <c r="AE7" s="22" t="n">
        <v>9</v>
      </c>
      <c r="AF7" s="22" t="n">
        <v>14</v>
      </c>
      <c r="AG7" s="22" t="n">
        <v>54</v>
      </c>
      <c r="AH7" s="22" t="n">
        <v>14</v>
      </c>
      <c r="AI7" s="32" t="n">
        <f aca="false">SUM(C7:AH7)</f>
        <v>515</v>
      </c>
      <c r="AJ7" s="22"/>
      <c r="AK7" s="22"/>
      <c r="AL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87</v>
      </c>
      <c r="D8" s="22" t="n">
        <v>23</v>
      </c>
      <c r="E8" s="22" t="n">
        <v>33</v>
      </c>
      <c r="F8" s="22" t="n">
        <v>109</v>
      </c>
      <c r="G8" s="22" t="n">
        <v>11</v>
      </c>
      <c r="H8" s="22" t="n">
        <v>36</v>
      </c>
      <c r="I8" s="22" t="n">
        <v>25</v>
      </c>
      <c r="J8" s="22" t="n">
        <v>81</v>
      </c>
      <c r="K8" s="22" t="n">
        <v>34</v>
      </c>
      <c r="L8" s="22" t="n">
        <v>62</v>
      </c>
      <c r="M8" s="22" t="n">
        <v>30</v>
      </c>
      <c r="N8" s="22" t="n">
        <v>28</v>
      </c>
      <c r="O8" s="22" t="n">
        <v>20</v>
      </c>
      <c r="P8" s="22" t="n">
        <v>41</v>
      </c>
      <c r="Q8" s="22" t="n">
        <v>55</v>
      </c>
      <c r="R8" s="22" t="n">
        <v>43</v>
      </c>
      <c r="S8" s="22" t="n">
        <v>69</v>
      </c>
      <c r="T8" s="22" t="n">
        <v>112</v>
      </c>
      <c r="U8" s="22" t="n">
        <v>16</v>
      </c>
      <c r="V8" s="22" t="n">
        <v>140</v>
      </c>
      <c r="W8" s="22" t="n">
        <v>54</v>
      </c>
      <c r="X8" s="22" t="n">
        <v>22</v>
      </c>
      <c r="Y8" s="22" t="n">
        <v>46</v>
      </c>
      <c r="Z8" s="22" t="n">
        <v>40</v>
      </c>
      <c r="AA8" s="22" t="n">
        <v>56</v>
      </c>
      <c r="AB8" s="22" t="n">
        <v>74</v>
      </c>
      <c r="AC8" s="22" t="n">
        <v>38</v>
      </c>
      <c r="AD8" s="22" t="n">
        <v>63</v>
      </c>
      <c r="AE8" s="22" t="n">
        <v>21</v>
      </c>
      <c r="AF8" s="22" t="n">
        <v>38</v>
      </c>
      <c r="AG8" s="22" t="n">
        <v>152</v>
      </c>
      <c r="AH8" s="22" t="n">
        <v>72</v>
      </c>
      <c r="AI8" s="32" t="n">
        <f aca="false">SUM(C8:AH8)</f>
        <v>1731</v>
      </c>
      <c r="AJ8" s="22"/>
      <c r="AK8" s="22"/>
      <c r="AL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D9" s="22"/>
      <c r="AE9" s="22"/>
      <c r="AF9" s="22"/>
      <c r="AG9" s="22"/>
      <c r="AH9" s="22"/>
      <c r="AI9" s="32"/>
      <c r="AJ9" s="22"/>
      <c r="AK9" s="22"/>
      <c r="AL9" s="22"/>
    </row>
    <row r="10" customFormat="false" ht="14.65" hidden="false" customHeight="false" outlineLevel="0" collapsed="false">
      <c r="A10" s="32" t="s">
        <v>920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D10" s="22"/>
      <c r="AE10" s="22"/>
      <c r="AF10" s="22"/>
      <c r="AG10" s="22"/>
      <c r="AH10" s="22"/>
      <c r="AI10" s="32"/>
      <c r="AJ10" s="22"/>
      <c r="AK10" s="22"/>
      <c r="AL10" s="22"/>
    </row>
    <row r="11" customFormat="false" ht="14.65" hidden="false" customHeight="false" outlineLevel="0" collapsed="false">
      <c r="A11" s="147" t="s">
        <v>921</v>
      </c>
      <c r="B11" s="22" t="s">
        <v>27</v>
      </c>
      <c r="C11" s="22" t="n">
        <v>113</v>
      </c>
      <c r="D11" s="22" t="n">
        <v>22</v>
      </c>
      <c r="E11" s="22" t="n">
        <v>56</v>
      </c>
      <c r="F11" s="22" t="n">
        <v>111</v>
      </c>
      <c r="G11" s="22" t="n">
        <v>8</v>
      </c>
      <c r="H11" s="22" t="n">
        <v>55</v>
      </c>
      <c r="I11" s="22" t="n">
        <v>44</v>
      </c>
      <c r="J11" s="22" t="n">
        <v>84</v>
      </c>
      <c r="K11" s="22" t="n">
        <v>66</v>
      </c>
      <c r="L11" s="22" t="n">
        <v>112</v>
      </c>
      <c r="M11" s="22" t="n">
        <v>61</v>
      </c>
      <c r="N11" s="22" t="n">
        <v>42</v>
      </c>
      <c r="O11" s="22" t="n">
        <v>21</v>
      </c>
      <c r="P11" s="22" t="n">
        <v>69</v>
      </c>
      <c r="Q11" s="22" t="n">
        <v>84</v>
      </c>
      <c r="R11" s="22" t="n">
        <v>63</v>
      </c>
      <c r="S11" s="22" t="n">
        <v>161</v>
      </c>
      <c r="T11" s="22" t="n">
        <v>184</v>
      </c>
      <c r="U11" s="22" t="n">
        <v>51</v>
      </c>
      <c r="V11" s="22" t="n">
        <v>273</v>
      </c>
      <c r="W11" s="22" t="n">
        <v>83</v>
      </c>
      <c r="X11" s="22" t="n">
        <v>32</v>
      </c>
      <c r="Y11" s="22" t="n">
        <v>52</v>
      </c>
      <c r="Z11" s="22" t="n">
        <v>69</v>
      </c>
      <c r="AA11" s="22" t="n">
        <v>88</v>
      </c>
      <c r="AB11" s="22" t="n">
        <v>76</v>
      </c>
      <c r="AC11" s="22" t="n">
        <v>67</v>
      </c>
      <c r="AD11" s="22" t="n">
        <v>67</v>
      </c>
      <c r="AE11" s="22" t="n">
        <v>20</v>
      </c>
      <c r="AF11" s="22" t="n">
        <v>64</v>
      </c>
      <c r="AG11" s="22" t="n">
        <v>160</v>
      </c>
      <c r="AH11" s="22" t="n">
        <v>92</v>
      </c>
      <c r="AI11" s="32" t="n">
        <f aca="false">SUM(C11:AH11)</f>
        <v>2550</v>
      </c>
      <c r="AJ11" s="22"/>
      <c r="AK11" s="22"/>
      <c r="AL11" s="22"/>
    </row>
    <row r="12" customFormat="false" ht="14.65" hidden="false" customHeight="false" outlineLevel="0" collapsed="false">
      <c r="A12" s="147" t="s">
        <v>922</v>
      </c>
      <c r="B12" s="22" t="s">
        <v>27</v>
      </c>
      <c r="C12" s="22" t="n">
        <v>215</v>
      </c>
      <c r="D12" s="22" t="n">
        <v>49</v>
      </c>
      <c r="E12" s="22" t="n">
        <v>31</v>
      </c>
      <c r="F12" s="22" t="n">
        <v>152</v>
      </c>
      <c r="G12" s="22" t="n">
        <v>15</v>
      </c>
      <c r="H12" s="22" t="n">
        <v>106</v>
      </c>
      <c r="I12" s="22" t="n">
        <v>31</v>
      </c>
      <c r="J12" s="22" t="n">
        <v>165</v>
      </c>
      <c r="K12" s="22" t="n">
        <v>47</v>
      </c>
      <c r="L12" s="22" t="n">
        <v>128</v>
      </c>
      <c r="M12" s="22" t="n">
        <v>56</v>
      </c>
      <c r="N12" s="22" t="n">
        <v>37</v>
      </c>
      <c r="O12" s="22" t="n">
        <v>51</v>
      </c>
      <c r="P12" s="22" t="n">
        <v>103</v>
      </c>
      <c r="Q12" s="22" t="n">
        <v>119</v>
      </c>
      <c r="R12" s="22" t="n">
        <v>80</v>
      </c>
      <c r="S12" s="22" t="n">
        <v>168</v>
      </c>
      <c r="T12" s="22" t="n">
        <v>201</v>
      </c>
      <c r="U12" s="22" t="n">
        <v>63</v>
      </c>
      <c r="V12" s="22" t="n">
        <v>320</v>
      </c>
      <c r="W12" s="22" t="n">
        <v>74</v>
      </c>
      <c r="X12" s="22" t="n">
        <v>21</v>
      </c>
      <c r="Y12" s="22" t="n">
        <v>41</v>
      </c>
      <c r="Z12" s="22" t="n">
        <v>82</v>
      </c>
      <c r="AA12" s="22" t="n">
        <v>120</v>
      </c>
      <c r="AB12" s="22" t="n">
        <v>117</v>
      </c>
      <c r="AC12" s="22" t="n">
        <v>80</v>
      </c>
      <c r="AD12" s="22" t="n">
        <v>77</v>
      </c>
      <c r="AE12" s="22" t="n">
        <v>42</v>
      </c>
      <c r="AF12" s="22" t="n">
        <v>57</v>
      </c>
      <c r="AG12" s="22" t="n">
        <v>346</v>
      </c>
      <c r="AH12" s="22" t="n">
        <v>126</v>
      </c>
      <c r="AI12" s="32" t="n">
        <f aca="false">SUM(C12:AH12)</f>
        <v>3320</v>
      </c>
      <c r="AJ12" s="22"/>
      <c r="AK12" s="22"/>
      <c r="AL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D13" s="22"/>
      <c r="AE13" s="22"/>
      <c r="AF13" s="22"/>
      <c r="AG13" s="22"/>
      <c r="AH13" s="22"/>
      <c r="AI13" s="32"/>
      <c r="AJ13" s="22"/>
      <c r="AK13" s="22"/>
      <c r="AL13" s="22"/>
    </row>
    <row r="14" customFormat="false" ht="14.65" hidden="false" customHeight="false" outlineLevel="0" collapsed="false">
      <c r="AI14" s="32"/>
    </row>
    <row r="15" customFormat="false" ht="14.65" hidden="false" customHeight="false" outlineLevel="0" collapsed="false">
      <c r="AI15" s="32"/>
    </row>
    <row r="16" customFormat="false" ht="14.65" hidden="false" customHeight="false" outlineLevel="0" collapsed="false">
      <c r="AI16" s="32"/>
    </row>
    <row r="17" customFormat="false" ht="14.65" hidden="false" customHeight="false" outlineLevel="0" collapsed="false">
      <c r="AI17" s="32"/>
    </row>
    <row r="18" customFormat="false" ht="14.65" hidden="false" customHeight="false" outlineLevel="0" collapsed="false">
      <c r="AI18" s="32"/>
    </row>
    <row r="19" customFormat="false" ht="14.65" hidden="false" customHeight="false" outlineLevel="0" collapsed="false">
      <c r="AI19" s="32"/>
    </row>
    <row r="20" customFormat="false" ht="14.65" hidden="false" customHeight="false" outlineLevel="0" collapsed="false">
      <c r="AI20" s="32"/>
    </row>
    <row r="21" customFormat="false" ht="14.65" hidden="false" customHeight="false" outlineLevel="0" collapsed="false">
      <c r="AI21" s="32"/>
    </row>
    <row r="22" customFormat="false" ht="14.65" hidden="false" customHeight="false" outlineLevel="0" collapsed="false">
      <c r="AI22" s="32"/>
    </row>
    <row r="23" customFormat="false" ht="14.65" hidden="false" customHeight="false" outlineLevel="0" collapsed="false">
      <c r="AI23" s="32"/>
    </row>
    <row r="24" customFormat="false" ht="14.65" hidden="false" customHeight="false" outlineLevel="0" collapsed="false">
      <c r="AI24" s="32"/>
    </row>
    <row r="25" customFormat="false" ht="14.65" hidden="false" customHeight="false" outlineLevel="0" collapsed="false">
      <c r="AI25" s="32"/>
    </row>
    <row r="26" customFormat="false" ht="14.65" hidden="false" customHeight="false" outlineLevel="0" collapsed="false">
      <c r="AI26" s="32"/>
    </row>
    <row r="27" customFormat="false" ht="14.65" hidden="false" customHeight="false" outlineLevel="0" collapsed="false">
      <c r="AI27" s="32"/>
    </row>
    <row r="28" customFormat="false" ht="14.65" hidden="false" customHeight="false" outlineLevel="0" collapsed="false">
      <c r="AI28" s="32"/>
    </row>
    <row r="29" customFormat="false" ht="14.65" hidden="false" customHeight="false" outlineLevel="0" collapsed="false">
      <c r="AI29" s="32"/>
    </row>
    <row r="30" customFormat="false" ht="14.65" hidden="false" customHeight="false" outlineLevel="0" collapsed="false">
      <c r="AI30" s="32"/>
    </row>
    <row r="31" customFormat="false" ht="14.65" hidden="false" customHeight="false" outlineLevel="0" collapsed="false">
      <c r="AI31" s="32"/>
    </row>
    <row r="32" customFormat="false" ht="14.65" hidden="false" customHeight="false" outlineLevel="0" collapsed="false">
      <c r="AI32" s="32"/>
    </row>
    <row r="33" customFormat="false" ht="14.65" hidden="false" customHeight="false" outlineLevel="0" collapsed="false">
      <c r="AI33" s="32"/>
    </row>
    <row r="34" customFormat="false" ht="14.65" hidden="false" customHeight="false" outlineLevel="0" collapsed="false">
      <c r="AI34" s="32"/>
    </row>
    <row r="35" customFormat="false" ht="14.65" hidden="false" customHeight="false" outlineLevel="0" collapsed="false">
      <c r="AI35" s="32"/>
    </row>
    <row r="36" customFormat="false" ht="14.65" hidden="false" customHeight="false" outlineLevel="0" collapsed="false">
      <c r="AI36" s="32"/>
    </row>
    <row r="37" customFormat="false" ht="14.65" hidden="false" customHeight="false" outlineLevel="0" collapsed="false">
      <c r="AI37" s="32"/>
    </row>
    <row r="38" customFormat="false" ht="14.65" hidden="false" customHeight="false" outlineLevel="0" collapsed="false">
      <c r="AI38" s="32"/>
    </row>
    <row r="39" customFormat="false" ht="14.65" hidden="false" customHeight="false" outlineLevel="0" collapsed="false">
      <c r="AI39" s="32"/>
    </row>
    <row r="40" customFormat="false" ht="14.65" hidden="false" customHeight="false" outlineLevel="0" collapsed="false">
      <c r="AI40" s="32"/>
    </row>
    <row r="41" customFormat="false" ht="14.65" hidden="false" customHeight="false" outlineLevel="0" collapsed="false">
      <c r="AI41" s="32"/>
    </row>
  </sheetData>
  <printOptions headings="false" gridLines="true" gridLinesSet="true" horizontalCentered="true" verticalCentered="false"/>
  <pageMargins left="0.440277777777778" right="0.4" top="2.30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Hot Spring County, Arkansas&amp;C&amp;"Arial,Bold"&amp;16Abstract of Votes Cast at the
Democratic Preferential Primary Election
on the 19th Day of May, 1998&amp;R&amp;"Arial,Bold"&amp;14&amp;P</oddHeader>
    <oddFooter/>
  </headerFooter>
  <rowBreaks count="1" manualBreakCount="1">
    <brk id="64" man="true" max="16383" min="0"/>
  </rowBreaks>
  <colBreaks count="2" manualBreakCount="2">
    <brk id="1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2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N1" activeCellId="0" sqref="AN1 AN1"/>
    </sheetView>
  </sheetViews>
  <sheetFormatPr defaultColWidth="8.84765625" defaultRowHeight="14.6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20.7"/>
    <col collapsed="false" customWidth="false" hidden="false" outlineLevel="0" max="39" min="3" style="2" width="8.85"/>
    <col collapsed="false" customWidth="true" hidden="false" outlineLevel="0" max="40" min="40" style="3" width="15.99"/>
    <col collapsed="false" customWidth="false" hidden="false" outlineLevel="0" max="257" min="41" style="2" width="8.85"/>
  </cols>
  <sheetData>
    <row r="1" customFormat="false" ht="81" hidden="false" customHeight="true" outlineLevel="0" collapsed="false">
      <c r="A1" s="4" t="s">
        <v>100</v>
      </c>
      <c r="B1" s="5" t="s">
        <v>1</v>
      </c>
      <c r="C1" s="6" t="s">
        <v>50</v>
      </c>
      <c r="D1" s="38" t="s">
        <v>101</v>
      </c>
      <c r="E1" s="38" t="s">
        <v>102</v>
      </c>
      <c r="F1" s="38" t="s">
        <v>103</v>
      </c>
      <c r="G1" s="38" t="s">
        <v>104</v>
      </c>
      <c r="H1" s="38" t="s">
        <v>105</v>
      </c>
      <c r="I1" s="38" t="s">
        <v>106</v>
      </c>
      <c r="J1" s="38" t="s">
        <v>107</v>
      </c>
      <c r="K1" s="38" t="s">
        <v>108</v>
      </c>
      <c r="L1" s="38" t="s">
        <v>109</v>
      </c>
      <c r="M1" s="38" t="s">
        <v>110</v>
      </c>
      <c r="N1" s="38" t="s">
        <v>111</v>
      </c>
      <c r="O1" s="38" t="s">
        <v>112</v>
      </c>
      <c r="P1" s="38" t="s">
        <v>113</v>
      </c>
      <c r="Q1" s="38" t="s">
        <v>114</v>
      </c>
      <c r="R1" s="38" t="s">
        <v>115</v>
      </c>
      <c r="S1" s="38" t="s">
        <v>116</v>
      </c>
      <c r="T1" s="39" t="s">
        <v>117</v>
      </c>
      <c r="U1" s="38" t="s">
        <v>118</v>
      </c>
      <c r="V1" s="38" t="s">
        <v>119</v>
      </c>
      <c r="W1" s="38" t="s">
        <v>120</v>
      </c>
      <c r="X1" s="38" t="s">
        <v>121</v>
      </c>
      <c r="Y1" s="38" t="s">
        <v>122</v>
      </c>
      <c r="Z1" s="38" t="s">
        <v>123</v>
      </c>
      <c r="AA1" s="38" t="s">
        <v>124</v>
      </c>
      <c r="AB1" s="38" t="s">
        <v>125</v>
      </c>
      <c r="AC1" s="39" t="s">
        <v>126</v>
      </c>
      <c r="AD1" s="38" t="s">
        <v>127</v>
      </c>
      <c r="AE1" s="38" t="s">
        <v>128</v>
      </c>
      <c r="AF1" s="38" t="s">
        <v>129</v>
      </c>
      <c r="AG1" s="38" t="s">
        <v>130</v>
      </c>
      <c r="AH1" s="38" t="s">
        <v>131</v>
      </c>
      <c r="AI1" s="38" t="s">
        <v>132</v>
      </c>
      <c r="AJ1" s="38" t="s">
        <v>133</v>
      </c>
      <c r="AK1" s="38" t="s">
        <v>134</v>
      </c>
      <c r="AL1" s="38" t="s">
        <v>135</v>
      </c>
      <c r="AM1" s="38" t="s">
        <v>136</v>
      </c>
      <c r="AN1" s="9" t="s">
        <v>137</v>
      </c>
      <c r="AS1" s="10"/>
    </row>
    <row r="2" customFormat="false" ht="19.35" hidden="false" customHeight="false" outlineLevel="0" collapsed="false">
      <c r="A2" s="11" t="s">
        <v>24</v>
      </c>
      <c r="B2" s="1"/>
      <c r="G2" s="12"/>
      <c r="H2" s="12"/>
      <c r="I2" s="12"/>
      <c r="AS2" s="10"/>
    </row>
    <row r="3" customFormat="false" ht="19.3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3"/>
      <c r="AO3" s="1"/>
      <c r="AP3" s="1"/>
      <c r="AQ3" s="1"/>
      <c r="AR3" s="1"/>
      <c r="AS3" s="1"/>
    </row>
    <row r="4" customFormat="false" ht="14.65" hidden="false" customHeight="false" outlineLevel="0" collapsed="false">
      <c r="A4" s="14" t="s">
        <v>25</v>
      </c>
      <c r="B4" s="2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3"/>
      <c r="AO4" s="1"/>
      <c r="AP4" s="1"/>
      <c r="AQ4" s="1"/>
      <c r="AR4" s="1"/>
      <c r="AS4" s="1"/>
    </row>
    <row r="5" customFormat="false" ht="14.65" hidden="false" customHeight="false" outlineLevel="0" collapsed="false">
      <c r="A5" s="20" t="s">
        <v>42</v>
      </c>
      <c r="B5" s="21" t="s">
        <v>43</v>
      </c>
      <c r="C5" s="1" t="n">
        <v>187</v>
      </c>
      <c r="D5" s="1" t="n">
        <v>39</v>
      </c>
      <c r="E5" s="1" t="n">
        <v>159</v>
      </c>
      <c r="F5" s="1" t="n">
        <v>0</v>
      </c>
      <c r="G5" s="1" t="n">
        <v>50</v>
      </c>
      <c r="H5" s="1" t="n">
        <v>169</v>
      </c>
      <c r="I5" s="1" t="n">
        <v>127</v>
      </c>
      <c r="J5" s="1" t="n">
        <v>26</v>
      </c>
      <c r="K5" s="1" t="n">
        <v>15</v>
      </c>
      <c r="L5" s="1" t="n">
        <v>96</v>
      </c>
      <c r="M5" s="1" t="n">
        <v>0</v>
      </c>
      <c r="N5" s="1" t="n">
        <v>60</v>
      </c>
      <c r="O5" s="1" t="n">
        <v>0</v>
      </c>
      <c r="P5" s="1" t="n">
        <v>155</v>
      </c>
      <c r="Q5" s="1" t="n">
        <v>108</v>
      </c>
      <c r="R5" s="1" t="n">
        <v>0</v>
      </c>
      <c r="S5" s="1" t="n">
        <v>0</v>
      </c>
      <c r="T5" s="1" t="n">
        <v>0</v>
      </c>
      <c r="U5" s="1" t="n">
        <v>183</v>
      </c>
      <c r="V5" s="1" t="n">
        <v>0</v>
      </c>
      <c r="W5" s="1" t="n">
        <v>0</v>
      </c>
      <c r="X5" s="1" t="n">
        <v>152</v>
      </c>
      <c r="Y5" s="1" t="n">
        <v>9</v>
      </c>
      <c r="Z5" s="1" t="n">
        <v>61</v>
      </c>
      <c r="AA5" s="1" t="n">
        <v>47</v>
      </c>
      <c r="AB5" s="1" t="n">
        <v>0</v>
      </c>
      <c r="AC5" s="1" t="n">
        <v>16</v>
      </c>
      <c r="AD5" s="1" t="n">
        <v>28</v>
      </c>
      <c r="AE5" s="1" t="n">
        <v>109</v>
      </c>
      <c r="AF5" s="1" t="n">
        <v>0</v>
      </c>
      <c r="AG5" s="1" t="n">
        <v>0</v>
      </c>
      <c r="AH5" s="1" t="n">
        <v>40</v>
      </c>
      <c r="AI5" s="1" t="n">
        <v>0</v>
      </c>
      <c r="AJ5" s="1" t="n">
        <v>1</v>
      </c>
      <c r="AK5" s="1" t="n">
        <v>2</v>
      </c>
      <c r="AL5" s="1" t="n">
        <v>4</v>
      </c>
      <c r="AM5" s="1" t="n">
        <v>0</v>
      </c>
      <c r="AN5" s="13" t="n">
        <f aca="false">SUM(C5:AM5)</f>
        <v>1843</v>
      </c>
      <c r="AO5" s="1"/>
      <c r="AP5" s="1"/>
      <c r="AQ5" s="1"/>
      <c r="AR5" s="1"/>
      <c r="AS5" s="1"/>
    </row>
    <row r="6" customFormat="false" ht="14.65" hidden="false" customHeight="false" outlineLevel="0" collapsed="false">
      <c r="A6" s="20" t="s">
        <v>44</v>
      </c>
      <c r="B6" s="21" t="s">
        <v>43</v>
      </c>
      <c r="C6" s="1" t="n">
        <v>66</v>
      </c>
      <c r="D6" s="1" t="n">
        <v>14</v>
      </c>
      <c r="E6" s="1" t="n">
        <v>53</v>
      </c>
      <c r="F6" s="1" t="n">
        <v>0</v>
      </c>
      <c r="G6" s="1" t="n">
        <v>14</v>
      </c>
      <c r="H6" s="1" t="n">
        <v>57</v>
      </c>
      <c r="I6" s="1" t="n">
        <v>51</v>
      </c>
      <c r="J6" s="1" t="n">
        <v>11</v>
      </c>
      <c r="K6" s="1" t="n">
        <v>5</v>
      </c>
      <c r="L6" s="1" t="n">
        <v>47</v>
      </c>
      <c r="M6" s="1" t="n">
        <v>0</v>
      </c>
      <c r="N6" s="1" t="n">
        <v>16</v>
      </c>
      <c r="O6" s="1" t="n">
        <v>0</v>
      </c>
      <c r="P6" s="1" t="n">
        <v>45</v>
      </c>
      <c r="Q6" s="1" t="n">
        <v>38</v>
      </c>
      <c r="R6" s="1" t="n">
        <v>0</v>
      </c>
      <c r="S6" s="1" t="n">
        <v>0</v>
      </c>
      <c r="T6" s="1" t="n">
        <v>0</v>
      </c>
      <c r="U6" s="1" t="n">
        <v>50</v>
      </c>
      <c r="V6" s="1" t="n">
        <v>0</v>
      </c>
      <c r="W6" s="1" t="n">
        <v>0</v>
      </c>
      <c r="X6" s="1" t="n">
        <v>54</v>
      </c>
      <c r="Y6" s="1" t="n">
        <v>5</v>
      </c>
      <c r="Z6" s="1" t="n">
        <v>10</v>
      </c>
      <c r="AA6" s="1" t="n">
        <v>15</v>
      </c>
      <c r="AB6" s="1" t="n">
        <v>0</v>
      </c>
      <c r="AC6" s="1" t="n">
        <v>7</v>
      </c>
      <c r="AD6" s="1" t="n">
        <v>8</v>
      </c>
      <c r="AE6" s="1" t="n">
        <v>37</v>
      </c>
      <c r="AF6" s="1" t="n">
        <v>0</v>
      </c>
      <c r="AG6" s="1" t="n">
        <v>0</v>
      </c>
      <c r="AH6" s="1" t="n">
        <v>10</v>
      </c>
      <c r="AI6" s="1" t="n">
        <v>0</v>
      </c>
      <c r="AJ6" s="1" t="n">
        <v>1</v>
      </c>
      <c r="AK6" s="1" t="n">
        <v>0</v>
      </c>
      <c r="AL6" s="1" t="n">
        <v>2</v>
      </c>
      <c r="AM6" s="1" t="n">
        <v>0</v>
      </c>
      <c r="AN6" s="13" t="n">
        <f aca="false">SUM(C6:AM6)</f>
        <v>616</v>
      </c>
      <c r="AO6" s="1"/>
      <c r="AP6" s="1"/>
      <c r="AQ6" s="1"/>
      <c r="AR6" s="1"/>
      <c r="AS6" s="1"/>
    </row>
    <row r="7" customFormat="false" ht="14.65" hidden="false" customHeight="false" outlineLevel="0" collapsed="false">
      <c r="A7" s="21"/>
      <c r="B7" s="2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3"/>
      <c r="AO7" s="1"/>
      <c r="AP7" s="1"/>
      <c r="AQ7" s="1"/>
      <c r="AR7" s="1"/>
      <c r="AS7" s="1"/>
    </row>
    <row r="8" customFormat="false" ht="14.65" hidden="false" customHeight="false" outlineLevel="0" collapsed="false">
      <c r="A8" s="17" t="s">
        <v>45</v>
      </c>
      <c r="B8" s="2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3"/>
    </row>
    <row r="9" customFormat="false" ht="14.65" hidden="false" customHeight="false" outlineLevel="0" collapsed="false">
      <c r="A9" s="21" t="s">
        <v>47</v>
      </c>
      <c r="B9" s="21" t="s">
        <v>43</v>
      </c>
      <c r="C9" s="1" t="n">
        <v>236</v>
      </c>
      <c r="D9" s="1" t="n">
        <v>53</v>
      </c>
      <c r="E9" s="1" t="n">
        <v>201</v>
      </c>
      <c r="F9" s="1" t="n">
        <v>0</v>
      </c>
      <c r="G9" s="1" t="n">
        <v>59</v>
      </c>
      <c r="H9" s="1" t="n">
        <v>212</v>
      </c>
      <c r="I9" s="1" t="n">
        <v>177</v>
      </c>
      <c r="J9" s="1" t="n">
        <v>35</v>
      </c>
      <c r="K9" s="1" t="n">
        <v>20</v>
      </c>
      <c r="L9" s="1" t="n">
        <v>134</v>
      </c>
      <c r="M9" s="1" t="n">
        <v>0</v>
      </c>
      <c r="N9" s="1" t="n">
        <v>77</v>
      </c>
      <c r="O9" s="1" t="n">
        <v>0</v>
      </c>
      <c r="P9" s="1" t="n">
        <v>192</v>
      </c>
      <c r="Q9" s="1" t="n">
        <v>143</v>
      </c>
      <c r="R9" s="1" t="n">
        <v>0</v>
      </c>
      <c r="S9" s="1" t="n">
        <v>0</v>
      </c>
      <c r="T9" s="1" t="n">
        <v>0</v>
      </c>
      <c r="U9" s="1" t="n">
        <v>224</v>
      </c>
      <c r="V9" s="1" t="n">
        <v>0</v>
      </c>
      <c r="W9" s="1" t="n">
        <v>0</v>
      </c>
      <c r="X9" s="1" t="n">
        <v>209</v>
      </c>
      <c r="Y9" s="1" t="n">
        <v>12</v>
      </c>
      <c r="Z9" s="1" t="n">
        <v>65</v>
      </c>
      <c r="AA9" s="1" t="n">
        <v>58</v>
      </c>
      <c r="AB9" s="1" t="n">
        <v>0</v>
      </c>
      <c r="AC9" s="1" t="n">
        <v>21</v>
      </c>
      <c r="AD9" s="1" t="n">
        <v>38</v>
      </c>
      <c r="AE9" s="1" t="n">
        <v>145</v>
      </c>
      <c r="AF9" s="1" t="n">
        <v>0</v>
      </c>
      <c r="AG9" s="1" t="n">
        <v>0</v>
      </c>
      <c r="AH9" s="1" t="n">
        <v>45</v>
      </c>
      <c r="AI9" s="1" t="n">
        <v>0</v>
      </c>
      <c r="AJ9" s="1" t="n">
        <v>5</v>
      </c>
      <c r="AK9" s="1" t="n">
        <v>2</v>
      </c>
      <c r="AL9" s="1" t="n">
        <v>8</v>
      </c>
      <c r="AM9" s="1" t="n">
        <v>0</v>
      </c>
      <c r="AN9" s="13" t="n">
        <f aca="false">SUM(C9:AM9)</f>
        <v>2371</v>
      </c>
    </row>
    <row r="10" customFormat="false" ht="14.65" hidden="false" customHeight="false" outlineLevel="0" collapsed="false">
      <c r="A10" s="21" t="s">
        <v>48</v>
      </c>
      <c r="B10" s="21" t="s">
        <v>43</v>
      </c>
      <c r="C10" s="1" t="n">
        <v>25</v>
      </c>
      <c r="D10" s="1" t="n">
        <v>2</v>
      </c>
      <c r="E10" s="1" t="n">
        <v>20</v>
      </c>
      <c r="F10" s="1" t="n">
        <v>0</v>
      </c>
      <c r="G10" s="1" t="n">
        <v>10</v>
      </c>
      <c r="H10" s="1" t="n">
        <v>32</v>
      </c>
      <c r="I10" s="1" t="n">
        <v>17</v>
      </c>
      <c r="J10" s="1" t="n">
        <v>4</v>
      </c>
      <c r="K10" s="1" t="n">
        <v>0</v>
      </c>
      <c r="L10" s="1" t="n">
        <v>20</v>
      </c>
      <c r="M10" s="1" t="n">
        <v>0</v>
      </c>
      <c r="N10" s="1" t="n">
        <v>6</v>
      </c>
      <c r="O10" s="1" t="n">
        <v>0</v>
      </c>
      <c r="P10" s="1" t="n">
        <v>25</v>
      </c>
      <c r="Q10" s="1" t="n">
        <v>10</v>
      </c>
      <c r="R10" s="1" t="n">
        <v>0</v>
      </c>
      <c r="S10" s="1" t="n">
        <v>0</v>
      </c>
      <c r="T10" s="1" t="n">
        <v>0</v>
      </c>
      <c r="U10" s="1" t="n">
        <v>24</v>
      </c>
      <c r="V10" s="1" t="n">
        <v>0</v>
      </c>
      <c r="W10" s="1" t="n">
        <v>0</v>
      </c>
      <c r="X10" s="1" t="n">
        <v>13</v>
      </c>
      <c r="Y10" s="1" t="n">
        <v>1</v>
      </c>
      <c r="Z10" s="1" t="n">
        <v>8</v>
      </c>
      <c r="AA10" s="1" t="n">
        <v>8</v>
      </c>
      <c r="AB10" s="1" t="n">
        <v>0</v>
      </c>
      <c r="AC10" s="1" t="n">
        <v>3</v>
      </c>
      <c r="AD10" s="1" t="n">
        <v>2</v>
      </c>
      <c r="AE10" s="1" t="n">
        <v>12</v>
      </c>
      <c r="AF10" s="1" t="n">
        <v>0</v>
      </c>
      <c r="AG10" s="1" t="n">
        <v>0</v>
      </c>
      <c r="AH10" s="1" t="n">
        <v>6</v>
      </c>
      <c r="AI10" s="1" t="n">
        <v>0</v>
      </c>
      <c r="AJ10" s="1" t="n">
        <v>0</v>
      </c>
      <c r="AK10" s="1" t="n">
        <v>0</v>
      </c>
      <c r="AL10" s="1" t="n">
        <v>1</v>
      </c>
      <c r="AM10" s="1" t="n">
        <v>0</v>
      </c>
      <c r="AN10" s="13" t="n">
        <f aca="false">SUM(C10:AM10)</f>
        <v>249</v>
      </c>
    </row>
    <row r="11" customFormat="false" ht="14.65" hidden="false" customHeight="false" outlineLevel="0" collapsed="false">
      <c r="A11" s="14"/>
      <c r="B11" s="4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3"/>
    </row>
    <row r="12" customFormat="false" ht="14.65" hidden="false" customHeight="false" outlineLevel="0" collapsed="false">
      <c r="A12" s="17" t="s">
        <v>144</v>
      </c>
      <c r="B12" s="4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3"/>
    </row>
    <row r="13" customFormat="false" ht="14.65" hidden="false" customHeight="false" outlineLevel="0" collapsed="false">
      <c r="A13" s="21" t="s">
        <v>145</v>
      </c>
      <c r="B13" s="21" t="s">
        <v>43</v>
      </c>
      <c r="C13" s="1" t="n">
        <v>184</v>
      </c>
      <c r="D13" s="1" t="n">
        <v>48</v>
      </c>
      <c r="E13" s="1" t="n">
        <v>161</v>
      </c>
      <c r="F13" s="1" t="n">
        <v>0</v>
      </c>
      <c r="G13" s="1" t="n">
        <v>46</v>
      </c>
      <c r="H13" s="1" t="n">
        <v>174</v>
      </c>
      <c r="I13" s="1" t="n">
        <v>121</v>
      </c>
      <c r="J13" s="1" t="n">
        <v>24</v>
      </c>
      <c r="K13" s="1" t="n">
        <v>13</v>
      </c>
      <c r="L13" s="1" t="n">
        <v>114</v>
      </c>
      <c r="M13" s="1" t="n">
        <v>0</v>
      </c>
      <c r="N13" s="1" t="n">
        <v>68</v>
      </c>
      <c r="O13" s="1" t="n">
        <v>0</v>
      </c>
      <c r="P13" s="1" t="n">
        <v>144</v>
      </c>
      <c r="Q13" s="1" t="n">
        <v>104</v>
      </c>
      <c r="R13" s="1" t="n">
        <v>0</v>
      </c>
      <c r="S13" s="1" t="n">
        <v>0</v>
      </c>
      <c r="T13" s="1" t="n">
        <v>0</v>
      </c>
      <c r="U13" s="1" t="n">
        <v>171</v>
      </c>
      <c r="V13" s="1" t="n">
        <v>0</v>
      </c>
      <c r="W13" s="1" t="n">
        <v>0</v>
      </c>
      <c r="X13" s="1" t="n">
        <v>158</v>
      </c>
      <c r="Y13" s="1" t="n">
        <v>9</v>
      </c>
      <c r="Z13" s="1" t="n">
        <v>51</v>
      </c>
      <c r="AA13" s="1" t="n">
        <v>50</v>
      </c>
      <c r="AB13" s="1" t="n">
        <v>0</v>
      </c>
      <c r="AC13" s="1" t="n">
        <v>19</v>
      </c>
      <c r="AD13" s="1" t="n">
        <v>30</v>
      </c>
      <c r="AE13" s="1" t="n">
        <v>123</v>
      </c>
      <c r="AF13" s="1" t="n">
        <v>0</v>
      </c>
      <c r="AG13" s="1" t="n">
        <v>0</v>
      </c>
      <c r="AH13" s="1" t="n">
        <v>37</v>
      </c>
      <c r="AI13" s="1" t="n">
        <v>0</v>
      </c>
      <c r="AJ13" s="1" t="n">
        <v>5</v>
      </c>
      <c r="AK13" s="1" t="n">
        <v>0</v>
      </c>
      <c r="AL13" s="1" t="n">
        <v>5</v>
      </c>
      <c r="AM13" s="1" t="n">
        <v>0</v>
      </c>
      <c r="AN13" s="13" t="n">
        <f aca="false">SUM(C13:AM13)</f>
        <v>1859</v>
      </c>
    </row>
    <row r="14" customFormat="false" ht="14.65" hidden="false" customHeight="false" outlineLevel="0" collapsed="false">
      <c r="A14" s="21" t="s">
        <v>146</v>
      </c>
      <c r="B14" s="21" t="s">
        <v>43</v>
      </c>
      <c r="C14" s="1" t="n">
        <v>79</v>
      </c>
      <c r="D14" s="1" t="n">
        <v>8</v>
      </c>
      <c r="E14" s="1" t="n">
        <v>62</v>
      </c>
      <c r="F14" s="1" t="n">
        <v>0</v>
      </c>
      <c r="G14" s="1" t="n">
        <v>24</v>
      </c>
      <c r="H14" s="1" t="n">
        <v>72</v>
      </c>
      <c r="I14" s="1" t="n">
        <v>78</v>
      </c>
      <c r="J14" s="1" t="n">
        <v>16</v>
      </c>
      <c r="K14" s="1" t="n">
        <v>7</v>
      </c>
      <c r="L14" s="1" t="n">
        <v>41</v>
      </c>
      <c r="M14" s="1" t="n">
        <v>0</v>
      </c>
      <c r="N14" s="1" t="n">
        <v>15</v>
      </c>
      <c r="O14" s="1" t="n">
        <v>0</v>
      </c>
      <c r="P14" s="1" t="n">
        <v>71</v>
      </c>
      <c r="Q14" s="1" t="n">
        <v>49</v>
      </c>
      <c r="R14" s="1" t="n">
        <v>0</v>
      </c>
      <c r="S14" s="1" t="n">
        <v>0</v>
      </c>
      <c r="T14" s="1" t="n">
        <v>0</v>
      </c>
      <c r="U14" s="1" t="n">
        <v>76</v>
      </c>
      <c r="V14" s="1" t="n">
        <v>0</v>
      </c>
      <c r="W14" s="1" t="n">
        <v>0</v>
      </c>
      <c r="X14" s="1" t="n">
        <v>65</v>
      </c>
      <c r="Y14" s="1" t="n">
        <v>3</v>
      </c>
      <c r="Z14" s="1" t="n">
        <v>22</v>
      </c>
      <c r="AA14" s="1" t="n">
        <v>15</v>
      </c>
      <c r="AB14" s="1" t="n">
        <v>0</v>
      </c>
      <c r="AC14" s="1" t="n">
        <v>5</v>
      </c>
      <c r="AD14" s="1" t="n">
        <v>10</v>
      </c>
      <c r="AE14" s="1" t="n">
        <v>33</v>
      </c>
      <c r="AF14" s="1" t="n">
        <v>0</v>
      </c>
      <c r="AG14" s="1" t="n">
        <v>0</v>
      </c>
      <c r="AH14" s="1" t="n">
        <v>14</v>
      </c>
      <c r="AI14" s="1" t="n">
        <v>0</v>
      </c>
      <c r="AJ14" s="1" t="n">
        <v>0</v>
      </c>
      <c r="AK14" s="1" t="n">
        <v>2</v>
      </c>
      <c r="AL14" s="1" t="n">
        <v>2</v>
      </c>
      <c r="AM14" s="1" t="n">
        <v>0</v>
      </c>
      <c r="AN14" s="13" t="n">
        <f aca="false">SUM(C14:AM14)</f>
        <v>769</v>
      </c>
    </row>
    <row r="15" customFormat="false" ht="14.65" hidden="false" customHeight="false" outlineLevel="0" collapsed="false">
      <c r="A15" s="21"/>
      <c r="B15" s="4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3"/>
    </row>
    <row r="16" customFormat="false" ht="14.65" hidden="false" customHeight="false" outlineLevel="0" collapsed="false">
      <c r="A16" s="14" t="s">
        <v>147</v>
      </c>
      <c r="B16" s="4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3"/>
    </row>
    <row r="17" customFormat="false" ht="14.65" hidden="false" customHeight="false" outlineLevel="0" collapsed="false">
      <c r="A17" s="21" t="s">
        <v>148</v>
      </c>
      <c r="B17" s="21" t="s">
        <v>43</v>
      </c>
      <c r="C17" s="1" t="n">
        <v>102</v>
      </c>
      <c r="D17" s="1" t="n">
        <v>28</v>
      </c>
      <c r="E17" s="1" t="n">
        <v>94</v>
      </c>
      <c r="F17" s="1" t="n">
        <v>0</v>
      </c>
      <c r="G17" s="1" t="n">
        <v>37</v>
      </c>
      <c r="H17" s="1" t="n">
        <v>112</v>
      </c>
      <c r="I17" s="1" t="n">
        <v>87</v>
      </c>
      <c r="J17" s="1" t="n">
        <v>0</v>
      </c>
      <c r="K17" s="1" t="n">
        <v>0</v>
      </c>
      <c r="L17" s="1" t="n">
        <v>11</v>
      </c>
      <c r="M17" s="1" t="n">
        <v>0</v>
      </c>
      <c r="N17" s="1" t="n">
        <v>37</v>
      </c>
      <c r="O17" s="1" t="n">
        <v>0</v>
      </c>
      <c r="P17" s="1" t="n">
        <v>117</v>
      </c>
      <c r="Q17" s="1" t="n">
        <v>62</v>
      </c>
      <c r="R17" s="1" t="n">
        <v>0</v>
      </c>
      <c r="S17" s="1" t="n">
        <v>0</v>
      </c>
      <c r="T17" s="1" t="n">
        <v>0</v>
      </c>
      <c r="U17" s="1" t="n">
        <v>130</v>
      </c>
      <c r="V17" s="1" t="n">
        <v>0</v>
      </c>
      <c r="W17" s="1" t="n">
        <v>0</v>
      </c>
      <c r="X17" s="1" t="n">
        <v>114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9</v>
      </c>
      <c r="AE17" s="1" t="n">
        <v>71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3" t="n">
        <f aca="false">SUM(C17:AM17)</f>
        <v>1011</v>
      </c>
    </row>
    <row r="18" customFormat="false" ht="14.65" hidden="false" customHeight="false" outlineLevel="0" collapsed="false">
      <c r="A18" s="21" t="s">
        <v>149</v>
      </c>
      <c r="B18" s="21" t="s">
        <v>43</v>
      </c>
      <c r="C18" s="1" t="n">
        <v>116</v>
      </c>
      <c r="D18" s="1" t="n">
        <v>28</v>
      </c>
      <c r="E18" s="1" t="n">
        <v>127</v>
      </c>
      <c r="F18" s="1" t="n">
        <v>0</v>
      </c>
      <c r="G18" s="1" t="n">
        <v>31</v>
      </c>
      <c r="H18" s="1" t="n">
        <v>127</v>
      </c>
      <c r="I18" s="1" t="n">
        <v>104</v>
      </c>
      <c r="J18" s="1" t="n">
        <v>0</v>
      </c>
      <c r="K18" s="1" t="n">
        <v>0</v>
      </c>
      <c r="L18" s="1" t="n">
        <v>18</v>
      </c>
      <c r="M18" s="1" t="n">
        <v>0</v>
      </c>
      <c r="N18" s="1" t="n">
        <v>46</v>
      </c>
      <c r="O18" s="1" t="n">
        <v>0</v>
      </c>
      <c r="P18" s="1" t="n">
        <v>99</v>
      </c>
      <c r="Q18" s="1" t="n">
        <v>92</v>
      </c>
      <c r="R18" s="1" t="n">
        <v>0</v>
      </c>
      <c r="S18" s="1" t="n">
        <v>0</v>
      </c>
      <c r="T18" s="1" t="n">
        <v>0</v>
      </c>
      <c r="U18" s="1" t="n">
        <v>115</v>
      </c>
      <c r="V18" s="1" t="n">
        <v>0</v>
      </c>
      <c r="W18" s="1" t="n">
        <v>0</v>
      </c>
      <c r="X18" s="1" t="n">
        <v>104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32</v>
      </c>
      <c r="AE18" s="1" t="n">
        <v>83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3" t="n">
        <f aca="false">SUM(C18:AM18)</f>
        <v>1122</v>
      </c>
    </row>
    <row r="19" customFormat="false" ht="14.65" hidden="false" customHeight="false" outlineLevel="0" collapsed="false">
      <c r="A19" s="14"/>
      <c r="B19" s="4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3"/>
    </row>
    <row r="20" customFormat="false" ht="14.65" hidden="false" customHeight="false" outlineLevel="0" collapsed="false">
      <c r="A20" s="13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3"/>
    </row>
    <row r="21" customFormat="false" ht="14.6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3"/>
    </row>
    <row r="22" customFormat="false" ht="14.65" hidden="false" customHeight="false" outlineLevel="0" collapsed="false">
      <c r="A22" s="13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3"/>
    </row>
    <row r="23" customFormat="false" ht="14.65" hidden="false" customHeight="false" outlineLevel="0" collapsed="false">
      <c r="A23" s="13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3"/>
    </row>
    <row r="24" customFormat="false" ht="14.65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3"/>
    </row>
    <row r="25" customFormat="false" ht="14.65" hidden="false" customHeight="false" outlineLevel="0" collapsed="false">
      <c r="A25" s="13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3"/>
    </row>
    <row r="26" customFormat="false" ht="14.65" hidden="false" customHeight="false" outlineLevel="0" collapsed="false">
      <c r="A26" s="13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3"/>
    </row>
    <row r="27" customFormat="false" ht="14.65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3"/>
    </row>
    <row r="28" customFormat="false" ht="14.65" hidden="false" customHeight="false" outlineLevel="0" collapsed="false">
      <c r="A28" s="13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3"/>
    </row>
    <row r="29" customFormat="false" ht="14.65" hidden="false" customHeight="false" outlineLevel="0" collapsed="false">
      <c r="A29" s="13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3"/>
    </row>
    <row r="30" customFormat="false" ht="14.6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3"/>
    </row>
    <row r="31" customFormat="false" ht="14.65" hidden="false" customHeight="false" outlineLevel="0" collapsed="false">
      <c r="A31" s="13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3"/>
    </row>
    <row r="32" customFormat="false" ht="14.65" hidden="false" customHeight="false" outlineLevel="0" collapsed="false">
      <c r="A32" s="13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3"/>
    </row>
    <row r="33" customFormat="false" ht="14.65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3"/>
    </row>
    <row r="34" customFormat="false" ht="14.65" hidden="false" customHeight="false" outlineLevel="0" collapsed="false">
      <c r="A34" s="13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3"/>
    </row>
    <row r="35" customFormat="false" ht="14.65" hidden="false" customHeight="false" outlineLevel="0" collapsed="false">
      <c r="A35" s="13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3"/>
    </row>
    <row r="36" customFormat="false" ht="14.6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3"/>
    </row>
    <row r="37" customFormat="false" ht="39.6" hidden="false" customHeight="true" outlineLevel="0" collapsed="false">
      <c r="A37" s="42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3"/>
    </row>
    <row r="38" customFormat="false" ht="40.15" hidden="false" customHeight="true" outlineLevel="0" collapsed="false">
      <c r="A38" s="42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3"/>
    </row>
    <row r="40" customFormat="false" ht="14.65" hidden="false" customHeight="false" outlineLevel="0" collapsed="false">
      <c r="AN40" s="13"/>
    </row>
    <row r="41" customFormat="false" ht="14.65" hidden="false" customHeight="false" outlineLevel="0" collapsed="false">
      <c r="AN41" s="13"/>
    </row>
    <row r="42" customFormat="false" ht="14.65" hidden="false" customHeight="false" outlineLevel="0" collapsed="false">
      <c r="AN42" s="13"/>
    </row>
    <row r="43" customFormat="false" ht="14.65" hidden="false" customHeight="false" outlineLevel="0" collapsed="false">
      <c r="AN43" s="13"/>
    </row>
    <row r="44" customFormat="false" ht="14.65" hidden="false" customHeight="false" outlineLevel="0" collapsed="false">
      <c r="AN44" s="13"/>
    </row>
    <row r="45" customFormat="false" ht="14.65" hidden="false" customHeight="false" outlineLevel="0" collapsed="false">
      <c r="AN45" s="13"/>
    </row>
    <row r="46" customFormat="false" ht="14.65" hidden="false" customHeight="false" outlineLevel="0" collapsed="false">
      <c r="AN46" s="13"/>
    </row>
    <row r="47" customFormat="false" ht="14.65" hidden="false" customHeight="false" outlineLevel="0" collapsed="false">
      <c r="AN47" s="13"/>
    </row>
    <row r="48" customFormat="false" ht="14.65" hidden="false" customHeight="false" outlineLevel="0" collapsed="false">
      <c r="AN48" s="13"/>
    </row>
    <row r="49" customFormat="false" ht="14.65" hidden="false" customHeight="false" outlineLevel="0" collapsed="false">
      <c r="AN49" s="13"/>
    </row>
    <row r="50" customFormat="false" ht="14.65" hidden="false" customHeight="false" outlineLevel="0" collapsed="false">
      <c r="AN50" s="13"/>
    </row>
    <row r="51" customFormat="false" ht="14.65" hidden="false" customHeight="false" outlineLevel="0" collapsed="false">
      <c r="AN51" s="13"/>
    </row>
    <row r="52" customFormat="false" ht="14.65" hidden="false" customHeight="false" outlineLevel="0" collapsed="false">
      <c r="AN52" s="13"/>
    </row>
    <row r="53" customFormat="false" ht="14.65" hidden="false" customHeight="false" outlineLevel="0" collapsed="false">
      <c r="AN53" s="13"/>
    </row>
    <row r="54" customFormat="false" ht="14.65" hidden="false" customHeight="false" outlineLevel="0" collapsed="false">
      <c r="AN54" s="13"/>
    </row>
    <row r="55" customFormat="false" ht="14.65" hidden="false" customHeight="false" outlineLevel="0" collapsed="false">
      <c r="AN55" s="13"/>
    </row>
    <row r="56" customFormat="false" ht="14.65" hidden="false" customHeight="false" outlineLevel="0" collapsed="false">
      <c r="AN56" s="13"/>
    </row>
    <row r="57" customFormat="false" ht="14.65" hidden="false" customHeight="false" outlineLevel="0" collapsed="false">
      <c r="AN57" s="13"/>
    </row>
    <row r="58" customFormat="false" ht="14.65" hidden="false" customHeight="false" outlineLevel="0" collapsed="false">
      <c r="AN58" s="13"/>
    </row>
    <row r="59" customFormat="false" ht="14.65" hidden="false" customHeight="false" outlineLevel="0" collapsed="false">
      <c r="AN59" s="13"/>
    </row>
    <row r="60" customFormat="false" ht="14.65" hidden="false" customHeight="false" outlineLevel="0" collapsed="false">
      <c r="AN60" s="13"/>
    </row>
    <row r="61" customFormat="false" ht="14.65" hidden="false" customHeight="false" outlineLevel="0" collapsed="false">
      <c r="AN61" s="13"/>
    </row>
    <row r="62" customFormat="false" ht="14.65" hidden="false" customHeight="false" outlineLevel="0" collapsed="false">
      <c r="AN62" s="13"/>
    </row>
    <row r="63" customFormat="false" ht="14.65" hidden="false" customHeight="false" outlineLevel="0" collapsed="false">
      <c r="AN63" s="13"/>
    </row>
    <row r="64" customFormat="false" ht="14.65" hidden="false" customHeight="false" outlineLevel="0" collapsed="false">
      <c r="AN64" s="13"/>
    </row>
    <row r="65" customFormat="false" ht="14.65" hidden="false" customHeight="false" outlineLevel="0" collapsed="false">
      <c r="AN65" s="13"/>
    </row>
    <row r="66" customFormat="false" ht="14.65" hidden="false" customHeight="false" outlineLevel="0" collapsed="false">
      <c r="AN66" s="13"/>
    </row>
    <row r="67" customFormat="false" ht="14.65" hidden="false" customHeight="false" outlineLevel="0" collapsed="false">
      <c r="AN67" s="13"/>
    </row>
    <row r="68" customFormat="false" ht="14.65" hidden="false" customHeight="false" outlineLevel="0" collapsed="false">
      <c r="AN68" s="13"/>
    </row>
    <row r="69" customFormat="false" ht="14.65" hidden="false" customHeight="false" outlineLevel="0" collapsed="false">
      <c r="AN69" s="13"/>
    </row>
    <row r="70" customFormat="false" ht="14.65" hidden="false" customHeight="false" outlineLevel="0" collapsed="false">
      <c r="AN70" s="13"/>
    </row>
    <row r="71" customFormat="false" ht="14.65" hidden="false" customHeight="false" outlineLevel="0" collapsed="false">
      <c r="AN71" s="13"/>
    </row>
    <row r="72" customFormat="false" ht="14.65" hidden="false" customHeight="false" outlineLevel="0" collapsed="false">
      <c r="AN72" s="13"/>
    </row>
  </sheetData>
  <printOptions headings="false" gridLines="true" gridLinesSet="true" horizontalCentered="true" verticalCentered="false"/>
  <pageMargins left="0.440277777777778" right="0.4" top="2.52986111111111" bottom="0" header="1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Baxter County, Arkansas&amp;C&amp;"Arial,Bold"&amp;14Abstract of Votes Cast at the
Republican Preferential Primary Election
on the 19th Day of May, 1998&amp;R&amp;"Arial,Bold"&amp;14&amp;P</oddHeader>
    <oddFooter/>
  </headerFooter>
  <rowBreaks count="2" manualBreakCount="2">
    <brk id="31" man="true" max="16383" min="0"/>
    <brk id="62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8" activeCellId="0" sqref="A18 A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3.7"/>
    <col collapsed="false" customWidth="true" hidden="false" outlineLevel="0" max="2" min="2" style="0" width="20.13"/>
    <col collapsed="false" customWidth="true" hidden="false" outlineLevel="0" max="29" min="29" style="22" width="8.85"/>
    <col collapsed="false" customWidth="true" hidden="false" outlineLevel="0" max="35" min="35" style="23" width="12.85"/>
  </cols>
  <sheetData>
    <row r="1" customFormat="false" ht="103.15" hidden="false" customHeight="true" outlineLevel="0" collapsed="false">
      <c r="A1" s="24" t="s">
        <v>983</v>
      </c>
      <c r="B1" s="25" t="s">
        <v>1</v>
      </c>
      <c r="C1" s="170" t="s">
        <v>50</v>
      </c>
      <c r="D1" s="171" t="s">
        <v>984</v>
      </c>
      <c r="E1" s="171" t="s">
        <v>568</v>
      </c>
      <c r="F1" s="171" t="s">
        <v>985</v>
      </c>
      <c r="G1" s="171" t="s">
        <v>986</v>
      </c>
      <c r="H1" s="171" t="s">
        <v>987</v>
      </c>
      <c r="I1" s="171" t="s">
        <v>988</v>
      </c>
      <c r="J1" s="171" t="s">
        <v>989</v>
      </c>
      <c r="K1" s="171" t="s">
        <v>990</v>
      </c>
      <c r="L1" s="171" t="s">
        <v>991</v>
      </c>
      <c r="M1" s="171" t="s">
        <v>992</v>
      </c>
      <c r="N1" s="171" t="s">
        <v>993</v>
      </c>
      <c r="O1" s="171" t="s">
        <v>994</v>
      </c>
      <c r="P1" s="171" t="s">
        <v>995</v>
      </c>
      <c r="Q1" s="171" t="s">
        <v>996</v>
      </c>
      <c r="R1" s="171" t="s">
        <v>997</v>
      </c>
      <c r="S1" s="171" t="s">
        <v>998</v>
      </c>
      <c r="T1" s="171" t="s">
        <v>999</v>
      </c>
      <c r="U1" s="171" t="s">
        <v>1000</v>
      </c>
      <c r="V1" s="171" t="s">
        <v>1013</v>
      </c>
      <c r="W1" s="171" t="s">
        <v>1002</v>
      </c>
      <c r="X1" s="171" t="s">
        <v>1003</v>
      </c>
      <c r="Y1" s="171" t="s">
        <v>1004</v>
      </c>
      <c r="Z1" s="171" t="s">
        <v>1005</v>
      </c>
      <c r="AA1" s="171" t="s">
        <v>1006</v>
      </c>
      <c r="AB1" s="171" t="s">
        <v>1007</v>
      </c>
      <c r="AC1" s="177" t="s">
        <v>1008</v>
      </c>
      <c r="AD1" s="171" t="s">
        <v>1009</v>
      </c>
      <c r="AE1" s="171" t="s">
        <v>1010</v>
      </c>
      <c r="AF1" s="171" t="s">
        <v>455</v>
      </c>
      <c r="AG1" s="171" t="s">
        <v>1011</v>
      </c>
      <c r="AH1" s="171" t="s">
        <v>261</v>
      </c>
      <c r="AI1" s="28" t="s">
        <v>137</v>
      </c>
      <c r="AL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AL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D3" s="22"/>
      <c r="AE3" s="22"/>
      <c r="AF3" s="22"/>
      <c r="AG3" s="22"/>
      <c r="AH3" s="22"/>
      <c r="AI3" s="32"/>
      <c r="AJ3" s="22"/>
      <c r="AK3" s="22"/>
      <c r="AL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D4" s="22"/>
      <c r="AE4" s="22"/>
      <c r="AF4" s="22"/>
      <c r="AG4" s="22"/>
      <c r="AH4" s="22"/>
      <c r="AI4" s="32"/>
      <c r="AJ4" s="22"/>
      <c r="AK4" s="22"/>
      <c r="AL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n">
        <v>4</v>
      </c>
      <c r="D5" s="22" t="n">
        <v>0</v>
      </c>
      <c r="E5" s="22"/>
      <c r="F5" s="22" t="n">
        <v>9</v>
      </c>
      <c r="G5" s="22" t="n">
        <v>1</v>
      </c>
      <c r="H5" s="22"/>
      <c r="I5" s="22" t="n">
        <v>1</v>
      </c>
      <c r="J5" s="22"/>
      <c r="K5" s="22"/>
      <c r="L5" s="22"/>
      <c r="M5" s="22" t="n">
        <v>0</v>
      </c>
      <c r="N5" s="22" t="n">
        <v>7</v>
      </c>
      <c r="O5" s="22"/>
      <c r="P5" s="22" t="n">
        <v>2</v>
      </c>
      <c r="Q5" s="22"/>
      <c r="R5" s="22"/>
      <c r="S5" s="22" t="n">
        <v>1</v>
      </c>
      <c r="T5" s="22" t="n">
        <v>1</v>
      </c>
      <c r="U5" s="22"/>
      <c r="V5" s="22" t="n">
        <v>3</v>
      </c>
      <c r="W5" s="22"/>
      <c r="X5" s="22" t="n">
        <v>1</v>
      </c>
      <c r="Y5" s="22" t="n">
        <v>0</v>
      </c>
      <c r="Z5" s="22" t="n">
        <v>3</v>
      </c>
      <c r="AA5" s="22" t="n">
        <v>1</v>
      </c>
      <c r="AB5" s="22" t="n">
        <v>2</v>
      </c>
      <c r="AD5" s="22"/>
      <c r="AE5" s="22" t="n">
        <v>1</v>
      </c>
      <c r="AF5" s="22" t="n">
        <v>1</v>
      </c>
      <c r="AG5" s="22" t="n">
        <v>3</v>
      </c>
      <c r="AH5" s="22" t="n">
        <v>3</v>
      </c>
      <c r="AI5" s="32" t="n">
        <f aca="false">SUM(C5:AH5)</f>
        <v>44</v>
      </c>
      <c r="AJ5" s="22"/>
      <c r="AK5" s="22"/>
      <c r="AL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n">
        <v>2</v>
      </c>
      <c r="D6" s="22" t="n">
        <v>1</v>
      </c>
      <c r="E6" s="22"/>
      <c r="F6" s="22" t="n">
        <v>4</v>
      </c>
      <c r="G6" s="22" t="n">
        <v>0</v>
      </c>
      <c r="H6" s="22"/>
      <c r="I6" s="22" t="n">
        <v>1</v>
      </c>
      <c r="J6" s="22"/>
      <c r="K6" s="22"/>
      <c r="L6" s="22"/>
      <c r="M6" s="22" t="n">
        <v>1</v>
      </c>
      <c r="N6" s="22" t="n">
        <v>0</v>
      </c>
      <c r="O6" s="22"/>
      <c r="P6" s="22" t="n">
        <v>0</v>
      </c>
      <c r="Q6" s="22"/>
      <c r="R6" s="22"/>
      <c r="S6" s="22" t="n">
        <v>1</v>
      </c>
      <c r="T6" s="22" t="n">
        <v>0</v>
      </c>
      <c r="U6" s="22"/>
      <c r="V6" s="22" t="n">
        <v>2</v>
      </c>
      <c r="W6" s="22"/>
      <c r="X6" s="22" t="n">
        <v>1</v>
      </c>
      <c r="Y6" s="22" t="n">
        <v>1</v>
      </c>
      <c r="Z6" s="22" t="n">
        <v>2</v>
      </c>
      <c r="AA6" s="22" t="n">
        <v>0</v>
      </c>
      <c r="AB6" s="22" t="n">
        <v>0</v>
      </c>
      <c r="AD6" s="22"/>
      <c r="AE6" s="22" t="n">
        <v>0</v>
      </c>
      <c r="AF6" s="22" t="n">
        <v>1</v>
      </c>
      <c r="AG6" s="22" t="n">
        <v>0</v>
      </c>
      <c r="AH6" s="22" t="n">
        <v>2</v>
      </c>
      <c r="AI6" s="32" t="n">
        <f aca="false">SUM(C6:AH6)</f>
        <v>19</v>
      </c>
      <c r="AJ6" s="22"/>
      <c r="AK6" s="22"/>
      <c r="AL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D7" s="22"/>
      <c r="AE7" s="22"/>
      <c r="AF7" s="22"/>
      <c r="AG7" s="22"/>
      <c r="AH7" s="22"/>
      <c r="AI7" s="32"/>
      <c r="AJ7" s="22"/>
      <c r="AK7" s="22"/>
      <c r="AL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D8" s="22"/>
      <c r="AE8" s="22"/>
      <c r="AF8" s="22"/>
      <c r="AG8" s="22"/>
      <c r="AH8" s="22"/>
      <c r="AI8" s="32"/>
      <c r="AJ8" s="22"/>
      <c r="AK8" s="22"/>
      <c r="AL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6</v>
      </c>
      <c r="D9" s="22" t="n">
        <v>1</v>
      </c>
      <c r="E9" s="22"/>
      <c r="F9" s="22" t="n">
        <v>14</v>
      </c>
      <c r="G9" s="22" t="n">
        <v>1</v>
      </c>
      <c r="H9" s="22"/>
      <c r="I9" s="22" t="n">
        <v>2</v>
      </c>
      <c r="J9" s="22"/>
      <c r="K9" s="22"/>
      <c r="L9" s="22"/>
      <c r="M9" s="22" t="n">
        <v>1</v>
      </c>
      <c r="N9" s="22" t="n">
        <v>7</v>
      </c>
      <c r="O9" s="22"/>
      <c r="P9" s="22" t="n">
        <v>2</v>
      </c>
      <c r="Q9" s="22"/>
      <c r="R9" s="22"/>
      <c r="S9" s="22" t="n">
        <v>2</v>
      </c>
      <c r="T9" s="22" t="n">
        <v>1</v>
      </c>
      <c r="U9" s="22"/>
      <c r="V9" s="22" t="n">
        <v>4</v>
      </c>
      <c r="W9" s="22"/>
      <c r="X9" s="22" t="n">
        <v>2</v>
      </c>
      <c r="Y9" s="22" t="n">
        <v>1</v>
      </c>
      <c r="Z9" s="22" t="n">
        <v>5</v>
      </c>
      <c r="AA9" s="22" t="n">
        <v>1</v>
      </c>
      <c r="AB9" s="22" t="n">
        <v>2</v>
      </c>
      <c r="AD9" s="22"/>
      <c r="AE9" s="22" t="n">
        <v>1</v>
      </c>
      <c r="AF9" s="22" t="n">
        <v>2</v>
      </c>
      <c r="AG9" s="22" t="n">
        <v>3</v>
      </c>
      <c r="AH9" s="22" t="n">
        <v>3</v>
      </c>
      <c r="AI9" s="32" t="n">
        <f aca="false">SUM(C9:AH9)</f>
        <v>61</v>
      </c>
      <c r="AJ9" s="22"/>
      <c r="AK9" s="22"/>
      <c r="AL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 t="n">
        <v>0</v>
      </c>
      <c r="D10" s="22" t="n">
        <v>0</v>
      </c>
      <c r="E10" s="22"/>
      <c r="F10" s="22" t="n">
        <v>3</v>
      </c>
      <c r="G10" s="22" t="n">
        <v>0</v>
      </c>
      <c r="H10" s="22"/>
      <c r="I10" s="22" t="n">
        <v>0</v>
      </c>
      <c r="J10" s="22"/>
      <c r="K10" s="22"/>
      <c r="L10" s="22"/>
      <c r="M10" s="22" t="n">
        <v>0</v>
      </c>
      <c r="N10" s="22" t="n">
        <v>0</v>
      </c>
      <c r="O10" s="22"/>
      <c r="P10" s="22" t="n">
        <v>1</v>
      </c>
      <c r="Q10" s="22"/>
      <c r="R10" s="22"/>
      <c r="S10" s="22" t="n">
        <v>0</v>
      </c>
      <c r="T10" s="22" t="n">
        <v>0</v>
      </c>
      <c r="U10" s="22"/>
      <c r="V10" s="22" t="n">
        <v>1</v>
      </c>
      <c r="W10" s="22"/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D10" s="22"/>
      <c r="AE10" s="22" t="n">
        <v>0</v>
      </c>
      <c r="AF10" s="22" t="n">
        <v>0</v>
      </c>
      <c r="AG10" s="22" t="n">
        <v>0</v>
      </c>
      <c r="AH10" s="22" t="n">
        <v>2</v>
      </c>
      <c r="AI10" s="32" t="n">
        <f aca="false">SUM(C10:AH10)</f>
        <v>7</v>
      </c>
      <c r="AJ10" s="22"/>
      <c r="AK10" s="22"/>
      <c r="AL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D11" s="22"/>
      <c r="AE11" s="22"/>
      <c r="AF11" s="22"/>
      <c r="AG11" s="22"/>
      <c r="AH11" s="22"/>
      <c r="AI11" s="32"/>
      <c r="AJ11" s="22"/>
      <c r="AK11" s="22"/>
      <c r="AL11" s="22"/>
    </row>
    <row r="12" customFormat="false" ht="14.65" hidden="false" customHeight="false" outlineLevel="0" collapsed="false">
      <c r="AI12" s="32"/>
    </row>
    <row r="13" customFormat="false" ht="14.65" hidden="false" customHeight="false" outlineLevel="0" collapsed="false">
      <c r="AI13" s="32"/>
    </row>
    <row r="14" customFormat="false" ht="14.65" hidden="false" customHeight="false" outlineLevel="0" collapsed="false">
      <c r="AI14" s="32"/>
    </row>
    <row r="15" customFormat="false" ht="14.65" hidden="false" customHeight="false" outlineLevel="0" collapsed="false">
      <c r="AI15" s="32"/>
    </row>
    <row r="16" customFormat="false" ht="14.65" hidden="false" customHeight="false" outlineLevel="0" collapsed="false">
      <c r="AI16" s="32"/>
    </row>
    <row r="17" customFormat="false" ht="14.65" hidden="false" customHeight="false" outlineLevel="0" collapsed="false">
      <c r="AI17" s="32"/>
    </row>
    <row r="18" customFormat="false" ht="14.65" hidden="false" customHeight="false" outlineLevel="0" collapsed="false">
      <c r="AI18" s="32"/>
    </row>
    <row r="19" customFormat="false" ht="14.65" hidden="false" customHeight="false" outlineLevel="0" collapsed="false">
      <c r="AI19" s="32"/>
    </row>
    <row r="20" customFormat="false" ht="14.65" hidden="false" customHeight="false" outlineLevel="0" collapsed="false">
      <c r="AI20" s="32"/>
    </row>
    <row r="21" customFormat="false" ht="14.65" hidden="false" customHeight="false" outlineLevel="0" collapsed="false">
      <c r="AI21" s="32"/>
    </row>
    <row r="22" customFormat="false" ht="14.65" hidden="false" customHeight="false" outlineLevel="0" collapsed="false">
      <c r="AI22" s="32"/>
    </row>
    <row r="23" customFormat="false" ht="14.65" hidden="false" customHeight="false" outlineLevel="0" collapsed="false">
      <c r="AI23" s="32"/>
    </row>
    <row r="24" customFormat="false" ht="14.65" hidden="false" customHeight="false" outlineLevel="0" collapsed="false">
      <c r="AI24" s="32"/>
    </row>
    <row r="25" customFormat="false" ht="14.65" hidden="false" customHeight="false" outlineLevel="0" collapsed="false">
      <c r="AI25" s="32"/>
    </row>
    <row r="26" customFormat="false" ht="14.65" hidden="false" customHeight="false" outlineLevel="0" collapsed="false">
      <c r="AI26" s="32"/>
    </row>
    <row r="27" customFormat="false" ht="14.65" hidden="false" customHeight="false" outlineLevel="0" collapsed="false">
      <c r="AI27" s="32"/>
    </row>
    <row r="28" customFormat="false" ht="14.65" hidden="false" customHeight="false" outlineLevel="0" collapsed="false">
      <c r="AI28" s="32"/>
    </row>
    <row r="29" customFormat="false" ht="14.65" hidden="false" customHeight="false" outlineLevel="0" collapsed="false">
      <c r="AI29" s="32"/>
    </row>
    <row r="30" customFormat="false" ht="14.65" hidden="false" customHeight="false" outlineLevel="0" collapsed="false">
      <c r="AI30" s="32"/>
    </row>
    <row r="31" customFormat="false" ht="14.65" hidden="false" customHeight="false" outlineLevel="0" collapsed="false">
      <c r="AI31" s="32"/>
    </row>
    <row r="32" customFormat="false" ht="14.65" hidden="false" customHeight="false" outlineLevel="0" collapsed="false">
      <c r="AI32" s="32"/>
    </row>
    <row r="33" customFormat="false" ht="14.65" hidden="false" customHeight="false" outlineLevel="0" collapsed="false">
      <c r="AI33" s="32"/>
    </row>
    <row r="34" customFormat="false" ht="14.65" hidden="false" customHeight="false" outlineLevel="0" collapsed="false">
      <c r="AI34" s="32"/>
    </row>
    <row r="35" customFormat="false" ht="14.65" hidden="false" customHeight="false" outlineLevel="0" collapsed="false">
      <c r="AI35" s="32"/>
    </row>
    <row r="36" customFormat="false" ht="14.65" hidden="false" customHeight="false" outlineLevel="0" collapsed="false">
      <c r="AI36" s="32"/>
    </row>
    <row r="37" customFormat="false" ht="14.65" hidden="false" customHeight="false" outlineLevel="0" collapsed="false">
      <c r="AI37" s="32"/>
    </row>
    <row r="38" customFormat="false" ht="14.65" hidden="false" customHeight="false" outlineLevel="0" collapsed="false">
      <c r="AI38" s="32"/>
    </row>
    <row r="39" customFormat="false" ht="14.65" hidden="false" customHeight="false" outlineLevel="0" collapsed="false">
      <c r="AI39" s="32"/>
    </row>
  </sheetData>
  <printOptions headings="false" gridLines="true" gridLinesSet="true" horizontalCentered="true" verticalCentered="false"/>
  <pageMargins left="0.440277777777778" right="0.4" top="2.30972222222222" bottom="0" header="1.25" footer="0.511811023622047"/>
  <pageSetup paperSize="5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Hot Spring County, Arkansas&amp;C&amp;"Arial,Bold"&amp;16Abstract of Votes Cast at the
Republican Preferential Primary Election
on the 19th Day of May, 1998&amp;R&amp;"Arial,Bold"&amp;14&amp;P</oddHeader>
    <oddFooter/>
  </headerFooter>
  <rowBreaks count="1" manualBreakCount="1">
    <brk id="64" man="true" max="16383" min="0"/>
  </rowBreaks>
  <colBreaks count="2" manualBreakCount="2">
    <brk id="17" man="true" max="65535" min="0"/>
    <brk id="32" man="true" max="65535" min="0"/>
  </col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U3" activePane="bottomRight" state="frozen"/>
      <selection pane="topLeft" activeCell="A1" activeCellId="0" sqref="A1"/>
      <selection pane="topRight" activeCell="U1" activeCellId="0" sqref="U1"/>
      <selection pane="bottomLeft" activeCell="A3" activeCellId="0" sqref="A3"/>
      <selection pane="bottomRight" activeCell="Y13" activeCellId="0" sqref="Y13 Y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9.56"/>
    <col collapsed="false" customWidth="true" hidden="false" outlineLevel="0" max="2" min="2" style="0" width="19.99"/>
    <col collapsed="false" customWidth="true" hidden="false" outlineLevel="0" max="14" min="14" style="0" width="10.28"/>
    <col collapsed="false" customWidth="true" hidden="false" outlineLevel="0" max="15" min="15" style="0" width="9.28"/>
    <col collapsed="false" customWidth="true" hidden="false" outlineLevel="0" max="18" min="18" style="0" width="9.41"/>
    <col collapsed="false" customWidth="true" hidden="false" outlineLevel="0" max="24" min="24" style="23" width="9.7"/>
  </cols>
  <sheetData>
    <row r="1" customFormat="false" ht="86.45" hidden="false" customHeight="true" outlineLevel="0" collapsed="false">
      <c r="A1" s="24" t="s">
        <v>1014</v>
      </c>
      <c r="B1" s="25" t="s">
        <v>1</v>
      </c>
      <c r="C1" s="170" t="s">
        <v>303</v>
      </c>
      <c r="D1" s="170" t="s">
        <v>304</v>
      </c>
      <c r="E1" s="170" t="s">
        <v>1015</v>
      </c>
      <c r="F1" s="170" t="s">
        <v>1016</v>
      </c>
      <c r="G1" s="170" t="s">
        <v>1017</v>
      </c>
      <c r="H1" s="170" t="s">
        <v>1018</v>
      </c>
      <c r="I1" s="170" t="s">
        <v>1019</v>
      </c>
      <c r="J1" s="170" t="s">
        <v>1020</v>
      </c>
      <c r="K1" s="170" t="s">
        <v>1021</v>
      </c>
      <c r="L1" s="170" t="s">
        <v>1022</v>
      </c>
      <c r="M1" s="170" t="s">
        <v>1023</v>
      </c>
      <c r="N1" s="170" t="s">
        <v>1024</v>
      </c>
      <c r="O1" s="27" t="s">
        <v>1025</v>
      </c>
      <c r="P1" s="170" t="s">
        <v>1026</v>
      </c>
      <c r="Q1" s="170" t="s">
        <v>1027</v>
      </c>
      <c r="R1" s="26" t="s">
        <v>1028</v>
      </c>
      <c r="S1" s="170" t="s">
        <v>1029</v>
      </c>
      <c r="T1" s="27" t="s">
        <v>1030</v>
      </c>
      <c r="U1" s="27" t="s">
        <v>1031</v>
      </c>
      <c r="V1" s="170" t="s">
        <v>1032</v>
      </c>
      <c r="W1" s="170" t="s">
        <v>1033</v>
      </c>
      <c r="X1" s="175" t="s">
        <v>137</v>
      </c>
      <c r="AA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A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32"/>
      <c r="Y3" s="22"/>
      <c r="Z3" s="22"/>
      <c r="AA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32"/>
      <c r="Y4" s="22"/>
      <c r="Z4" s="22"/>
      <c r="AA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41</v>
      </c>
      <c r="D5" s="22" t="n">
        <v>14</v>
      </c>
      <c r="E5" s="22" t="n">
        <v>17</v>
      </c>
      <c r="F5" s="22" t="n">
        <v>26</v>
      </c>
      <c r="G5" s="22" t="n">
        <v>36</v>
      </c>
      <c r="H5" s="22" t="n">
        <v>14</v>
      </c>
      <c r="I5" s="22" t="n">
        <v>20</v>
      </c>
      <c r="J5" s="22" t="n">
        <v>21</v>
      </c>
      <c r="K5" s="22" t="n">
        <v>16</v>
      </c>
      <c r="L5" s="22" t="n">
        <v>15</v>
      </c>
      <c r="M5" s="22" t="n">
        <v>14</v>
      </c>
      <c r="N5" s="22" t="n">
        <v>11</v>
      </c>
      <c r="O5" s="22" t="n">
        <v>15</v>
      </c>
      <c r="P5" s="22" t="n">
        <v>11</v>
      </c>
      <c r="Q5" s="22" t="n">
        <v>16</v>
      </c>
      <c r="R5" s="22" t="n">
        <v>6</v>
      </c>
      <c r="S5" s="22" t="n">
        <v>36</v>
      </c>
      <c r="T5" s="22" t="n">
        <v>4</v>
      </c>
      <c r="U5" s="22" t="n">
        <v>15</v>
      </c>
      <c r="V5" s="22" t="n">
        <v>16</v>
      </c>
      <c r="W5" s="22" t="n">
        <v>21</v>
      </c>
      <c r="X5" s="32" t="n">
        <f aca="false">SUM(C5:W5)</f>
        <v>385</v>
      </c>
      <c r="Y5" s="22"/>
      <c r="Z5" s="22"/>
      <c r="AA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181</v>
      </c>
      <c r="D6" s="22" t="n">
        <v>55</v>
      </c>
      <c r="E6" s="22" t="n">
        <v>17</v>
      </c>
      <c r="F6" s="22" t="n">
        <v>19</v>
      </c>
      <c r="G6" s="22" t="n">
        <v>50</v>
      </c>
      <c r="H6" s="22" t="n">
        <v>39</v>
      </c>
      <c r="I6" s="22" t="n">
        <v>67</v>
      </c>
      <c r="J6" s="22" t="n">
        <v>17</v>
      </c>
      <c r="K6" s="22" t="n">
        <v>99</v>
      </c>
      <c r="L6" s="22" t="n">
        <v>65</v>
      </c>
      <c r="M6" s="22" t="n">
        <v>55</v>
      </c>
      <c r="N6" s="22" t="n">
        <v>97</v>
      </c>
      <c r="O6" s="22" t="n">
        <v>54</v>
      </c>
      <c r="P6" s="22" t="n">
        <v>45</v>
      </c>
      <c r="Q6" s="22" t="n">
        <v>97</v>
      </c>
      <c r="R6" s="22" t="n">
        <v>104</v>
      </c>
      <c r="S6" s="22" t="n">
        <v>78</v>
      </c>
      <c r="T6" s="22" t="n">
        <v>36</v>
      </c>
      <c r="U6" s="22" t="n">
        <v>29</v>
      </c>
      <c r="V6" s="22" t="n">
        <v>40</v>
      </c>
      <c r="W6" s="22" t="n">
        <v>45</v>
      </c>
      <c r="X6" s="32" t="n">
        <f aca="false">SUM(C6:W6)</f>
        <v>1289</v>
      </c>
      <c r="Y6" s="22"/>
      <c r="Z6" s="22"/>
      <c r="AA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18</v>
      </c>
      <c r="D7" s="22" t="n">
        <v>4</v>
      </c>
      <c r="E7" s="22" t="n">
        <v>3</v>
      </c>
      <c r="F7" s="22" t="n">
        <v>3</v>
      </c>
      <c r="G7" s="22" t="n">
        <v>7</v>
      </c>
      <c r="H7" s="22" t="n">
        <v>0</v>
      </c>
      <c r="I7" s="22" t="n">
        <v>3</v>
      </c>
      <c r="J7" s="22" t="n">
        <v>3</v>
      </c>
      <c r="K7" s="22" t="n">
        <v>6</v>
      </c>
      <c r="L7" s="22" t="n">
        <v>3</v>
      </c>
      <c r="M7" s="22" t="n">
        <v>5</v>
      </c>
      <c r="N7" s="22" t="n">
        <v>5</v>
      </c>
      <c r="O7" s="22" t="n">
        <v>0</v>
      </c>
      <c r="P7" s="22" t="n">
        <v>3</v>
      </c>
      <c r="Q7" s="22" t="n">
        <v>1</v>
      </c>
      <c r="R7" s="22" t="n">
        <v>9</v>
      </c>
      <c r="S7" s="22" t="n">
        <v>9</v>
      </c>
      <c r="T7" s="22" t="n">
        <v>0</v>
      </c>
      <c r="U7" s="22" t="n">
        <v>2</v>
      </c>
      <c r="V7" s="22" t="n">
        <v>0</v>
      </c>
      <c r="W7" s="22" t="n">
        <v>4</v>
      </c>
      <c r="X7" s="32" t="n">
        <f aca="false">SUM(C7:W7)</f>
        <v>88</v>
      </c>
      <c r="Y7" s="22"/>
      <c r="Z7" s="22"/>
      <c r="AA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28</v>
      </c>
      <c r="D8" s="22" t="n">
        <v>5</v>
      </c>
      <c r="E8" s="22" t="n">
        <v>8</v>
      </c>
      <c r="F8" s="22" t="n">
        <v>12</v>
      </c>
      <c r="G8" s="22" t="n">
        <v>18</v>
      </c>
      <c r="H8" s="22" t="n">
        <v>9</v>
      </c>
      <c r="I8" s="22" t="n">
        <v>11</v>
      </c>
      <c r="J8" s="22" t="n">
        <v>16</v>
      </c>
      <c r="K8" s="22" t="n">
        <v>19</v>
      </c>
      <c r="L8" s="22" t="n">
        <v>4</v>
      </c>
      <c r="M8" s="22" t="n">
        <v>9</v>
      </c>
      <c r="N8" s="22" t="n">
        <v>21</v>
      </c>
      <c r="O8" s="22" t="n">
        <v>5</v>
      </c>
      <c r="P8" s="22" t="n">
        <v>5</v>
      </c>
      <c r="Q8" s="22" t="n">
        <v>21</v>
      </c>
      <c r="R8" s="22" t="n">
        <v>20</v>
      </c>
      <c r="S8" s="22" t="n">
        <v>18</v>
      </c>
      <c r="T8" s="22" t="n">
        <v>7</v>
      </c>
      <c r="U8" s="22" t="n">
        <v>5</v>
      </c>
      <c r="V8" s="22" t="n">
        <v>4</v>
      </c>
      <c r="W8" s="22" t="n">
        <v>16</v>
      </c>
      <c r="X8" s="32" t="n">
        <f aca="false">SUM(C8:W8)</f>
        <v>261</v>
      </c>
      <c r="Y8" s="22"/>
      <c r="Z8" s="22"/>
      <c r="AA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32"/>
      <c r="Y9" s="22"/>
      <c r="Z9" s="22"/>
      <c r="AA9" s="22"/>
    </row>
    <row r="10" customFormat="false" ht="14.65" hidden="false" customHeight="false" outlineLevel="0" collapsed="false">
      <c r="A10" s="32" t="s">
        <v>1034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32"/>
      <c r="Y10" s="22"/>
      <c r="Z10" s="22"/>
      <c r="AA10" s="22"/>
    </row>
    <row r="11" customFormat="false" ht="14.65" hidden="false" customHeight="false" outlineLevel="0" collapsed="false">
      <c r="A11" s="147" t="s">
        <v>1035</v>
      </c>
      <c r="B11" s="22" t="s">
        <v>27</v>
      </c>
      <c r="C11" s="22" t="n">
        <v>176</v>
      </c>
      <c r="D11" s="22" t="n">
        <v>52</v>
      </c>
      <c r="E11" s="22" t="n">
        <v>21</v>
      </c>
      <c r="F11" s="22" t="n">
        <v>26</v>
      </c>
      <c r="G11" s="22" t="n">
        <v>58</v>
      </c>
      <c r="H11" s="22" t="n">
        <v>44</v>
      </c>
      <c r="I11" s="22" t="n">
        <v>51</v>
      </c>
      <c r="J11" s="22" t="n">
        <v>35</v>
      </c>
      <c r="K11" s="22" t="n">
        <v>87</v>
      </c>
      <c r="L11" s="22" t="n">
        <v>49</v>
      </c>
      <c r="M11" s="22" t="n">
        <v>37</v>
      </c>
      <c r="N11" s="22" t="n">
        <v>85</v>
      </c>
      <c r="O11" s="22" t="n">
        <v>57</v>
      </c>
      <c r="P11" s="22" t="n">
        <v>42</v>
      </c>
      <c r="Q11" s="22" t="n">
        <v>94</v>
      </c>
      <c r="R11" s="22" t="n">
        <v>90</v>
      </c>
      <c r="S11" s="22" t="n">
        <v>71</v>
      </c>
      <c r="T11" s="22" t="n">
        <v>23</v>
      </c>
      <c r="U11" s="22" t="n">
        <v>38</v>
      </c>
      <c r="V11" s="22" t="n">
        <v>53</v>
      </c>
      <c r="W11" s="22" t="n">
        <v>39</v>
      </c>
      <c r="X11" s="32" t="n">
        <f aca="false">SUM(C11:W11)</f>
        <v>1228</v>
      </c>
      <c r="Y11" s="22"/>
      <c r="Z11" s="22"/>
      <c r="AA11" s="22"/>
    </row>
    <row r="12" customFormat="false" ht="14.65" hidden="false" customHeight="false" outlineLevel="0" collapsed="false">
      <c r="A12" s="147" t="s">
        <v>1036</v>
      </c>
      <c r="B12" s="22" t="s">
        <v>27</v>
      </c>
      <c r="C12" s="22" t="n">
        <v>88</v>
      </c>
      <c r="D12" s="22" t="n">
        <v>27</v>
      </c>
      <c r="E12" s="22" t="n">
        <v>24</v>
      </c>
      <c r="F12" s="22" t="n">
        <v>37</v>
      </c>
      <c r="G12" s="22" t="n">
        <v>56</v>
      </c>
      <c r="H12" s="22" t="n">
        <v>19</v>
      </c>
      <c r="I12" s="22" t="n">
        <v>50</v>
      </c>
      <c r="J12" s="22" t="n">
        <v>23</v>
      </c>
      <c r="K12" s="22" t="n">
        <v>54</v>
      </c>
      <c r="L12" s="22" t="n">
        <v>38</v>
      </c>
      <c r="M12" s="22" t="n">
        <v>46</v>
      </c>
      <c r="N12" s="22" t="n">
        <v>50</v>
      </c>
      <c r="O12" s="22" t="n">
        <v>23</v>
      </c>
      <c r="P12" s="22" t="n">
        <v>22</v>
      </c>
      <c r="Q12" s="22" t="n">
        <v>46</v>
      </c>
      <c r="R12" s="22" t="n">
        <v>52</v>
      </c>
      <c r="S12" s="22" t="n">
        <v>72</v>
      </c>
      <c r="T12" s="22" t="n">
        <v>25</v>
      </c>
      <c r="U12" s="22" t="n">
        <v>13</v>
      </c>
      <c r="V12" s="22" t="n">
        <v>13</v>
      </c>
      <c r="W12" s="22" t="n">
        <v>47</v>
      </c>
      <c r="X12" s="32" t="n">
        <f aca="false">SUM(C12:W12)</f>
        <v>825</v>
      </c>
      <c r="Y12" s="22"/>
      <c r="Z12" s="22"/>
      <c r="AA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32"/>
      <c r="Y13" s="22"/>
      <c r="Z13" s="22"/>
      <c r="AA13" s="22"/>
    </row>
    <row r="14" customFormat="false" ht="14.6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3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3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3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3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3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3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3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3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3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3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3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3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32"/>
    </row>
    <row r="27" customFormat="false" ht="14.65" hidden="false" customHeight="false" outlineLevel="0" collapsed="false">
      <c r="X27" s="32"/>
    </row>
    <row r="28" customFormat="false" ht="14.65" hidden="false" customHeight="false" outlineLevel="0" collapsed="false">
      <c r="X28" s="32"/>
    </row>
    <row r="29" customFormat="false" ht="14.65" hidden="false" customHeight="false" outlineLevel="0" collapsed="false">
      <c r="X29" s="32"/>
    </row>
    <row r="30" customFormat="false" ht="14.65" hidden="false" customHeight="false" outlineLevel="0" collapsed="false">
      <c r="X30" s="32"/>
    </row>
    <row r="31" customFormat="false" ht="14.65" hidden="false" customHeight="false" outlineLevel="0" collapsed="false">
      <c r="X31" s="32"/>
    </row>
    <row r="32" customFormat="false" ht="14.65" hidden="false" customHeight="false" outlineLevel="0" collapsed="false">
      <c r="X32" s="32"/>
    </row>
    <row r="33" customFormat="false" ht="14.65" hidden="false" customHeight="false" outlineLevel="0" collapsed="false">
      <c r="X33" s="32"/>
    </row>
    <row r="34" customFormat="false" ht="14.65" hidden="false" customHeight="false" outlineLevel="0" collapsed="false">
      <c r="X34" s="32"/>
    </row>
    <row r="35" customFormat="false" ht="14.65" hidden="false" customHeight="false" outlineLevel="0" collapsed="false">
      <c r="X35" s="32"/>
    </row>
  </sheetData>
  <printOptions headings="false" gridLines="true" gridLinesSet="true" horizontalCentered="true" verticalCentered="false"/>
  <pageMargins left="0.440277777777778" right="0.4" top="2.30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Howard County, Arkansas&amp;C&amp;"Arial,Bold"&amp;16Abstract of Votes Cast at the
Democratic Preferential Primary Election
on the 19th Day of May, 1998&amp;R&amp;"Arial,Bold"&amp;14&amp;P</oddHeader>
    <oddFooter/>
  </headerFooter>
  <rowBreaks count="1" manualBreakCount="1">
    <brk id="60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T3" activePane="bottomRight" state="frozen"/>
      <selection pane="topLeft" activeCell="A1" activeCellId="0" sqref="A1"/>
      <selection pane="topRight" activeCell="T1" activeCellId="0" sqref="T1"/>
      <selection pane="bottomLeft" activeCell="A3" activeCellId="0" sqref="A3"/>
      <selection pane="bottomRight" activeCell="X10" activeCellId="0" sqref="X10 X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8.56"/>
    <col collapsed="false" customWidth="true" hidden="false" outlineLevel="0" max="2" min="2" style="0" width="20.85"/>
    <col collapsed="false" customWidth="true" hidden="false" outlineLevel="0" max="14" min="14" style="0" width="10.28"/>
    <col collapsed="false" customWidth="true" hidden="false" outlineLevel="0" max="15" min="15" style="0" width="9.28"/>
    <col collapsed="false" customWidth="true" hidden="false" outlineLevel="0" max="18" min="18" style="0" width="9.41"/>
    <col collapsed="false" customWidth="true" hidden="false" outlineLevel="0" max="24" min="24" style="23" width="9.7"/>
  </cols>
  <sheetData>
    <row r="1" customFormat="false" ht="86.45" hidden="false" customHeight="true" outlineLevel="0" collapsed="false">
      <c r="A1" s="24" t="s">
        <v>1014</v>
      </c>
      <c r="B1" s="25" t="s">
        <v>1</v>
      </c>
      <c r="C1" s="170" t="s">
        <v>303</v>
      </c>
      <c r="D1" s="170" t="s">
        <v>304</v>
      </c>
      <c r="E1" s="170" t="s">
        <v>1015</v>
      </c>
      <c r="F1" s="170" t="s">
        <v>1016</v>
      </c>
      <c r="G1" s="170" t="s">
        <v>1017</v>
      </c>
      <c r="H1" s="170" t="s">
        <v>1018</v>
      </c>
      <c r="I1" s="170" t="s">
        <v>1019</v>
      </c>
      <c r="J1" s="170" t="s">
        <v>1020</v>
      </c>
      <c r="K1" s="170" t="s">
        <v>1021</v>
      </c>
      <c r="L1" s="170" t="s">
        <v>1022</v>
      </c>
      <c r="M1" s="170" t="s">
        <v>1023</v>
      </c>
      <c r="N1" s="170" t="s">
        <v>1024</v>
      </c>
      <c r="O1" s="27" t="s">
        <v>1025</v>
      </c>
      <c r="P1" s="170" t="s">
        <v>1026</v>
      </c>
      <c r="Q1" s="170" t="s">
        <v>1027</v>
      </c>
      <c r="R1" s="26" t="s">
        <v>1028</v>
      </c>
      <c r="S1" s="170" t="s">
        <v>1029</v>
      </c>
      <c r="T1" s="27" t="s">
        <v>1030</v>
      </c>
      <c r="U1" s="27" t="s">
        <v>1031</v>
      </c>
      <c r="V1" s="170" t="s">
        <v>1032</v>
      </c>
      <c r="W1" s="170" t="s">
        <v>1033</v>
      </c>
      <c r="X1" s="175" t="s">
        <v>137</v>
      </c>
      <c r="AA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A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32"/>
      <c r="Y3" s="22"/>
      <c r="Z3" s="22"/>
      <c r="AA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32"/>
      <c r="Y4" s="22"/>
      <c r="Z4" s="22"/>
      <c r="AA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n">
        <v>1</v>
      </c>
      <c r="D5" s="22"/>
      <c r="E5" s="22" t="n">
        <v>3</v>
      </c>
      <c r="F5" s="22" t="n">
        <v>3</v>
      </c>
      <c r="G5" s="22" t="n">
        <v>3</v>
      </c>
      <c r="H5" s="22"/>
      <c r="I5" s="22" t="n">
        <v>1</v>
      </c>
      <c r="J5" s="22"/>
      <c r="K5" s="22"/>
      <c r="L5" s="22"/>
      <c r="M5" s="22" t="n">
        <v>1</v>
      </c>
      <c r="N5" s="22" t="n">
        <v>3</v>
      </c>
      <c r="O5" s="22" t="n">
        <v>1</v>
      </c>
      <c r="P5" s="22" t="n">
        <v>1</v>
      </c>
      <c r="Q5" s="22" t="n">
        <v>4</v>
      </c>
      <c r="R5" s="22" t="n">
        <v>1</v>
      </c>
      <c r="S5" s="22" t="n">
        <v>5</v>
      </c>
      <c r="T5" s="22" t="n">
        <v>2</v>
      </c>
      <c r="U5" s="22"/>
      <c r="V5" s="22"/>
      <c r="W5" s="22" t="n">
        <v>1</v>
      </c>
      <c r="X5" s="32" t="n">
        <f aca="false">SUM(C5:W5)</f>
        <v>30</v>
      </c>
      <c r="Y5" s="22"/>
      <c r="Z5" s="22"/>
      <c r="AA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/>
      <c r="D6" s="22" t="n">
        <v>1</v>
      </c>
      <c r="E6" s="22"/>
      <c r="F6" s="22"/>
      <c r="G6" s="22" t="n">
        <v>1</v>
      </c>
      <c r="H6" s="22"/>
      <c r="I6" s="22" t="n">
        <v>1</v>
      </c>
      <c r="J6" s="22"/>
      <c r="K6" s="22"/>
      <c r="L6" s="22"/>
      <c r="M6" s="22"/>
      <c r="N6" s="22"/>
      <c r="O6" s="22" t="n">
        <v>1</v>
      </c>
      <c r="P6" s="22"/>
      <c r="Q6" s="22"/>
      <c r="R6" s="22" t="n">
        <v>2</v>
      </c>
      <c r="S6" s="22"/>
      <c r="T6" s="22" t="n">
        <v>3</v>
      </c>
      <c r="U6" s="22"/>
      <c r="V6" s="22"/>
      <c r="W6" s="22"/>
      <c r="X6" s="32" t="n">
        <f aca="false">SUM(C6:W6)</f>
        <v>9</v>
      </c>
      <c r="Y6" s="22"/>
      <c r="Z6" s="22"/>
      <c r="AA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32"/>
      <c r="Y7" s="22"/>
      <c r="Z7" s="22"/>
      <c r="AA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32"/>
      <c r="Y8" s="22"/>
      <c r="Z8" s="22"/>
      <c r="AA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1</v>
      </c>
      <c r="D9" s="22" t="n">
        <v>1</v>
      </c>
      <c r="E9" s="22" t="n">
        <v>5</v>
      </c>
      <c r="F9" s="22" t="n">
        <v>7</v>
      </c>
      <c r="G9" s="22" t="n">
        <v>4</v>
      </c>
      <c r="H9" s="22"/>
      <c r="I9" s="22" t="n">
        <v>2</v>
      </c>
      <c r="J9" s="22" t="n">
        <v>2</v>
      </c>
      <c r="K9" s="22"/>
      <c r="L9" s="22"/>
      <c r="M9" s="22"/>
      <c r="N9" s="22" t="n">
        <v>3</v>
      </c>
      <c r="O9" s="22" t="n">
        <v>3</v>
      </c>
      <c r="P9" s="22" t="n">
        <v>1</v>
      </c>
      <c r="Q9" s="22" t="n">
        <v>4</v>
      </c>
      <c r="R9" s="22" t="n">
        <v>4</v>
      </c>
      <c r="S9" s="22" t="n">
        <v>5</v>
      </c>
      <c r="T9" s="22" t="n">
        <v>5</v>
      </c>
      <c r="U9" s="22"/>
      <c r="V9" s="22"/>
      <c r="W9" s="22" t="n">
        <v>2</v>
      </c>
      <c r="X9" s="32" t="n">
        <f aca="false">SUM(C9:W9)</f>
        <v>49</v>
      </c>
      <c r="Y9" s="22"/>
      <c r="Z9" s="22"/>
      <c r="AA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 t="n">
        <v>1</v>
      </c>
      <c r="N10" s="22"/>
      <c r="O10" s="22"/>
      <c r="P10" s="22"/>
      <c r="Q10" s="22"/>
      <c r="R10" s="22"/>
      <c r="S10" s="22"/>
      <c r="T10" s="22" t="n">
        <v>0</v>
      </c>
      <c r="U10" s="22"/>
      <c r="V10" s="22"/>
      <c r="W10" s="22"/>
      <c r="X10" s="32" t="n">
        <f aca="false">SUM(C10:W10)</f>
        <v>1</v>
      </c>
      <c r="Y10" s="22"/>
      <c r="Z10" s="22"/>
      <c r="AA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32"/>
      <c r="Y11" s="22"/>
      <c r="Z11" s="22"/>
      <c r="AA11" s="22"/>
    </row>
    <row r="12" customFormat="false" ht="14.6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32"/>
    </row>
    <row r="13" customFormat="false" ht="14.6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32"/>
    </row>
    <row r="14" customFormat="false" ht="14.6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3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3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3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3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3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3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3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3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3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3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32"/>
    </row>
    <row r="25" customFormat="false" ht="14.65" hidden="false" customHeight="false" outlineLevel="0" collapsed="false">
      <c r="X25" s="32"/>
    </row>
    <row r="26" customFormat="false" ht="14.65" hidden="false" customHeight="false" outlineLevel="0" collapsed="false">
      <c r="X26" s="32"/>
    </row>
    <row r="27" customFormat="false" ht="14.65" hidden="false" customHeight="false" outlineLevel="0" collapsed="false">
      <c r="X27" s="32"/>
    </row>
    <row r="28" customFormat="false" ht="14.65" hidden="false" customHeight="false" outlineLevel="0" collapsed="false">
      <c r="X28" s="32"/>
    </row>
    <row r="29" customFormat="false" ht="14.65" hidden="false" customHeight="false" outlineLevel="0" collapsed="false">
      <c r="X29" s="32"/>
    </row>
    <row r="30" customFormat="false" ht="14.65" hidden="false" customHeight="false" outlineLevel="0" collapsed="false">
      <c r="X30" s="32"/>
    </row>
    <row r="31" customFormat="false" ht="14.65" hidden="false" customHeight="false" outlineLevel="0" collapsed="false">
      <c r="X31" s="32"/>
    </row>
    <row r="32" customFormat="false" ht="14.65" hidden="false" customHeight="false" outlineLevel="0" collapsed="false">
      <c r="X32" s="32"/>
    </row>
    <row r="33" customFormat="false" ht="14.65" hidden="false" customHeight="false" outlineLevel="0" collapsed="false">
      <c r="X33" s="32"/>
    </row>
  </sheetData>
  <printOptions headings="false" gridLines="true" gridLinesSet="true" horizontalCentered="true" verticalCentered="false"/>
  <pageMargins left="0.440277777777778" right="0.4" top="2.30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Howard County, Arkansas&amp;C&amp;"Arial,Bold"&amp;16Abstract of Votes Cast at the
Republican Preferential Primary Election
on the 19th Day of May, 1998&amp;R&amp;"Arial,Bold"&amp;14&amp;P</oddHeader>
    <oddFooter/>
  </headerFooter>
  <rowBreaks count="1" manualBreakCount="1">
    <brk id="60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T16" activePane="bottomRight" state="frozen"/>
      <selection pane="topLeft" activeCell="A1" activeCellId="0" sqref="A1"/>
      <selection pane="topRight" activeCell="T1" activeCellId="0" sqref="T1"/>
      <selection pane="bottomLeft" activeCell="A16" activeCellId="0" sqref="A16"/>
      <selection pane="bottomRight" activeCell="T27" activeCellId="0" sqref="T27 T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1.99"/>
    <col collapsed="false" customWidth="true" hidden="false" outlineLevel="0" max="2" min="2" style="0" width="20.56"/>
    <col collapsed="false" customWidth="true" hidden="false" outlineLevel="0" max="34" min="34" style="23" width="12.42"/>
  </cols>
  <sheetData>
    <row r="1" customFormat="false" ht="122.45" hidden="false" customHeight="true" outlineLevel="0" collapsed="false">
      <c r="A1" s="178" t="s">
        <v>1037</v>
      </c>
      <c r="B1" s="25" t="s">
        <v>1</v>
      </c>
      <c r="C1" s="170" t="s">
        <v>50</v>
      </c>
      <c r="D1" s="171" t="s">
        <v>1038</v>
      </c>
      <c r="E1" s="171" t="s">
        <v>1039</v>
      </c>
      <c r="F1" s="171" t="s">
        <v>1040</v>
      </c>
      <c r="G1" s="171" t="s">
        <v>1041</v>
      </c>
      <c r="H1" s="171" t="s">
        <v>1042</v>
      </c>
      <c r="I1" s="171" t="s">
        <v>1043</v>
      </c>
      <c r="J1" s="171" t="s">
        <v>1044</v>
      </c>
      <c r="K1" s="171" t="s">
        <v>1045</v>
      </c>
      <c r="L1" s="171" t="s">
        <v>1046</v>
      </c>
      <c r="M1" s="171" t="s">
        <v>1047</v>
      </c>
      <c r="N1" s="171" t="s">
        <v>1048</v>
      </c>
      <c r="O1" s="171" t="s">
        <v>1049</v>
      </c>
      <c r="P1" s="171" t="s">
        <v>1050</v>
      </c>
      <c r="Q1" s="171" t="s">
        <v>256</v>
      </c>
      <c r="R1" s="171" t="s">
        <v>325</v>
      </c>
      <c r="S1" s="171" t="s">
        <v>1051</v>
      </c>
      <c r="T1" s="171" t="s">
        <v>1052</v>
      </c>
      <c r="U1" s="171" t="s">
        <v>1053</v>
      </c>
      <c r="V1" s="171" t="s">
        <v>1054</v>
      </c>
      <c r="W1" s="171" t="s">
        <v>1055</v>
      </c>
      <c r="X1" s="171" t="s">
        <v>1056</v>
      </c>
      <c r="Y1" s="171" t="s">
        <v>1057</v>
      </c>
      <c r="Z1" s="171" t="s">
        <v>1058</v>
      </c>
      <c r="AA1" s="171" t="s">
        <v>1059</v>
      </c>
      <c r="AB1" s="171" t="s">
        <v>1060</v>
      </c>
      <c r="AC1" s="171" t="s">
        <v>1061</v>
      </c>
      <c r="AD1" s="171" t="s">
        <v>1062</v>
      </c>
      <c r="AE1" s="171" t="s">
        <v>919</v>
      </c>
      <c r="AF1" s="171" t="s">
        <v>1063</v>
      </c>
      <c r="AG1" s="171" t="s">
        <v>1064</v>
      </c>
      <c r="AH1" s="172" t="s">
        <v>137</v>
      </c>
      <c r="AK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AK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32"/>
      <c r="AI3" s="22"/>
      <c r="AJ3" s="22"/>
      <c r="AK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32"/>
      <c r="AI4" s="22"/>
      <c r="AJ4" s="22"/>
      <c r="AK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58</v>
      </c>
      <c r="D5" s="22" t="n">
        <v>67</v>
      </c>
      <c r="E5" s="22" t="n">
        <v>32</v>
      </c>
      <c r="F5" s="22" t="n">
        <v>94</v>
      </c>
      <c r="G5" s="22" t="n">
        <v>14</v>
      </c>
      <c r="H5" s="22" t="n">
        <v>21</v>
      </c>
      <c r="I5" s="22" t="n">
        <v>26</v>
      </c>
      <c r="J5" s="22" t="n">
        <v>47</v>
      </c>
      <c r="K5" s="22" t="n">
        <v>16</v>
      </c>
      <c r="L5" s="22" t="n">
        <v>62</v>
      </c>
      <c r="M5" s="22" t="n">
        <v>10</v>
      </c>
      <c r="N5" s="22" t="n">
        <v>13</v>
      </c>
      <c r="O5" s="22" t="n">
        <v>13</v>
      </c>
      <c r="P5" s="22" t="n">
        <v>11</v>
      </c>
      <c r="Q5" s="22" t="n">
        <v>7</v>
      </c>
      <c r="R5" s="22" t="n">
        <v>37</v>
      </c>
      <c r="S5" s="22" t="n">
        <v>11</v>
      </c>
      <c r="T5" s="22" t="n">
        <v>108</v>
      </c>
      <c r="U5" s="22" t="n">
        <v>19</v>
      </c>
      <c r="V5" s="22" t="n">
        <v>24</v>
      </c>
      <c r="W5" s="22" t="n">
        <v>10</v>
      </c>
      <c r="X5" s="22" t="n">
        <v>10</v>
      </c>
      <c r="Y5" s="22" t="n">
        <v>54</v>
      </c>
      <c r="Z5" s="22" t="n">
        <v>76</v>
      </c>
      <c r="AA5" s="22" t="n">
        <v>78</v>
      </c>
      <c r="AB5" s="22" t="n">
        <v>74</v>
      </c>
      <c r="AC5" s="22" t="n">
        <v>86</v>
      </c>
      <c r="AD5" s="22" t="n">
        <v>25</v>
      </c>
      <c r="AE5" s="22" t="n">
        <v>37</v>
      </c>
      <c r="AF5" s="22" t="n">
        <v>27</v>
      </c>
      <c r="AG5" s="22"/>
      <c r="AH5" s="32" t="n">
        <f aca="false">SUM(C5:AG5)</f>
        <v>1167</v>
      </c>
      <c r="AI5" s="22"/>
      <c r="AJ5" s="22"/>
      <c r="AK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23</v>
      </c>
      <c r="D6" s="22" t="n">
        <v>10</v>
      </c>
      <c r="E6" s="22" t="n">
        <v>10</v>
      </c>
      <c r="F6" s="22" t="n">
        <v>18</v>
      </c>
      <c r="G6" s="22" t="n">
        <v>4</v>
      </c>
      <c r="H6" s="22" t="n">
        <v>8</v>
      </c>
      <c r="I6" s="22" t="n">
        <v>1</v>
      </c>
      <c r="J6" s="22" t="n">
        <v>7</v>
      </c>
      <c r="K6" s="22" t="n">
        <v>4</v>
      </c>
      <c r="L6" s="22" t="n">
        <v>12</v>
      </c>
      <c r="M6" s="22" t="n">
        <v>0</v>
      </c>
      <c r="N6" s="22" t="n">
        <v>4</v>
      </c>
      <c r="O6" s="22" t="n">
        <v>6</v>
      </c>
      <c r="P6" s="22" t="n">
        <v>7</v>
      </c>
      <c r="Q6" s="22" t="n">
        <v>5</v>
      </c>
      <c r="R6" s="22" t="n">
        <v>12</v>
      </c>
      <c r="S6" s="22" t="n">
        <v>5</v>
      </c>
      <c r="T6" s="22" t="n">
        <v>31</v>
      </c>
      <c r="U6" s="22" t="n">
        <v>7</v>
      </c>
      <c r="V6" s="22" t="n">
        <v>9</v>
      </c>
      <c r="W6" s="22" t="n">
        <v>4</v>
      </c>
      <c r="X6" s="22" t="n">
        <v>9</v>
      </c>
      <c r="Y6" s="22" t="n">
        <v>21</v>
      </c>
      <c r="Z6" s="22" t="n">
        <v>40</v>
      </c>
      <c r="AA6" s="22" t="n">
        <v>27</v>
      </c>
      <c r="AB6" s="22" t="n">
        <v>31</v>
      </c>
      <c r="AC6" s="22" t="n">
        <v>28</v>
      </c>
      <c r="AD6" s="22" t="n">
        <v>11</v>
      </c>
      <c r="AE6" s="22" t="n">
        <v>9</v>
      </c>
      <c r="AF6" s="22" t="n">
        <v>14</v>
      </c>
      <c r="AG6" s="22"/>
      <c r="AH6" s="32" t="n">
        <f aca="false">SUM(C6:AG6)</f>
        <v>377</v>
      </c>
      <c r="AI6" s="22"/>
      <c r="AJ6" s="22"/>
      <c r="AK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44</v>
      </c>
      <c r="D7" s="22" t="n">
        <v>35</v>
      </c>
      <c r="E7" s="22" t="n">
        <v>27</v>
      </c>
      <c r="F7" s="22" t="n">
        <v>47</v>
      </c>
      <c r="G7" s="22" t="n">
        <v>10</v>
      </c>
      <c r="H7" s="22" t="n">
        <v>15</v>
      </c>
      <c r="I7" s="22" t="n">
        <v>19</v>
      </c>
      <c r="J7" s="22" t="n">
        <v>12</v>
      </c>
      <c r="K7" s="22" t="n">
        <v>25</v>
      </c>
      <c r="L7" s="22" t="n">
        <v>25</v>
      </c>
      <c r="M7" s="22" t="n">
        <v>5</v>
      </c>
      <c r="N7" s="22" t="n">
        <v>14</v>
      </c>
      <c r="O7" s="22" t="n">
        <v>4</v>
      </c>
      <c r="P7" s="22" t="n">
        <v>9</v>
      </c>
      <c r="Q7" s="22" t="n">
        <v>4</v>
      </c>
      <c r="R7" s="22" t="n">
        <v>23</v>
      </c>
      <c r="S7" s="22" t="n">
        <v>12</v>
      </c>
      <c r="T7" s="22" t="n">
        <v>54</v>
      </c>
      <c r="U7" s="22" t="n">
        <v>31</v>
      </c>
      <c r="V7" s="22" t="n">
        <v>7</v>
      </c>
      <c r="W7" s="22" t="n">
        <v>20</v>
      </c>
      <c r="X7" s="22" t="n">
        <v>20</v>
      </c>
      <c r="Y7" s="22" t="n">
        <v>35</v>
      </c>
      <c r="Z7" s="22" t="n">
        <v>70</v>
      </c>
      <c r="AA7" s="22" t="n">
        <v>65</v>
      </c>
      <c r="AB7" s="22" t="n">
        <v>63</v>
      </c>
      <c r="AC7" s="22" t="n">
        <v>76</v>
      </c>
      <c r="AD7" s="22" t="n">
        <v>15</v>
      </c>
      <c r="AE7" s="22" t="n">
        <v>19</v>
      </c>
      <c r="AF7" s="22" t="n">
        <v>28</v>
      </c>
      <c r="AG7" s="22"/>
      <c r="AH7" s="32" t="n">
        <f aca="false">SUM(C7:AG7)</f>
        <v>833</v>
      </c>
      <c r="AI7" s="22"/>
      <c r="AJ7" s="22"/>
      <c r="AK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253</v>
      </c>
      <c r="D8" s="22" t="n">
        <v>169</v>
      </c>
      <c r="E8" s="22" t="n">
        <v>100</v>
      </c>
      <c r="F8" s="22" t="n">
        <v>235</v>
      </c>
      <c r="G8" s="22" t="n">
        <v>52</v>
      </c>
      <c r="H8" s="22" t="n">
        <v>132</v>
      </c>
      <c r="I8" s="22" t="n">
        <v>76</v>
      </c>
      <c r="J8" s="22" t="n">
        <v>131</v>
      </c>
      <c r="K8" s="22" t="n">
        <v>94</v>
      </c>
      <c r="L8" s="22" t="n">
        <v>204</v>
      </c>
      <c r="M8" s="22" t="n">
        <v>23</v>
      </c>
      <c r="N8" s="22" t="n">
        <v>52</v>
      </c>
      <c r="O8" s="22" t="n">
        <v>49</v>
      </c>
      <c r="P8" s="22" t="n">
        <v>47</v>
      </c>
      <c r="Q8" s="22" t="n">
        <v>22</v>
      </c>
      <c r="R8" s="22" t="n">
        <v>99</v>
      </c>
      <c r="S8" s="22" t="n">
        <v>81</v>
      </c>
      <c r="T8" s="22" t="n">
        <v>355</v>
      </c>
      <c r="U8" s="22" t="n">
        <v>122</v>
      </c>
      <c r="V8" s="22" t="n">
        <v>105</v>
      </c>
      <c r="W8" s="22" t="n">
        <v>58</v>
      </c>
      <c r="X8" s="22" t="n">
        <v>92</v>
      </c>
      <c r="Y8" s="22" t="n">
        <v>170</v>
      </c>
      <c r="Z8" s="22" t="n">
        <v>281</v>
      </c>
      <c r="AA8" s="22" t="n">
        <v>280</v>
      </c>
      <c r="AB8" s="22" t="n">
        <v>380</v>
      </c>
      <c r="AC8" s="22" t="n">
        <v>278</v>
      </c>
      <c r="AD8" s="22" t="n">
        <v>118</v>
      </c>
      <c r="AE8" s="22" t="n">
        <v>129</v>
      </c>
      <c r="AF8" s="22" t="n">
        <v>126</v>
      </c>
      <c r="AG8" s="22"/>
      <c r="AH8" s="32" t="n">
        <f aca="false">SUM(C8:AG8)</f>
        <v>4313</v>
      </c>
      <c r="AI8" s="22"/>
      <c r="AJ8" s="22"/>
      <c r="AK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32"/>
      <c r="AI9" s="22"/>
      <c r="AJ9" s="22"/>
      <c r="AK9" s="22"/>
    </row>
    <row r="10" customFormat="false" ht="14.65" hidden="false" customHeight="false" outlineLevel="0" collapsed="false">
      <c r="A10" s="32" t="s">
        <v>106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32"/>
      <c r="AI10" s="22"/>
      <c r="AJ10" s="22"/>
      <c r="AK10" s="22"/>
    </row>
    <row r="11" customFormat="false" ht="14.65" hidden="false" customHeight="false" outlineLevel="0" collapsed="false">
      <c r="A11" s="147" t="s">
        <v>1066</v>
      </c>
      <c r="B11" s="22" t="s">
        <v>27</v>
      </c>
      <c r="C11" s="22" t="n">
        <v>45</v>
      </c>
      <c r="D11" s="22"/>
      <c r="E11" s="22"/>
      <c r="F11" s="22"/>
      <c r="G11" s="22"/>
      <c r="H11" s="22"/>
      <c r="I11" s="22"/>
      <c r="J11" s="22"/>
      <c r="K11" s="22"/>
      <c r="L11" s="22" t="n">
        <v>81</v>
      </c>
      <c r="M11" s="22" t="n">
        <v>11</v>
      </c>
      <c r="N11" s="22" t="n">
        <v>23</v>
      </c>
      <c r="O11" s="22"/>
      <c r="P11" s="22"/>
      <c r="Q11" s="22"/>
      <c r="R11" s="22"/>
      <c r="S11" s="22"/>
      <c r="T11" s="22" t="n">
        <v>163</v>
      </c>
      <c r="U11" s="22"/>
      <c r="V11" s="22"/>
      <c r="W11" s="22"/>
      <c r="X11" s="22"/>
      <c r="Y11" s="22"/>
      <c r="Z11" s="22" t="n">
        <v>98</v>
      </c>
      <c r="AA11" s="22" t="n">
        <v>77</v>
      </c>
      <c r="AB11" s="22" t="n">
        <v>11</v>
      </c>
      <c r="AC11" s="22" t="n">
        <v>115</v>
      </c>
      <c r="AD11" s="22"/>
      <c r="AE11" s="22"/>
      <c r="AF11" s="22"/>
      <c r="AG11" s="22"/>
      <c r="AH11" s="32" t="n">
        <f aca="false">SUM(C11:AG11)</f>
        <v>624</v>
      </c>
      <c r="AI11" s="22"/>
      <c r="AJ11" s="22"/>
      <c r="AK11" s="22"/>
    </row>
    <row r="12" customFormat="false" ht="14.65" hidden="false" customHeight="false" outlineLevel="0" collapsed="false">
      <c r="A12" s="147" t="s">
        <v>1067</v>
      </c>
      <c r="B12" s="22" t="s">
        <v>27</v>
      </c>
      <c r="C12" s="22" t="n">
        <v>165</v>
      </c>
      <c r="D12" s="22"/>
      <c r="E12" s="22"/>
      <c r="F12" s="22"/>
      <c r="G12" s="22"/>
      <c r="H12" s="22"/>
      <c r="I12" s="22"/>
      <c r="J12" s="22"/>
      <c r="K12" s="22"/>
      <c r="L12" s="22" t="n">
        <v>220</v>
      </c>
      <c r="M12" s="22" t="n">
        <v>25</v>
      </c>
      <c r="N12" s="22" t="n">
        <v>61</v>
      </c>
      <c r="O12" s="22"/>
      <c r="P12" s="22"/>
      <c r="Q12" s="22"/>
      <c r="R12" s="22"/>
      <c r="S12" s="22"/>
      <c r="T12" s="22" t="n">
        <v>378</v>
      </c>
      <c r="U12" s="22"/>
      <c r="V12" s="22"/>
      <c r="W12" s="22"/>
      <c r="X12" s="22"/>
      <c r="Y12" s="22"/>
      <c r="Z12" s="22" t="n">
        <v>354</v>
      </c>
      <c r="AA12" s="22" t="n">
        <v>366</v>
      </c>
      <c r="AB12" s="22" t="n">
        <v>44</v>
      </c>
      <c r="AC12" s="22" t="n">
        <v>326</v>
      </c>
      <c r="AD12" s="22"/>
      <c r="AE12" s="22"/>
      <c r="AF12" s="22"/>
      <c r="AG12" s="22"/>
      <c r="AH12" s="32" t="n">
        <f aca="false">SUM(C12:AG12)</f>
        <v>1939</v>
      </c>
      <c r="AI12" s="22"/>
      <c r="AJ12" s="22"/>
      <c r="AK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32"/>
      <c r="AI13" s="22"/>
      <c r="AJ13" s="22"/>
      <c r="AK13" s="22"/>
    </row>
    <row r="14" customFormat="false" ht="14.65" hidden="false" customHeight="false" outlineLevel="0" collapsed="false">
      <c r="A14" s="32" t="s">
        <v>94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32"/>
      <c r="AI14" s="22"/>
      <c r="AJ14" s="22"/>
      <c r="AK14" s="22"/>
    </row>
    <row r="15" customFormat="false" ht="14.65" hidden="false" customHeight="false" outlineLevel="0" collapsed="false">
      <c r="A15" s="147" t="s">
        <v>945</v>
      </c>
      <c r="B15" s="22" t="s">
        <v>27</v>
      </c>
      <c r="C15" s="22" t="n">
        <v>1</v>
      </c>
      <c r="D15" s="22"/>
      <c r="E15" s="22"/>
      <c r="F15" s="22"/>
      <c r="G15" s="22" t="n">
        <v>14</v>
      </c>
      <c r="H15" s="22"/>
      <c r="I15" s="22" t="n">
        <v>13</v>
      </c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32" t="n">
        <f aca="false">SUM(C15:AG15)</f>
        <v>28</v>
      </c>
      <c r="AI15" s="22"/>
      <c r="AJ15" s="22"/>
      <c r="AK15" s="22"/>
    </row>
    <row r="16" customFormat="false" ht="14.65" hidden="false" customHeight="false" outlineLevel="0" collapsed="false">
      <c r="A16" s="147" t="s">
        <v>946</v>
      </c>
      <c r="B16" s="22" t="s">
        <v>27</v>
      </c>
      <c r="C16" s="22"/>
      <c r="D16" s="22"/>
      <c r="E16" s="22"/>
      <c r="F16" s="22"/>
      <c r="G16" s="22" t="n">
        <v>36</v>
      </c>
      <c r="H16" s="22"/>
      <c r="I16" s="22" t="n">
        <v>84</v>
      </c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32" t="n">
        <f aca="false">SUM(C16:AG16)</f>
        <v>120</v>
      </c>
      <c r="AI16" s="22"/>
      <c r="AJ16" s="22"/>
      <c r="AK16" s="22"/>
    </row>
    <row r="17" customFormat="false" ht="14.65" hidden="false" customHeight="false" outlineLevel="0" collapsed="false">
      <c r="A17" s="147" t="s">
        <v>947</v>
      </c>
      <c r="B17" s="22" t="s">
        <v>27</v>
      </c>
      <c r="C17" s="22"/>
      <c r="D17" s="22"/>
      <c r="E17" s="22"/>
      <c r="F17" s="22"/>
      <c r="G17" s="22" t="n">
        <v>3</v>
      </c>
      <c r="H17" s="22"/>
      <c r="I17" s="22" t="n">
        <v>9</v>
      </c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32" t="n">
        <f aca="false">SUM(C17:AG17)</f>
        <v>12</v>
      </c>
      <c r="AI17" s="22"/>
      <c r="AJ17" s="22"/>
      <c r="AK17" s="22"/>
    </row>
    <row r="18" customFormat="false" ht="14.65" hidden="false" customHeight="false" outlineLevel="0" collapsed="false">
      <c r="A18" s="34" t="s">
        <v>948</v>
      </c>
      <c r="B18" s="22" t="s">
        <v>27</v>
      </c>
      <c r="C18" s="22" t="n">
        <v>3</v>
      </c>
      <c r="D18" s="22"/>
      <c r="E18" s="22"/>
      <c r="F18" s="22"/>
      <c r="G18" s="22" t="n">
        <v>26</v>
      </c>
      <c r="H18" s="22"/>
      <c r="I18" s="22" t="n">
        <v>11</v>
      </c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32" t="n">
        <f aca="false">SUM(C18:AG18)</f>
        <v>40</v>
      </c>
      <c r="AI18" s="22"/>
      <c r="AJ18" s="22"/>
      <c r="AK18" s="22"/>
    </row>
    <row r="19" customFormat="false" ht="14.65" hidden="false" customHeight="false" outlineLevel="0" collapsed="false">
      <c r="A19" s="46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32"/>
      <c r="AI19" s="22"/>
      <c r="AJ19" s="22"/>
      <c r="AK19" s="22"/>
    </row>
    <row r="20" customFormat="false" ht="14.65" hidden="false" customHeight="false" outlineLevel="0" collapsed="false">
      <c r="A20" s="146" t="s">
        <v>14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32"/>
      <c r="AI20" s="22"/>
      <c r="AJ20" s="22"/>
      <c r="AK20" s="22"/>
    </row>
    <row r="21" customFormat="false" ht="14.65" hidden="false" customHeight="false" outlineLevel="0" collapsed="false">
      <c r="A21" s="147" t="s">
        <v>142</v>
      </c>
      <c r="B21" s="22" t="s">
        <v>27</v>
      </c>
      <c r="C21" s="22" t="n">
        <v>145</v>
      </c>
      <c r="D21" s="22" t="n">
        <v>108</v>
      </c>
      <c r="E21" s="22" t="n">
        <v>70</v>
      </c>
      <c r="F21" s="22" t="n">
        <v>149</v>
      </c>
      <c r="G21" s="22" t="n">
        <v>35</v>
      </c>
      <c r="H21" s="22" t="n">
        <v>66</v>
      </c>
      <c r="I21" s="22" t="n">
        <v>65</v>
      </c>
      <c r="J21" s="22" t="n">
        <v>86</v>
      </c>
      <c r="K21" s="22" t="n">
        <v>64</v>
      </c>
      <c r="L21" s="22" t="n">
        <v>131</v>
      </c>
      <c r="M21" s="22" t="n">
        <v>12</v>
      </c>
      <c r="N21" s="22" t="n">
        <v>27</v>
      </c>
      <c r="O21" s="22" t="n">
        <v>31</v>
      </c>
      <c r="P21" s="22" t="n">
        <v>29</v>
      </c>
      <c r="Q21" s="22" t="n">
        <v>10</v>
      </c>
      <c r="R21" s="22" t="n">
        <v>54</v>
      </c>
      <c r="S21" s="22" t="n">
        <v>34</v>
      </c>
      <c r="T21" s="22" t="n">
        <v>233</v>
      </c>
      <c r="U21" s="22" t="n">
        <v>75</v>
      </c>
      <c r="V21" s="22" t="n">
        <v>48</v>
      </c>
      <c r="W21" s="22" t="n">
        <v>32</v>
      </c>
      <c r="X21" s="22" t="n">
        <v>60</v>
      </c>
      <c r="Y21" s="22" t="n">
        <v>114</v>
      </c>
      <c r="Z21" s="22" t="n">
        <v>181</v>
      </c>
      <c r="AA21" s="22" t="n">
        <v>176</v>
      </c>
      <c r="AB21" s="22" t="n">
        <v>185</v>
      </c>
      <c r="AC21" s="22" t="n">
        <v>200</v>
      </c>
      <c r="AD21" s="22" t="n">
        <v>73</v>
      </c>
      <c r="AE21" s="22" t="n">
        <v>85</v>
      </c>
      <c r="AF21" s="22" t="n">
        <v>82</v>
      </c>
      <c r="AG21" s="22"/>
      <c r="AH21" s="32" t="n">
        <f aca="false">SUM(C21:AG21)</f>
        <v>2660</v>
      </c>
      <c r="AI21" s="22"/>
      <c r="AJ21" s="22"/>
      <c r="AK21" s="22"/>
    </row>
    <row r="22" customFormat="false" ht="14.65" hidden="false" customHeight="false" outlineLevel="0" collapsed="false">
      <c r="A22" s="147" t="s">
        <v>143</v>
      </c>
      <c r="B22" s="22" t="s">
        <v>27</v>
      </c>
      <c r="C22" s="22" t="n">
        <v>228</v>
      </c>
      <c r="D22" s="22" t="n">
        <v>174</v>
      </c>
      <c r="E22" s="22" t="n">
        <v>96</v>
      </c>
      <c r="F22" s="22" t="n">
        <v>239</v>
      </c>
      <c r="G22" s="22" t="n">
        <v>45</v>
      </c>
      <c r="H22" s="22" t="n">
        <v>108</v>
      </c>
      <c r="I22" s="22" t="n">
        <v>56</v>
      </c>
      <c r="J22" s="22" t="n">
        <v>109</v>
      </c>
      <c r="K22" s="22" t="n">
        <v>76</v>
      </c>
      <c r="L22" s="22" t="n">
        <v>168</v>
      </c>
      <c r="M22" s="22" t="n">
        <v>22</v>
      </c>
      <c r="N22" s="22" t="n">
        <v>57</v>
      </c>
      <c r="O22" s="22" t="n">
        <v>41</v>
      </c>
      <c r="P22" s="22" t="n">
        <v>47</v>
      </c>
      <c r="Q22" s="22" t="n">
        <v>28</v>
      </c>
      <c r="R22" s="22" t="n">
        <v>113</v>
      </c>
      <c r="S22" s="22" t="n">
        <v>72</v>
      </c>
      <c r="T22" s="22" t="n">
        <v>318</v>
      </c>
      <c r="U22" s="22" t="n">
        <v>103</v>
      </c>
      <c r="V22" s="22" t="n">
        <v>98</v>
      </c>
      <c r="W22" s="22" t="n">
        <v>60</v>
      </c>
      <c r="X22" s="22" t="n">
        <v>72</v>
      </c>
      <c r="Y22" s="22" t="n">
        <v>166</v>
      </c>
      <c r="Z22" s="22" t="n">
        <v>272</v>
      </c>
      <c r="AA22" s="22" t="n">
        <v>275</v>
      </c>
      <c r="AB22" s="22" t="n">
        <v>358</v>
      </c>
      <c r="AC22" s="22" t="n">
        <v>255</v>
      </c>
      <c r="AD22" s="22" t="n">
        <v>100</v>
      </c>
      <c r="AE22" s="22" t="n">
        <v>107</v>
      </c>
      <c r="AF22" s="22" t="n">
        <v>111</v>
      </c>
      <c r="AG22" s="22"/>
      <c r="AH22" s="32" t="n">
        <f aca="false">SUM(C22:AG22)</f>
        <v>3974</v>
      </c>
    </row>
    <row r="23" customFormat="false" ht="14.65" hidden="false" customHeight="false" outlineLevel="0" collapsed="false">
      <c r="A23" s="46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32"/>
    </row>
    <row r="24" customFormat="false" ht="14.65" hidden="false" customHeight="false" outlineLevel="0" collapsed="false">
      <c r="A24" s="179" t="s">
        <v>46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32"/>
    </row>
    <row r="25" customFormat="false" ht="14.65" hidden="false" customHeight="false" outlineLevel="0" collapsed="false">
      <c r="A25" s="35" t="s">
        <v>461</v>
      </c>
      <c r="B25" s="22" t="s">
        <v>27</v>
      </c>
      <c r="C25" s="22" t="n">
        <v>167</v>
      </c>
      <c r="D25" s="22" t="n">
        <v>86</v>
      </c>
      <c r="E25" s="22" t="n">
        <v>49</v>
      </c>
      <c r="F25" s="22" t="n">
        <v>150</v>
      </c>
      <c r="G25" s="22" t="n">
        <v>31</v>
      </c>
      <c r="H25" s="22" t="n">
        <v>43</v>
      </c>
      <c r="I25" s="22" t="n">
        <v>34</v>
      </c>
      <c r="J25" s="22" t="n">
        <v>66</v>
      </c>
      <c r="K25" s="22" t="n">
        <v>40</v>
      </c>
      <c r="L25" s="22" t="n">
        <v>102</v>
      </c>
      <c r="M25" s="22" t="n">
        <v>12</v>
      </c>
      <c r="N25" s="22" t="n">
        <v>28</v>
      </c>
      <c r="O25" s="22" t="n">
        <v>12</v>
      </c>
      <c r="P25" s="22" t="n">
        <v>22</v>
      </c>
      <c r="Q25" s="22" t="n">
        <v>26</v>
      </c>
      <c r="R25" s="22" t="n">
        <v>41</v>
      </c>
      <c r="S25" s="22" t="n">
        <v>29</v>
      </c>
      <c r="T25" s="22" t="n">
        <v>198</v>
      </c>
      <c r="U25" s="22" t="n">
        <v>66</v>
      </c>
      <c r="V25" s="22" t="n">
        <v>47</v>
      </c>
      <c r="W25" s="22" t="n">
        <v>36</v>
      </c>
      <c r="X25" s="22" t="n">
        <v>46</v>
      </c>
      <c r="Y25" s="22" t="n">
        <v>86</v>
      </c>
      <c r="Z25" s="22" t="n">
        <v>176</v>
      </c>
      <c r="AA25" s="22" t="n">
        <v>237</v>
      </c>
      <c r="AB25" s="22" t="n">
        <v>141</v>
      </c>
      <c r="AC25" s="22" t="n">
        <v>186</v>
      </c>
      <c r="AD25" s="22" t="n">
        <v>55</v>
      </c>
      <c r="AE25" s="22" t="n">
        <v>57</v>
      </c>
      <c r="AF25" s="22" t="n">
        <v>36</v>
      </c>
      <c r="AG25" s="22"/>
      <c r="AH25" s="32" t="n">
        <f aca="false">SUM(C25:AG25)</f>
        <v>2305</v>
      </c>
    </row>
    <row r="26" customFormat="false" ht="14.65" hidden="false" customHeight="false" outlineLevel="0" collapsed="false">
      <c r="A26" s="35" t="s">
        <v>462</v>
      </c>
      <c r="B26" s="22" t="s">
        <v>27</v>
      </c>
      <c r="C26" s="22" t="n">
        <v>208</v>
      </c>
      <c r="D26" s="22" t="n">
        <v>197</v>
      </c>
      <c r="E26" s="22" t="n">
        <v>121</v>
      </c>
      <c r="F26" s="22" t="n">
        <v>248</v>
      </c>
      <c r="G26" s="22" t="n">
        <v>52</v>
      </c>
      <c r="H26" s="22" t="n">
        <v>137</v>
      </c>
      <c r="I26" s="22" t="n">
        <v>89</v>
      </c>
      <c r="J26" s="22" t="n">
        <v>130</v>
      </c>
      <c r="K26" s="22" t="n">
        <v>101</v>
      </c>
      <c r="L26" s="22" t="n">
        <v>206</v>
      </c>
      <c r="M26" s="22" t="n">
        <v>26</v>
      </c>
      <c r="N26" s="22" t="n">
        <v>56</v>
      </c>
      <c r="O26" s="22" t="n">
        <v>62</v>
      </c>
      <c r="P26" s="22" t="n">
        <v>54</v>
      </c>
      <c r="Q26" s="22" t="n">
        <v>12</v>
      </c>
      <c r="R26" s="22" t="n">
        <v>125</v>
      </c>
      <c r="S26" s="22" t="n">
        <v>79</v>
      </c>
      <c r="T26" s="22" t="n">
        <v>358</v>
      </c>
      <c r="U26" s="22" t="n">
        <v>113</v>
      </c>
      <c r="V26" s="22" t="n">
        <v>102</v>
      </c>
      <c r="W26" s="22" t="n">
        <v>57</v>
      </c>
      <c r="X26" s="22" t="n">
        <v>87</v>
      </c>
      <c r="Y26" s="22" t="n">
        <v>191</v>
      </c>
      <c r="Z26" s="22" t="n">
        <v>287</v>
      </c>
      <c r="AA26" s="22" t="n">
        <v>213</v>
      </c>
      <c r="AB26" s="22" t="n">
        <v>405</v>
      </c>
      <c r="AC26" s="22" t="n">
        <v>285</v>
      </c>
      <c r="AD26" s="22" t="n">
        <v>115</v>
      </c>
      <c r="AE26" s="22" t="n">
        <v>134</v>
      </c>
      <c r="AF26" s="22" t="n">
        <v>160</v>
      </c>
      <c r="AG26" s="22"/>
      <c r="AH26" s="32" t="n">
        <f aca="false">SUM(C26:AG26)</f>
        <v>4410</v>
      </c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3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3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32"/>
    </row>
    <row r="30" customFormat="false" ht="14.6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32"/>
    </row>
    <row r="31" customFormat="false" ht="14.6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32"/>
    </row>
    <row r="32" customFormat="false" ht="14.6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32"/>
    </row>
    <row r="33" customFormat="false" ht="14.6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32"/>
    </row>
    <row r="34" customFormat="false" ht="14.6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32"/>
    </row>
    <row r="35" customFormat="false" ht="14.6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32"/>
    </row>
    <row r="36" customFormat="false" ht="14.6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32"/>
    </row>
    <row r="37" customFormat="false" ht="14.6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32"/>
    </row>
    <row r="38" customFormat="false" ht="14.6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32"/>
    </row>
    <row r="39" customFormat="false" ht="14.6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32"/>
    </row>
    <row r="40" customFormat="false" ht="14.6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32"/>
    </row>
    <row r="41" customFormat="false" ht="14.6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32"/>
    </row>
    <row r="42" customFormat="false" ht="14.6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32"/>
    </row>
    <row r="43" customFormat="false" ht="14.65" hidden="false" customHeight="false" outlineLevel="0" collapsed="false">
      <c r="AH43" s="32"/>
    </row>
    <row r="44" customFormat="false" ht="14.65" hidden="false" customHeight="false" outlineLevel="0" collapsed="false">
      <c r="AH44" s="32"/>
    </row>
    <row r="45" customFormat="false" ht="14.65" hidden="false" customHeight="false" outlineLevel="0" collapsed="false">
      <c r="AH45" s="32"/>
    </row>
    <row r="46" customFormat="false" ht="14.65" hidden="false" customHeight="false" outlineLevel="0" collapsed="false">
      <c r="AH46" s="32"/>
    </row>
    <row r="47" customFormat="false" ht="14.65" hidden="false" customHeight="false" outlineLevel="0" collapsed="false">
      <c r="AH47" s="32"/>
    </row>
    <row r="48" customFormat="false" ht="14.65" hidden="false" customHeight="false" outlineLevel="0" collapsed="false">
      <c r="AH48" s="32"/>
    </row>
    <row r="49" customFormat="false" ht="14.65" hidden="false" customHeight="false" outlineLevel="0" collapsed="false">
      <c r="AH49" s="32"/>
    </row>
    <row r="50" customFormat="false" ht="14.65" hidden="false" customHeight="false" outlineLevel="0" collapsed="false">
      <c r="AH50" s="32"/>
    </row>
    <row r="51" customFormat="false" ht="14.65" hidden="false" customHeight="false" outlineLevel="0" collapsed="false">
      <c r="AH51" s="32"/>
    </row>
    <row r="52" customFormat="false" ht="14.65" hidden="false" customHeight="false" outlineLevel="0" collapsed="false">
      <c r="AH52" s="32"/>
    </row>
    <row r="53" customFormat="false" ht="14.65" hidden="false" customHeight="false" outlineLevel="0" collapsed="false">
      <c r="AH53" s="32"/>
    </row>
    <row r="54" customFormat="false" ht="14.65" hidden="false" customHeight="false" outlineLevel="0" collapsed="false">
      <c r="AH54" s="32"/>
    </row>
    <row r="55" customFormat="false" ht="14.65" hidden="false" customHeight="false" outlineLevel="0" collapsed="false">
      <c r="AH55" s="32"/>
    </row>
  </sheetData>
  <printOptions headings="false" gridLines="true" gridLinesSet="true" horizontalCentered="true" verticalCentered="false"/>
  <pageMargins left="0.440277777777778" right="0.4" top="2.22986111111111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Independence County, Arkansas&amp;C&amp;"Arial,Bold"&amp;16Abstract of Votes Cast at the
Democratic Preferential Primary Election
on the 19th Day of May, 1998&amp;R&amp;"Arial,Bold"&amp;14&amp;P</oddHeader>
    <oddFooter/>
  </headerFooter>
  <rowBreaks count="1" manualBreakCount="1">
    <brk id="68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G5" activePane="bottomRight" state="frozen"/>
      <selection pane="topLeft" activeCell="A1" activeCellId="0" sqref="A1"/>
      <selection pane="topRight" activeCell="AG1" activeCellId="0" sqref="AG1"/>
      <selection pane="bottomLeft" activeCell="A5" activeCellId="0" sqref="A5"/>
      <selection pane="bottomRight" activeCell="AH9" activeCellId="0" sqref="AH9 AH9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2.14"/>
    <col collapsed="false" customWidth="true" hidden="false" outlineLevel="0" max="2" min="2" style="0" width="20.56"/>
    <col collapsed="false" customWidth="true" hidden="false" outlineLevel="0" max="34" min="34" style="23" width="10.85"/>
  </cols>
  <sheetData>
    <row r="1" customFormat="false" ht="122.45" hidden="false" customHeight="true" outlineLevel="0" collapsed="false">
      <c r="A1" s="178" t="s">
        <v>1037</v>
      </c>
      <c r="B1" s="25" t="s">
        <v>1</v>
      </c>
      <c r="C1" s="170" t="s">
        <v>50</v>
      </c>
      <c r="D1" s="171" t="s">
        <v>1038</v>
      </c>
      <c r="E1" s="171" t="s">
        <v>1039</v>
      </c>
      <c r="F1" s="171" t="s">
        <v>1040</v>
      </c>
      <c r="G1" s="171" t="s">
        <v>1041</v>
      </c>
      <c r="H1" s="171" t="s">
        <v>1042</v>
      </c>
      <c r="I1" s="171" t="s">
        <v>1043</v>
      </c>
      <c r="J1" s="171" t="s">
        <v>1044</v>
      </c>
      <c r="K1" s="171" t="s">
        <v>1045</v>
      </c>
      <c r="L1" s="171" t="s">
        <v>1046</v>
      </c>
      <c r="M1" s="171" t="s">
        <v>1047</v>
      </c>
      <c r="N1" s="171" t="s">
        <v>1048</v>
      </c>
      <c r="O1" s="171" t="s">
        <v>1049</v>
      </c>
      <c r="P1" s="171" t="s">
        <v>1050</v>
      </c>
      <c r="Q1" s="171" t="s">
        <v>256</v>
      </c>
      <c r="R1" s="171" t="s">
        <v>325</v>
      </c>
      <c r="S1" s="171" t="s">
        <v>1051</v>
      </c>
      <c r="T1" s="171" t="s">
        <v>1052</v>
      </c>
      <c r="U1" s="171" t="s">
        <v>1053</v>
      </c>
      <c r="V1" s="171" t="s">
        <v>1054</v>
      </c>
      <c r="W1" s="171" t="s">
        <v>1055</v>
      </c>
      <c r="X1" s="171" t="s">
        <v>1056</v>
      </c>
      <c r="Y1" s="171" t="s">
        <v>1057</v>
      </c>
      <c r="Z1" s="171" t="s">
        <v>1058</v>
      </c>
      <c r="AA1" s="171" t="s">
        <v>1059</v>
      </c>
      <c r="AB1" s="171" t="s">
        <v>1060</v>
      </c>
      <c r="AC1" s="171" t="s">
        <v>1061</v>
      </c>
      <c r="AD1" s="171" t="s">
        <v>1062</v>
      </c>
      <c r="AE1" s="171" t="s">
        <v>919</v>
      </c>
      <c r="AF1" s="171" t="s">
        <v>1063</v>
      </c>
      <c r="AG1" s="171" t="s">
        <v>1064</v>
      </c>
      <c r="AH1" s="28" t="s">
        <v>137</v>
      </c>
      <c r="AK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AK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32"/>
      <c r="AI3" s="22"/>
      <c r="AJ3" s="22"/>
      <c r="AK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32"/>
      <c r="AI4" s="22"/>
      <c r="AJ4" s="22"/>
      <c r="AK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n">
        <v>8</v>
      </c>
      <c r="D5" s="22" t="n">
        <v>9</v>
      </c>
      <c r="E5" s="22" t="n">
        <v>5</v>
      </c>
      <c r="F5" s="22" t="n">
        <v>5</v>
      </c>
      <c r="G5" s="22" t="n">
        <v>1</v>
      </c>
      <c r="H5" s="22" t="n">
        <v>6</v>
      </c>
      <c r="I5" s="22" t="n">
        <v>4</v>
      </c>
      <c r="J5" s="22" t="n">
        <v>2</v>
      </c>
      <c r="K5" s="22" t="n">
        <v>2</v>
      </c>
      <c r="L5" s="22" t="n">
        <v>16</v>
      </c>
      <c r="M5" s="22" t="n">
        <v>2</v>
      </c>
      <c r="N5" s="22" t="n">
        <v>3</v>
      </c>
      <c r="O5" s="22" t="n">
        <v>1</v>
      </c>
      <c r="P5" s="22" t="n">
        <v>4</v>
      </c>
      <c r="Q5" s="22"/>
      <c r="R5" s="22" t="n">
        <v>4</v>
      </c>
      <c r="S5" s="22" t="n">
        <v>2</v>
      </c>
      <c r="T5" s="22" t="n">
        <v>15</v>
      </c>
      <c r="U5" s="22" t="n">
        <v>1</v>
      </c>
      <c r="V5" s="22" t="n">
        <v>2</v>
      </c>
      <c r="W5" s="22" t="n">
        <v>1</v>
      </c>
      <c r="X5" s="22" t="n">
        <v>1</v>
      </c>
      <c r="Y5" s="22" t="n">
        <v>4</v>
      </c>
      <c r="Z5" s="22" t="n">
        <v>6</v>
      </c>
      <c r="AA5" s="22" t="n">
        <v>9</v>
      </c>
      <c r="AB5" s="22" t="n">
        <v>5</v>
      </c>
      <c r="AC5" s="22" t="n">
        <v>11</v>
      </c>
      <c r="AD5" s="22"/>
      <c r="AE5" s="22" t="n">
        <v>3</v>
      </c>
      <c r="AF5" s="22" t="n">
        <v>4</v>
      </c>
      <c r="AG5" s="22"/>
      <c r="AH5" s="32" t="n">
        <f aca="false">SUM(C5:AG5)</f>
        <v>136</v>
      </c>
      <c r="AI5" s="22"/>
      <c r="AJ5" s="22"/>
      <c r="AK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n">
        <v>2</v>
      </c>
      <c r="D6" s="22" t="n">
        <v>3</v>
      </c>
      <c r="E6" s="22" t="n">
        <v>1</v>
      </c>
      <c r="F6" s="22" t="n">
        <v>2</v>
      </c>
      <c r="G6" s="22" t="n">
        <v>1</v>
      </c>
      <c r="H6" s="22" t="n">
        <v>3</v>
      </c>
      <c r="I6" s="22" t="n">
        <v>2</v>
      </c>
      <c r="J6" s="22" t="n">
        <v>2</v>
      </c>
      <c r="K6" s="22"/>
      <c r="L6" s="22" t="n">
        <v>3</v>
      </c>
      <c r="M6" s="22"/>
      <c r="N6" s="22" t="n">
        <v>1</v>
      </c>
      <c r="O6" s="22" t="n">
        <v>2</v>
      </c>
      <c r="P6" s="22" t="n">
        <v>2</v>
      </c>
      <c r="Q6" s="22"/>
      <c r="R6" s="22" t="n">
        <v>2</v>
      </c>
      <c r="S6" s="22" t="n">
        <v>6</v>
      </c>
      <c r="T6" s="22" t="n">
        <v>10</v>
      </c>
      <c r="U6" s="22" t="n">
        <v>1</v>
      </c>
      <c r="V6" s="22"/>
      <c r="W6" s="22"/>
      <c r="X6" s="22"/>
      <c r="Y6" s="22" t="n">
        <v>1</v>
      </c>
      <c r="Z6" s="22"/>
      <c r="AA6" s="22" t="n">
        <v>1</v>
      </c>
      <c r="AB6" s="22" t="n">
        <v>4</v>
      </c>
      <c r="AC6" s="22" t="n">
        <v>5</v>
      </c>
      <c r="AD6" s="22" t="n">
        <v>2</v>
      </c>
      <c r="AE6" s="22" t="n">
        <v>1</v>
      </c>
      <c r="AF6" s="22" t="n">
        <v>2</v>
      </c>
      <c r="AG6" s="22"/>
      <c r="AH6" s="32" t="n">
        <f aca="false">SUM(C6:AG6)</f>
        <v>59</v>
      </c>
      <c r="AI6" s="22"/>
      <c r="AJ6" s="22"/>
      <c r="AK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32"/>
      <c r="AI7" s="22"/>
      <c r="AJ7" s="22"/>
      <c r="AK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32"/>
      <c r="AI8" s="22"/>
      <c r="AJ8" s="22"/>
      <c r="AK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10</v>
      </c>
      <c r="D9" s="22" t="n">
        <v>12</v>
      </c>
      <c r="E9" s="22" t="n">
        <v>6</v>
      </c>
      <c r="F9" s="22" t="n">
        <v>7</v>
      </c>
      <c r="G9" s="22" t="n">
        <v>2</v>
      </c>
      <c r="H9" s="22" t="n">
        <v>7</v>
      </c>
      <c r="I9" s="22" t="n">
        <v>7</v>
      </c>
      <c r="J9" s="22" t="n">
        <v>4</v>
      </c>
      <c r="K9" s="22" t="n">
        <v>2</v>
      </c>
      <c r="L9" s="22" t="n">
        <v>17</v>
      </c>
      <c r="M9" s="22" t="n">
        <v>2</v>
      </c>
      <c r="N9" s="22" t="n">
        <v>4</v>
      </c>
      <c r="O9" s="22" t="n">
        <v>5</v>
      </c>
      <c r="P9" s="22" t="n">
        <v>6</v>
      </c>
      <c r="Q9" s="22"/>
      <c r="R9" s="22" t="n">
        <v>6</v>
      </c>
      <c r="S9" s="22" t="n">
        <v>7</v>
      </c>
      <c r="T9" s="22" t="n">
        <v>19</v>
      </c>
      <c r="U9" s="22" t="n">
        <v>2</v>
      </c>
      <c r="V9" s="22" t="n">
        <v>2</v>
      </c>
      <c r="W9" s="22" t="n">
        <v>1</v>
      </c>
      <c r="X9" s="22" t="n">
        <v>0</v>
      </c>
      <c r="Y9" s="22" t="n">
        <v>7</v>
      </c>
      <c r="Z9" s="22" t="n">
        <v>8</v>
      </c>
      <c r="AA9" s="22" t="n">
        <v>11</v>
      </c>
      <c r="AB9" s="22" t="n">
        <v>9</v>
      </c>
      <c r="AC9" s="22" t="n">
        <v>18</v>
      </c>
      <c r="AD9" s="22" t="n">
        <v>1</v>
      </c>
      <c r="AE9" s="22" t="n">
        <v>3</v>
      </c>
      <c r="AF9" s="22" t="n">
        <v>7</v>
      </c>
      <c r="AG9" s="22"/>
      <c r="AH9" s="32" t="n">
        <f aca="false">SUM(C9:AG9)</f>
        <v>192</v>
      </c>
      <c r="AI9" s="22"/>
      <c r="AJ9" s="22"/>
      <c r="AK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/>
      <c r="D10" s="22"/>
      <c r="E10" s="22"/>
      <c r="F10" s="22"/>
      <c r="G10" s="22"/>
      <c r="H10" s="22" t="n">
        <v>2</v>
      </c>
      <c r="I10" s="22"/>
      <c r="J10" s="22"/>
      <c r="K10" s="22"/>
      <c r="L10" s="22" t="n">
        <v>2</v>
      </c>
      <c r="M10" s="22"/>
      <c r="N10" s="22"/>
      <c r="O10" s="22"/>
      <c r="P10" s="22"/>
      <c r="Q10" s="22"/>
      <c r="R10" s="22"/>
      <c r="S10" s="22" t="n">
        <v>1</v>
      </c>
      <c r="T10" s="22" t="n">
        <v>5</v>
      </c>
      <c r="U10" s="22"/>
      <c r="V10" s="22"/>
      <c r="W10" s="22"/>
      <c r="X10" s="22" t="n">
        <v>1</v>
      </c>
      <c r="Y10" s="22"/>
      <c r="Z10" s="22"/>
      <c r="AA10" s="22"/>
      <c r="AB10" s="22"/>
      <c r="AC10" s="22" t="n">
        <v>1</v>
      </c>
      <c r="AD10" s="22" t="n">
        <v>1</v>
      </c>
      <c r="AE10" s="22" t="n">
        <v>1</v>
      </c>
      <c r="AF10" s="22"/>
      <c r="AG10" s="22"/>
      <c r="AH10" s="32" t="n">
        <f aca="false">SUM(C10:AG10)</f>
        <v>14</v>
      </c>
      <c r="AI10" s="22"/>
      <c r="AJ10" s="22"/>
      <c r="AK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32"/>
      <c r="AI11" s="22"/>
      <c r="AJ11" s="22"/>
      <c r="AK11" s="22"/>
    </row>
    <row r="12" customFormat="false" ht="14.6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32"/>
    </row>
    <row r="13" customFormat="false" ht="14.6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32"/>
    </row>
    <row r="14" customFormat="false" ht="14.6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3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3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3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3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3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3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3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3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3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3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3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3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3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32"/>
    </row>
    <row r="28" customFormat="false" ht="14.65" hidden="false" customHeight="false" outlineLevel="0" collapsed="false">
      <c r="AH28" s="32"/>
    </row>
    <row r="29" customFormat="false" ht="14.65" hidden="false" customHeight="false" outlineLevel="0" collapsed="false">
      <c r="AH29" s="32"/>
    </row>
    <row r="30" customFormat="false" ht="14.65" hidden="false" customHeight="false" outlineLevel="0" collapsed="false">
      <c r="AH30" s="32"/>
    </row>
    <row r="31" customFormat="false" ht="14.65" hidden="false" customHeight="false" outlineLevel="0" collapsed="false">
      <c r="AH31" s="32"/>
    </row>
    <row r="32" customFormat="false" ht="14.65" hidden="false" customHeight="false" outlineLevel="0" collapsed="false">
      <c r="AH32" s="32"/>
    </row>
    <row r="33" customFormat="false" ht="14.65" hidden="false" customHeight="false" outlineLevel="0" collapsed="false">
      <c r="AH33" s="32"/>
    </row>
    <row r="34" customFormat="false" ht="14.65" hidden="false" customHeight="false" outlineLevel="0" collapsed="false">
      <c r="AH34" s="32"/>
    </row>
    <row r="35" customFormat="false" ht="14.65" hidden="false" customHeight="false" outlineLevel="0" collapsed="false">
      <c r="AH35" s="32"/>
    </row>
    <row r="36" customFormat="false" ht="14.65" hidden="false" customHeight="false" outlineLevel="0" collapsed="false">
      <c r="AH36" s="32"/>
    </row>
    <row r="37" customFormat="false" ht="14.65" hidden="false" customHeight="false" outlineLevel="0" collapsed="false">
      <c r="AH37" s="32"/>
    </row>
    <row r="38" customFormat="false" ht="14.65" hidden="false" customHeight="false" outlineLevel="0" collapsed="false">
      <c r="AH38" s="32"/>
    </row>
    <row r="39" customFormat="false" ht="14.65" hidden="false" customHeight="false" outlineLevel="0" collapsed="false">
      <c r="AH39" s="32"/>
    </row>
    <row r="40" customFormat="false" ht="14.65" hidden="false" customHeight="false" outlineLevel="0" collapsed="false">
      <c r="AH40" s="32"/>
    </row>
  </sheetData>
  <printOptions headings="false" gridLines="true" gridLinesSet="true" horizontalCentered="true" verticalCentered="false"/>
  <pageMargins left="0.440277777777778" right="0.4" top="2.22986111111111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Independence County, Arkansas&amp;C&amp;"Arial,Bold"&amp;16Abstract of Votes Cast at the
Republican Preferential Primary Election
on the 19th Day of May, 1998&amp;R&amp;"Arial,Bold"&amp;14&amp;P</oddHeader>
    <oddFooter/>
  </headerFooter>
  <rowBreaks count="1" manualBreakCount="1">
    <brk id="68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H5" activePane="bottomRight" state="frozen"/>
      <selection pane="topLeft" activeCell="A1" activeCellId="0" sqref="A1"/>
      <selection pane="topRight" activeCell="AH1" activeCellId="0" sqref="AH1"/>
      <selection pane="bottomLeft" activeCell="A5" activeCellId="0" sqref="A5"/>
      <selection pane="bottomRight" activeCell="AM16" activeCellId="0" sqref="AM16 AM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5.56"/>
    <col collapsed="false" customWidth="true" hidden="false" outlineLevel="0" max="2" min="2" style="0" width="18.85"/>
    <col collapsed="false" customWidth="true" hidden="false" outlineLevel="0" max="39" min="39" style="23" width="10.71"/>
  </cols>
  <sheetData>
    <row r="1" customFormat="false" ht="128.45" hidden="false" customHeight="true" outlineLevel="0" collapsed="false">
      <c r="A1" s="24" t="s">
        <v>1068</v>
      </c>
      <c r="B1" s="25" t="s">
        <v>1</v>
      </c>
      <c r="C1" s="170" t="s">
        <v>303</v>
      </c>
      <c r="D1" s="170" t="s">
        <v>304</v>
      </c>
      <c r="E1" s="171" t="s">
        <v>1069</v>
      </c>
      <c r="F1" s="171" t="s">
        <v>1070</v>
      </c>
      <c r="G1" s="171" t="s">
        <v>1071</v>
      </c>
      <c r="H1" s="171" t="s">
        <v>1072</v>
      </c>
      <c r="I1" s="171" t="s">
        <v>1073</v>
      </c>
      <c r="J1" s="171" t="s">
        <v>1074</v>
      </c>
      <c r="K1" s="171" t="s">
        <v>1075</v>
      </c>
      <c r="L1" s="171" t="s">
        <v>1076</v>
      </c>
      <c r="M1" s="171" t="s">
        <v>1077</v>
      </c>
      <c r="N1" s="171" t="s">
        <v>1078</v>
      </c>
      <c r="O1" s="171" t="s">
        <v>1079</v>
      </c>
      <c r="P1" s="171" t="s">
        <v>1080</v>
      </c>
      <c r="Q1" s="171" t="s">
        <v>1081</v>
      </c>
      <c r="R1" s="171" t="s">
        <v>1082</v>
      </c>
      <c r="S1" s="171" t="s">
        <v>1083</v>
      </c>
      <c r="T1" s="171" t="s">
        <v>1084</v>
      </c>
      <c r="U1" s="171" t="s">
        <v>1085</v>
      </c>
      <c r="V1" s="171" t="s">
        <v>1086</v>
      </c>
      <c r="W1" s="171" t="s">
        <v>1087</v>
      </c>
      <c r="X1" s="171" t="s">
        <v>1088</v>
      </c>
      <c r="Y1" s="171" t="s">
        <v>1089</v>
      </c>
      <c r="Z1" s="171" t="s">
        <v>1090</v>
      </c>
      <c r="AA1" s="171" t="s">
        <v>1091</v>
      </c>
      <c r="AB1" s="171" t="s">
        <v>1092</v>
      </c>
      <c r="AC1" s="171" t="s">
        <v>1093</v>
      </c>
      <c r="AD1" s="171" t="s">
        <v>1094</v>
      </c>
      <c r="AE1" s="171" t="s">
        <v>1095</v>
      </c>
      <c r="AF1" s="171" t="s">
        <v>1096</v>
      </c>
      <c r="AG1" s="171" t="s">
        <v>1097</v>
      </c>
      <c r="AH1" s="171" t="s">
        <v>1098</v>
      </c>
      <c r="AI1" s="171" t="s">
        <v>1099</v>
      </c>
      <c r="AJ1" s="171" t="s">
        <v>1100</v>
      </c>
      <c r="AK1" s="171" t="s">
        <v>1101</v>
      </c>
      <c r="AL1" s="171" t="s">
        <v>1102</v>
      </c>
      <c r="AM1" s="172" t="s">
        <v>1012</v>
      </c>
      <c r="AP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AP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32"/>
      <c r="AN3" s="22"/>
      <c r="AO3" s="22"/>
      <c r="AP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32"/>
      <c r="AN4" s="22"/>
      <c r="AO4" s="22"/>
      <c r="AP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34</v>
      </c>
      <c r="D5" s="22" t="n">
        <v>20</v>
      </c>
      <c r="E5" s="22" t="n">
        <v>12</v>
      </c>
      <c r="F5" s="22" t="n">
        <v>14</v>
      </c>
      <c r="G5" s="22" t="n">
        <v>10</v>
      </c>
      <c r="H5" s="22" t="n">
        <v>36</v>
      </c>
      <c r="I5" s="22" t="n">
        <v>9</v>
      </c>
      <c r="J5" s="22" t="n">
        <v>18</v>
      </c>
      <c r="K5" s="22" t="n">
        <v>14</v>
      </c>
      <c r="L5" s="22" t="n">
        <v>9</v>
      </c>
      <c r="M5" s="22" t="n">
        <v>10</v>
      </c>
      <c r="N5" s="22" t="n">
        <v>10</v>
      </c>
      <c r="O5" s="22" t="n">
        <v>4</v>
      </c>
      <c r="P5" s="22" t="n">
        <v>9</v>
      </c>
      <c r="Q5" s="22" t="n">
        <v>6</v>
      </c>
      <c r="R5" s="22" t="n">
        <v>11</v>
      </c>
      <c r="S5" s="22" t="n">
        <v>25</v>
      </c>
      <c r="T5" s="22" t="n">
        <v>23</v>
      </c>
      <c r="U5" s="22" t="n">
        <v>33</v>
      </c>
      <c r="V5" s="22" t="n">
        <v>15</v>
      </c>
      <c r="W5" s="22" t="n">
        <v>32</v>
      </c>
      <c r="X5" s="22" t="n">
        <v>33</v>
      </c>
      <c r="Y5" s="22" t="n">
        <v>27</v>
      </c>
      <c r="Z5" s="22" t="n">
        <v>12</v>
      </c>
      <c r="AA5" s="22" t="n">
        <v>6</v>
      </c>
      <c r="AB5" s="22" t="n">
        <v>13</v>
      </c>
      <c r="AC5" s="22" t="n">
        <v>27</v>
      </c>
      <c r="AD5" s="22" t="n">
        <v>31</v>
      </c>
      <c r="AE5" s="22" t="n">
        <v>20</v>
      </c>
      <c r="AF5" s="22" t="n">
        <v>21</v>
      </c>
      <c r="AG5" s="22" t="n">
        <v>25</v>
      </c>
      <c r="AH5" s="22" t="n">
        <v>73</v>
      </c>
      <c r="AI5" s="22" t="n">
        <v>16</v>
      </c>
      <c r="AJ5" s="22" t="n">
        <v>28</v>
      </c>
      <c r="AK5" s="22" t="n">
        <v>21</v>
      </c>
      <c r="AL5" s="22" t="n">
        <v>31</v>
      </c>
      <c r="AM5" s="32" t="n">
        <f aca="false">SUM(C5:AL5)</f>
        <v>738</v>
      </c>
      <c r="AN5" s="22"/>
      <c r="AO5" s="22"/>
      <c r="AP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14</v>
      </c>
      <c r="D6" s="22" t="n">
        <v>7</v>
      </c>
      <c r="E6" s="22" t="n">
        <v>3</v>
      </c>
      <c r="F6" s="22" t="n">
        <v>4</v>
      </c>
      <c r="G6" s="22" t="n">
        <v>5</v>
      </c>
      <c r="H6" s="22" t="n">
        <v>12</v>
      </c>
      <c r="I6" s="22" t="n">
        <v>2</v>
      </c>
      <c r="J6" s="22" t="n">
        <v>5</v>
      </c>
      <c r="K6" s="22" t="n">
        <v>15</v>
      </c>
      <c r="L6" s="22" t="n">
        <v>6</v>
      </c>
      <c r="M6" s="22" t="n">
        <v>2</v>
      </c>
      <c r="N6" s="22" t="n">
        <v>1</v>
      </c>
      <c r="O6" s="22"/>
      <c r="P6" s="22" t="n">
        <v>2</v>
      </c>
      <c r="Q6" s="22" t="n">
        <v>1</v>
      </c>
      <c r="R6" s="22" t="n">
        <v>2</v>
      </c>
      <c r="S6" s="22" t="n">
        <v>3</v>
      </c>
      <c r="T6" s="22" t="n">
        <v>11</v>
      </c>
      <c r="U6" s="22" t="n">
        <v>8</v>
      </c>
      <c r="V6" s="22" t="n">
        <v>9</v>
      </c>
      <c r="W6" s="22" t="n">
        <v>7</v>
      </c>
      <c r="X6" s="22" t="n">
        <v>6</v>
      </c>
      <c r="Y6" s="22" t="n">
        <v>13</v>
      </c>
      <c r="Z6" s="22" t="n">
        <v>2</v>
      </c>
      <c r="AA6" s="22"/>
      <c r="AB6" s="22" t="n">
        <v>10</v>
      </c>
      <c r="AC6" s="22" t="n">
        <v>19</v>
      </c>
      <c r="AD6" s="22" t="n">
        <v>11</v>
      </c>
      <c r="AE6" s="22" t="n">
        <v>15</v>
      </c>
      <c r="AF6" s="22" t="n">
        <v>11</v>
      </c>
      <c r="AG6" s="22" t="n">
        <v>13</v>
      </c>
      <c r="AH6" s="22" t="n">
        <v>24</v>
      </c>
      <c r="AI6" s="22" t="n">
        <v>5</v>
      </c>
      <c r="AJ6" s="22" t="n">
        <v>10</v>
      </c>
      <c r="AK6" s="22" t="n">
        <v>13</v>
      </c>
      <c r="AL6" s="22" t="n">
        <v>13</v>
      </c>
      <c r="AM6" s="32" t="n">
        <f aca="false">SUM(C6:AL6)</f>
        <v>284</v>
      </c>
      <c r="AN6" s="22"/>
      <c r="AO6" s="22"/>
      <c r="AP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28</v>
      </c>
      <c r="D7" s="22" t="n">
        <v>13</v>
      </c>
      <c r="E7" s="22" t="n">
        <v>10</v>
      </c>
      <c r="F7" s="22" t="n">
        <v>4</v>
      </c>
      <c r="G7" s="22" t="n">
        <v>8</v>
      </c>
      <c r="H7" s="22" t="n">
        <v>28</v>
      </c>
      <c r="I7" s="22" t="n">
        <v>8</v>
      </c>
      <c r="J7" s="22" t="n">
        <v>3</v>
      </c>
      <c r="K7" s="22" t="n">
        <v>25</v>
      </c>
      <c r="L7" s="22" t="n">
        <v>7</v>
      </c>
      <c r="M7" s="22" t="n">
        <v>1</v>
      </c>
      <c r="N7" s="22" t="n">
        <v>4</v>
      </c>
      <c r="O7" s="22" t="n">
        <v>6</v>
      </c>
      <c r="P7" s="22" t="n">
        <v>1</v>
      </c>
      <c r="Q7" s="22" t="n">
        <v>3</v>
      </c>
      <c r="R7" s="22" t="n">
        <v>6</v>
      </c>
      <c r="S7" s="22" t="n">
        <v>9</v>
      </c>
      <c r="T7" s="22" t="n">
        <v>23</v>
      </c>
      <c r="U7" s="22" t="n">
        <v>41</v>
      </c>
      <c r="V7" s="22" t="n">
        <v>18</v>
      </c>
      <c r="W7" s="22" t="n">
        <v>19</v>
      </c>
      <c r="X7" s="22" t="n">
        <v>21</v>
      </c>
      <c r="Y7" s="22" t="n">
        <v>20</v>
      </c>
      <c r="Z7" s="22" t="n">
        <v>4</v>
      </c>
      <c r="AA7" s="22" t="n">
        <v>7</v>
      </c>
      <c r="AB7" s="22" t="n">
        <v>16</v>
      </c>
      <c r="AC7" s="22" t="n">
        <v>21</v>
      </c>
      <c r="AD7" s="22" t="n">
        <v>15</v>
      </c>
      <c r="AE7" s="22" t="n">
        <v>21</v>
      </c>
      <c r="AF7" s="22" t="n">
        <v>22</v>
      </c>
      <c r="AG7" s="22" t="n">
        <v>24</v>
      </c>
      <c r="AH7" s="22" t="n">
        <v>25</v>
      </c>
      <c r="AI7" s="22" t="n">
        <v>10</v>
      </c>
      <c r="AJ7" s="22" t="n">
        <v>31</v>
      </c>
      <c r="AK7" s="22" t="n">
        <v>19</v>
      </c>
      <c r="AL7" s="22" t="n">
        <v>52</v>
      </c>
      <c r="AM7" s="32" t="n">
        <f aca="false">SUM(C7:AL7)</f>
        <v>573</v>
      </c>
      <c r="AN7" s="22"/>
      <c r="AO7" s="22"/>
      <c r="AP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117</v>
      </c>
      <c r="D8" s="22" t="n">
        <v>78</v>
      </c>
      <c r="E8" s="22" t="n">
        <v>16</v>
      </c>
      <c r="F8" s="22" t="n">
        <v>18</v>
      </c>
      <c r="G8" s="22" t="n">
        <v>40</v>
      </c>
      <c r="H8" s="22" t="n">
        <v>130</v>
      </c>
      <c r="I8" s="22" t="n">
        <v>41</v>
      </c>
      <c r="J8" s="22" t="n">
        <v>35</v>
      </c>
      <c r="K8" s="22" t="n">
        <v>98</v>
      </c>
      <c r="L8" s="22" t="n">
        <v>25</v>
      </c>
      <c r="M8" s="22" t="n">
        <v>35</v>
      </c>
      <c r="N8" s="22" t="n">
        <v>20</v>
      </c>
      <c r="O8" s="22" t="n">
        <v>45</v>
      </c>
      <c r="P8" s="22" t="n">
        <v>24</v>
      </c>
      <c r="Q8" s="22" t="n">
        <v>44</v>
      </c>
      <c r="R8" s="22" t="n">
        <v>14</v>
      </c>
      <c r="S8" s="22" t="n">
        <v>28</v>
      </c>
      <c r="T8" s="22" t="n">
        <v>76</v>
      </c>
      <c r="U8" s="22" t="n">
        <v>126</v>
      </c>
      <c r="V8" s="22" t="n">
        <v>88</v>
      </c>
      <c r="W8" s="22" t="n">
        <v>112</v>
      </c>
      <c r="X8" s="22" t="n">
        <v>90</v>
      </c>
      <c r="Y8" s="22" t="n">
        <v>90</v>
      </c>
      <c r="Z8" s="22" t="n">
        <v>36</v>
      </c>
      <c r="AA8" s="22" t="n">
        <v>11</v>
      </c>
      <c r="AB8" s="22" t="n">
        <v>89</v>
      </c>
      <c r="AC8" s="22" t="n">
        <v>122</v>
      </c>
      <c r="AD8" s="22" t="n">
        <v>92</v>
      </c>
      <c r="AE8" s="22" t="n">
        <v>78</v>
      </c>
      <c r="AF8" s="22" t="n">
        <v>96</v>
      </c>
      <c r="AG8" s="22" t="n">
        <v>81</v>
      </c>
      <c r="AH8" s="22" t="n">
        <v>169</v>
      </c>
      <c r="AI8" s="22" t="n">
        <v>62</v>
      </c>
      <c r="AJ8" s="22" t="n">
        <v>107</v>
      </c>
      <c r="AK8" s="22" t="n">
        <v>98</v>
      </c>
      <c r="AL8" s="22" t="n">
        <v>144</v>
      </c>
      <c r="AM8" s="32" t="n">
        <f aca="false">SUM(C8:AL8)</f>
        <v>2575</v>
      </c>
      <c r="AN8" s="22"/>
      <c r="AO8" s="22"/>
      <c r="AP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32"/>
      <c r="AN9" s="22"/>
      <c r="AO9" s="22"/>
      <c r="AP9" s="22"/>
    </row>
    <row r="10" customFormat="false" ht="14.65" hidden="false" customHeight="false" outlineLevel="0" collapsed="false">
      <c r="A10" s="32" t="s">
        <v>141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32"/>
      <c r="AN10" s="22"/>
      <c r="AO10" s="22"/>
      <c r="AP10" s="22"/>
    </row>
    <row r="11" customFormat="false" ht="14.65" hidden="false" customHeight="false" outlineLevel="0" collapsed="false">
      <c r="A11" s="147" t="s">
        <v>142</v>
      </c>
      <c r="B11" s="22" t="s">
        <v>27</v>
      </c>
      <c r="C11" s="22" t="n">
        <v>69</v>
      </c>
      <c r="D11" s="22" t="n">
        <v>39</v>
      </c>
      <c r="E11" s="22" t="n">
        <v>15</v>
      </c>
      <c r="F11" s="22" t="n">
        <v>11</v>
      </c>
      <c r="G11" s="22" t="n">
        <v>33</v>
      </c>
      <c r="H11" s="22" t="n">
        <v>82</v>
      </c>
      <c r="I11" s="22" t="n">
        <v>24</v>
      </c>
      <c r="J11" s="22" t="n">
        <v>18</v>
      </c>
      <c r="K11" s="22" t="n">
        <v>57</v>
      </c>
      <c r="L11" s="22" t="n">
        <v>22</v>
      </c>
      <c r="M11" s="22" t="n">
        <v>21</v>
      </c>
      <c r="N11" s="22" t="n">
        <v>10</v>
      </c>
      <c r="O11" s="22" t="n">
        <v>27</v>
      </c>
      <c r="P11" s="22" t="n">
        <v>17</v>
      </c>
      <c r="Q11" s="22" t="n">
        <v>35</v>
      </c>
      <c r="R11" s="22" t="n">
        <v>11</v>
      </c>
      <c r="S11" s="22" t="n">
        <v>27</v>
      </c>
      <c r="T11" s="22" t="n">
        <v>43</v>
      </c>
      <c r="U11" s="22" t="n">
        <v>89</v>
      </c>
      <c r="V11" s="22" t="n">
        <v>57</v>
      </c>
      <c r="W11" s="22" t="n">
        <v>62</v>
      </c>
      <c r="X11" s="22" t="n">
        <v>51</v>
      </c>
      <c r="Y11" s="22" t="n">
        <v>54</v>
      </c>
      <c r="Z11" s="22" t="n">
        <v>26</v>
      </c>
      <c r="AA11" s="22" t="n">
        <v>10</v>
      </c>
      <c r="AB11" s="22" t="n">
        <v>46</v>
      </c>
      <c r="AC11" s="22" t="n">
        <v>82</v>
      </c>
      <c r="AD11" s="22" t="n">
        <v>61</v>
      </c>
      <c r="AE11" s="22" t="n">
        <v>51</v>
      </c>
      <c r="AF11" s="22" t="n">
        <v>58</v>
      </c>
      <c r="AG11" s="22" t="n">
        <v>34</v>
      </c>
      <c r="AH11" s="22" t="n">
        <v>113</v>
      </c>
      <c r="AI11" s="22" t="n">
        <v>21</v>
      </c>
      <c r="AJ11" s="22" t="n">
        <v>60</v>
      </c>
      <c r="AK11" s="22" t="n">
        <v>45</v>
      </c>
      <c r="AL11" s="22" t="n">
        <v>84</v>
      </c>
      <c r="AM11" s="32" t="n">
        <f aca="false">SUM(C11:AL11)</f>
        <v>1565</v>
      </c>
      <c r="AN11" s="22"/>
      <c r="AO11" s="22"/>
      <c r="AP11" s="22"/>
    </row>
    <row r="12" customFormat="false" ht="14.65" hidden="false" customHeight="false" outlineLevel="0" collapsed="false">
      <c r="A12" s="147" t="s">
        <v>143</v>
      </c>
      <c r="B12" s="22" t="s">
        <v>27</v>
      </c>
      <c r="C12" s="22" t="n">
        <v>109</v>
      </c>
      <c r="D12" s="22" t="n">
        <v>79</v>
      </c>
      <c r="E12" s="22" t="n">
        <v>22</v>
      </c>
      <c r="F12" s="22" t="n">
        <v>28</v>
      </c>
      <c r="G12" s="22" t="n">
        <v>30</v>
      </c>
      <c r="H12" s="22" t="n">
        <v>121</v>
      </c>
      <c r="I12" s="22" t="n">
        <v>32</v>
      </c>
      <c r="J12" s="22" t="n">
        <v>44</v>
      </c>
      <c r="K12" s="22" t="n">
        <v>88</v>
      </c>
      <c r="L12" s="22" t="n">
        <v>26</v>
      </c>
      <c r="M12" s="22" t="n">
        <v>27</v>
      </c>
      <c r="N12" s="22" t="n">
        <v>22</v>
      </c>
      <c r="O12" s="22" t="n">
        <v>27</v>
      </c>
      <c r="P12" s="22" t="n">
        <v>18</v>
      </c>
      <c r="Q12" s="22" t="n">
        <v>19</v>
      </c>
      <c r="R12" s="22" t="n">
        <v>17</v>
      </c>
      <c r="S12" s="22" t="n">
        <v>36</v>
      </c>
      <c r="T12" s="22" t="n">
        <v>57</v>
      </c>
      <c r="U12" s="22" t="n">
        <v>114</v>
      </c>
      <c r="V12" s="22" t="n">
        <v>68</v>
      </c>
      <c r="W12" s="22" t="n">
        <v>105</v>
      </c>
      <c r="X12" s="22" t="n">
        <v>94</v>
      </c>
      <c r="Y12" s="22" t="n">
        <v>95</v>
      </c>
      <c r="Z12" s="22" t="n">
        <v>27</v>
      </c>
      <c r="AA12" s="22" t="n">
        <v>14</v>
      </c>
      <c r="AB12" s="22" t="n">
        <v>79</v>
      </c>
      <c r="AC12" s="22" t="n">
        <v>102</v>
      </c>
      <c r="AD12" s="22" t="n">
        <v>84</v>
      </c>
      <c r="AE12" s="22" t="n">
        <v>81</v>
      </c>
      <c r="AF12" s="22" t="n">
        <v>95</v>
      </c>
      <c r="AG12" s="22" t="n">
        <v>106</v>
      </c>
      <c r="AH12" s="22" t="n">
        <v>172</v>
      </c>
      <c r="AI12" s="22" t="n">
        <v>70</v>
      </c>
      <c r="AJ12" s="22" t="n">
        <v>108</v>
      </c>
      <c r="AK12" s="22" t="n">
        <v>98</v>
      </c>
      <c r="AL12" s="22" t="n">
        <v>137</v>
      </c>
      <c r="AM12" s="32" t="n">
        <f aca="false">SUM(C12:AL12)</f>
        <v>2451</v>
      </c>
      <c r="AN12" s="22"/>
      <c r="AO12" s="22"/>
      <c r="AP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32"/>
      <c r="AN13" s="22"/>
      <c r="AO13" s="22"/>
      <c r="AP13" s="22"/>
    </row>
    <row r="14" customFormat="false" ht="14.65" hidden="false" customHeight="false" outlineLevel="0" collapsed="false">
      <c r="A14" s="32" t="s">
        <v>460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32"/>
      <c r="AN14" s="22"/>
      <c r="AO14" s="22"/>
      <c r="AP14" s="22"/>
    </row>
    <row r="15" customFormat="false" ht="14.65" hidden="false" customHeight="false" outlineLevel="0" collapsed="false">
      <c r="A15" s="147" t="s">
        <v>461</v>
      </c>
      <c r="B15" s="22" t="s">
        <v>27</v>
      </c>
      <c r="C15" s="22" t="n">
        <v>48</v>
      </c>
      <c r="D15" s="22" t="n">
        <v>47</v>
      </c>
      <c r="E15" s="22" t="n">
        <v>20</v>
      </c>
      <c r="F15" s="22" t="n">
        <v>16</v>
      </c>
      <c r="G15" s="22" t="n">
        <v>20</v>
      </c>
      <c r="H15" s="22" t="n">
        <v>47</v>
      </c>
      <c r="I15" s="22" t="n">
        <v>11</v>
      </c>
      <c r="J15" s="22" t="n">
        <v>30</v>
      </c>
      <c r="K15" s="22" t="n">
        <v>60</v>
      </c>
      <c r="L15" s="22" t="n">
        <v>11</v>
      </c>
      <c r="M15" s="22" t="n">
        <v>12</v>
      </c>
      <c r="N15" s="22" t="n">
        <v>13</v>
      </c>
      <c r="O15" s="22" t="n">
        <v>20</v>
      </c>
      <c r="P15" s="22" t="n">
        <v>3</v>
      </c>
      <c r="Q15" s="22" t="n">
        <v>23</v>
      </c>
      <c r="R15" s="22" t="n">
        <v>2</v>
      </c>
      <c r="S15" s="22" t="n">
        <v>11</v>
      </c>
      <c r="T15" s="22" t="n">
        <v>43</v>
      </c>
      <c r="U15" s="22" t="n">
        <v>85</v>
      </c>
      <c r="V15" s="22" t="n">
        <v>27</v>
      </c>
      <c r="W15" s="22" t="n">
        <v>33</v>
      </c>
      <c r="X15" s="22" t="n">
        <v>67</v>
      </c>
      <c r="Y15" s="22" t="n">
        <v>55</v>
      </c>
      <c r="Z15" s="22" t="n">
        <v>13</v>
      </c>
      <c r="AA15" s="22" t="n">
        <v>5</v>
      </c>
      <c r="AB15" s="22" t="n">
        <v>35</v>
      </c>
      <c r="AC15" s="22" t="n">
        <v>50</v>
      </c>
      <c r="AD15" s="22" t="n">
        <v>36</v>
      </c>
      <c r="AE15" s="22" t="n">
        <v>46</v>
      </c>
      <c r="AF15" s="22" t="n">
        <v>52</v>
      </c>
      <c r="AG15" s="22" t="n">
        <v>48</v>
      </c>
      <c r="AH15" s="22" t="n">
        <v>122</v>
      </c>
      <c r="AI15" s="22" t="n">
        <v>18</v>
      </c>
      <c r="AJ15" s="22" t="n">
        <v>48</v>
      </c>
      <c r="AK15" s="22" t="n">
        <v>26</v>
      </c>
      <c r="AL15" s="22" t="n">
        <v>73</v>
      </c>
      <c r="AM15" s="32" t="n">
        <f aca="false">SUM(C15:AL15)</f>
        <v>1276</v>
      </c>
      <c r="AN15" s="22"/>
      <c r="AO15" s="22"/>
      <c r="AP15" s="22"/>
    </row>
    <row r="16" customFormat="false" ht="14.65" hidden="false" customHeight="false" outlineLevel="0" collapsed="false">
      <c r="A16" s="147" t="s">
        <v>462</v>
      </c>
      <c r="B16" s="22" t="s">
        <v>27</v>
      </c>
      <c r="C16" s="22" t="n">
        <v>142</v>
      </c>
      <c r="D16" s="22" t="n">
        <v>73</v>
      </c>
      <c r="E16" s="22" t="n">
        <v>21</v>
      </c>
      <c r="F16" s="22" t="n">
        <v>26</v>
      </c>
      <c r="G16" s="22" t="n">
        <v>41</v>
      </c>
      <c r="H16" s="22" t="n">
        <v>162</v>
      </c>
      <c r="I16" s="22" t="n">
        <v>49</v>
      </c>
      <c r="J16" s="22" t="n">
        <v>34</v>
      </c>
      <c r="K16" s="22" t="n">
        <v>89</v>
      </c>
      <c r="L16" s="22" t="n">
        <v>38</v>
      </c>
      <c r="M16" s="22" t="n">
        <v>37</v>
      </c>
      <c r="N16" s="22" t="n">
        <v>26</v>
      </c>
      <c r="O16" s="22" t="n">
        <v>35</v>
      </c>
      <c r="P16" s="22" t="n">
        <v>31</v>
      </c>
      <c r="Q16" s="22" t="n">
        <v>32</v>
      </c>
      <c r="R16" s="22" t="n">
        <v>31</v>
      </c>
      <c r="S16" s="22" t="n">
        <v>54</v>
      </c>
      <c r="T16" s="22" t="n">
        <v>90</v>
      </c>
      <c r="U16" s="22" t="n">
        <v>129</v>
      </c>
      <c r="V16" s="22" t="n">
        <v>104</v>
      </c>
      <c r="W16" s="22" t="n">
        <v>138</v>
      </c>
      <c r="X16" s="22" t="n">
        <v>86</v>
      </c>
      <c r="Y16" s="22" t="n">
        <v>96</v>
      </c>
      <c r="Z16" s="22" t="n">
        <v>42</v>
      </c>
      <c r="AA16" s="22" t="n">
        <v>17</v>
      </c>
      <c r="AB16" s="22" t="n">
        <v>94</v>
      </c>
      <c r="AC16" s="22" t="n">
        <v>138</v>
      </c>
      <c r="AD16" s="22" t="n">
        <v>112</v>
      </c>
      <c r="AE16" s="22" t="n">
        <v>91</v>
      </c>
      <c r="AF16" s="22" t="n">
        <v>103</v>
      </c>
      <c r="AG16" s="22" t="n">
        <v>98</v>
      </c>
      <c r="AH16" s="22" t="n">
        <v>172</v>
      </c>
      <c r="AI16" s="22" t="n">
        <v>72</v>
      </c>
      <c r="AJ16" s="22" t="n">
        <v>126</v>
      </c>
      <c r="AK16" s="22" t="n">
        <v>122</v>
      </c>
      <c r="AL16" s="22" t="n">
        <v>164</v>
      </c>
      <c r="AM16" s="32" t="n">
        <f aca="false">SUM(C16:AL16)</f>
        <v>2915</v>
      </c>
      <c r="AN16" s="22"/>
      <c r="AO16" s="22"/>
      <c r="AP16" s="22"/>
    </row>
    <row r="17" customFormat="false" ht="14.65" hidden="false" customHeight="false" outlineLevel="0" collapsed="false">
      <c r="A17" s="46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32"/>
      <c r="AN17" s="22"/>
      <c r="AO17" s="22"/>
      <c r="AP17" s="2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3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3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3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3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3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3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3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3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3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3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3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32"/>
    </row>
    <row r="30" customFormat="false" ht="14.6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32"/>
    </row>
    <row r="31" customFormat="false" ht="14.6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32"/>
    </row>
    <row r="32" customFormat="false" ht="14.6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32"/>
    </row>
    <row r="33" customFormat="false" ht="14.6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32"/>
    </row>
    <row r="34" customFormat="false" ht="14.6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32"/>
    </row>
    <row r="35" customFormat="false" ht="14.6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32"/>
    </row>
    <row r="36" customFormat="false" ht="14.6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32"/>
    </row>
    <row r="37" customFormat="false" ht="14.6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</row>
    <row r="38" customFormat="false" ht="14.6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</row>
    <row r="39" customFormat="false" ht="14.6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</row>
    <row r="40" customFormat="false" ht="14.6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</row>
    <row r="41" customFormat="false" ht="14.6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</row>
    <row r="42" customFormat="false" ht="14.6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</row>
    <row r="43" customFormat="false" ht="14.6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</row>
    <row r="44" customFormat="false" ht="14.6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</row>
    <row r="45" customFormat="false" ht="14.6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</row>
    <row r="46" customFormat="false" ht="14.6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</row>
    <row r="47" customFormat="false" ht="14.6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</row>
    <row r="48" customFormat="false" ht="14.6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</row>
    <row r="49" customFormat="false" ht="14.6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</row>
    <row r="50" customFormat="false" ht="14.6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</row>
    <row r="51" customFormat="false" ht="14.6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</row>
    <row r="52" customFormat="false" ht="14.6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</row>
    <row r="53" customFormat="false" ht="14.6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</row>
    <row r="54" customFormat="false" ht="14.6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</row>
    <row r="55" customFormat="false" ht="14.6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</row>
    <row r="56" customFormat="false" ht="14.6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</row>
    <row r="57" customFormat="false" ht="14.6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</row>
    <row r="58" customFormat="false" ht="14.6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</row>
    <row r="59" customFormat="false" ht="14.6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</row>
    <row r="60" customFormat="false" ht="14.6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</row>
    <row r="61" customFormat="false" ht="14.6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</row>
    <row r="62" customFormat="false" ht="14.6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</row>
    <row r="63" customFormat="false" ht="14.6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</row>
    <row r="64" customFormat="false" ht="14.6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</row>
    <row r="65" customFormat="false" ht="14.6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</row>
    <row r="66" customFormat="false" ht="14.6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</row>
    <row r="67" customFormat="false" ht="14.6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</row>
    <row r="68" customFormat="false" ht="14.6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</row>
    <row r="69" customFormat="false" ht="14.6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</row>
    <row r="70" customFormat="false" ht="14.6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</row>
    <row r="71" customFormat="false" ht="14.6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</row>
    <row r="72" customFormat="false" ht="14.6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</row>
    <row r="73" customFormat="false" ht="14.6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</row>
    <row r="74" customFormat="false" ht="14.6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</row>
    <row r="75" customFormat="false" ht="14.6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</row>
    <row r="76" customFormat="false" ht="14.6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</row>
    <row r="77" customFormat="false" ht="14.6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</row>
    <row r="78" customFormat="false" ht="14.6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</row>
    <row r="79" customFormat="false" ht="14.6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</row>
    <row r="80" customFormat="false" ht="14.6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</row>
    <row r="81" customFormat="false" ht="14.6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</row>
    <row r="82" customFormat="false" ht="14.6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</row>
    <row r="83" customFormat="false" ht="14.6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</row>
    <row r="84" customFormat="false" ht="14.6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</row>
    <row r="85" customFormat="false" ht="14.6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</row>
    <row r="86" customFormat="false" ht="14.6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</row>
    <row r="87" customFormat="false" ht="14.6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</row>
    <row r="88" customFormat="false" ht="14.6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</row>
    <row r="89" customFormat="false" ht="14.6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</row>
    <row r="90" customFormat="false" ht="14.6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</row>
    <row r="91" customFormat="false" ht="14.6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</row>
    <row r="92" customFormat="false" ht="14.6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</row>
    <row r="93" customFormat="false" ht="14.6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</row>
    <row r="94" customFormat="false" ht="14.6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</row>
    <row r="95" customFormat="false" ht="14.6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</row>
    <row r="96" customFormat="false" ht="14.6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</row>
    <row r="97" customFormat="false" ht="14.6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</row>
    <row r="98" customFormat="false" ht="14.6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</row>
    <row r="99" customFormat="false" ht="14.6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</row>
    <row r="100" customFormat="false" ht="14.6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</row>
    <row r="101" customFormat="false" ht="14.6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</row>
    <row r="102" customFormat="false" ht="14.6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</row>
    <row r="103" customFormat="false" ht="14.6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</row>
    <row r="104" customFormat="false" ht="14.6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</row>
    <row r="105" customFormat="false" ht="14.6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</row>
    <row r="106" customFormat="false" ht="14.6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</row>
    <row r="107" customFormat="false" ht="14.6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</row>
    <row r="108" customFormat="false" ht="14.6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</row>
    <row r="109" customFormat="false" ht="14.6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</row>
    <row r="110" customFormat="false" ht="14.6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</row>
    <row r="111" customFormat="false" ht="14.6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</row>
    <row r="112" customFormat="false" ht="14.6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</row>
    <row r="113" customFormat="false" ht="14.6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</row>
    <row r="114" customFormat="false" ht="14.6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</row>
    <row r="115" customFormat="false" ht="14.6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</row>
    <row r="116" customFormat="false" ht="14.6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</row>
    <row r="117" customFormat="false" ht="14.6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</row>
    <row r="118" customFormat="false" ht="14.6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</row>
    <row r="119" customFormat="false" ht="14.6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</row>
    <row r="120" customFormat="false" ht="14.6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</row>
    <row r="121" customFormat="false" ht="14.6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</row>
    <row r="122" customFormat="false" ht="14.6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</row>
    <row r="123" customFormat="false" ht="14.6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</row>
    <row r="124" customFormat="false" ht="14.6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</row>
    <row r="125" customFormat="false" ht="14.6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</row>
    <row r="126" customFormat="false" ht="14.6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</row>
    <row r="127" customFormat="false" ht="14.65" hidden="false" customHeight="fals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</row>
    <row r="128" customFormat="false" ht="14.6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</row>
    <row r="129" customFormat="false" ht="14.6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</row>
    <row r="130" customFormat="false" ht="14.6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</row>
    <row r="131" customFormat="false" ht="14.6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</row>
    <row r="132" customFormat="false" ht="14.6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</row>
    <row r="133" customFormat="false" ht="14.6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</row>
    <row r="134" customFormat="false" ht="14.6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</row>
    <row r="135" customFormat="false" ht="14.6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</row>
    <row r="136" customFormat="false" ht="14.6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</row>
    <row r="137" customFormat="false" ht="14.6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</row>
    <row r="138" customFormat="false" ht="14.6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</row>
    <row r="139" customFormat="false" ht="14.65" hidden="false" customHeight="fals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</row>
    <row r="140" customFormat="false" ht="14.65" hidden="false" customHeight="fals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</row>
    <row r="141" customFormat="false" ht="14.65" hidden="false" customHeight="fals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</row>
    <row r="142" customFormat="false" ht="14.65" hidden="false" customHeight="fals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</row>
    <row r="143" customFormat="false" ht="14.65" hidden="false" customHeight="fals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</row>
    <row r="144" customFormat="false" ht="14.65" hidden="false" customHeight="fals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</row>
    <row r="145" customFormat="false" ht="14.65" hidden="false" customHeight="fals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</row>
    <row r="146" customFormat="false" ht="14.65" hidden="false" customHeight="false" outlineLevel="0" collapsed="false"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</row>
    <row r="147" customFormat="false" ht="14.65" hidden="false" customHeight="false" outlineLevel="0" collapsed="false"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</row>
    <row r="148" customFormat="false" ht="14.65" hidden="false" customHeight="false" outlineLevel="0" collapsed="false"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</row>
    <row r="149" customFormat="false" ht="14.65" hidden="false" customHeight="false" outlineLevel="0" collapsed="false"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</row>
    <row r="150" customFormat="false" ht="14.65" hidden="false" customHeight="false" outlineLevel="0" collapsed="false"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</row>
    <row r="151" customFormat="false" ht="14.65" hidden="false" customHeight="false" outlineLevel="0" collapsed="false"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</row>
    <row r="152" customFormat="false" ht="14.65" hidden="false" customHeight="false" outlineLevel="0" collapsed="false"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</row>
    <row r="153" customFormat="false" ht="14.65" hidden="false" customHeight="false" outlineLevel="0" collapsed="false"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</row>
    <row r="154" customFormat="false" ht="14.65" hidden="false" customHeight="false" outlineLevel="0" collapsed="false"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</row>
    <row r="155" customFormat="false" ht="14.65" hidden="false" customHeight="false" outlineLevel="0" collapsed="false"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</row>
    <row r="156" customFormat="false" ht="14.65" hidden="false" customHeight="false" outlineLevel="0" collapsed="false"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</row>
  </sheetData>
  <printOptions headings="false" gridLines="true" gridLinesSet="true" horizontalCentered="true" verticalCentered="false"/>
  <pageMargins left="0.440277777777778" right="0.4" top="2.44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Izard County, Arkansas&amp;C&amp;"Arial,Bold"&amp;16Abstract of Votes Cast at the
Democratic Preferential Primary Election
on the 19th Day of May, 1998&amp;R&amp;"Arial,Bold"&amp;14&amp;P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K5" activePane="bottomRight" state="frozen"/>
      <selection pane="topLeft" activeCell="A1" activeCellId="0" sqref="A1"/>
      <selection pane="topRight" activeCell="AK1" activeCellId="0" sqref="AK1"/>
      <selection pane="bottomLeft" activeCell="A5" activeCellId="0" sqref="A5"/>
      <selection pane="bottomRigh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1.7"/>
    <col collapsed="false" customWidth="true" hidden="false" outlineLevel="0" max="2" min="2" style="0" width="21.56"/>
    <col collapsed="false" customWidth="true" hidden="false" outlineLevel="0" max="39" min="39" style="23" width="10.71"/>
  </cols>
  <sheetData>
    <row r="1" customFormat="false" ht="128.45" hidden="false" customHeight="true" outlineLevel="0" collapsed="false">
      <c r="A1" s="24" t="s">
        <v>1068</v>
      </c>
      <c r="B1" s="25" t="s">
        <v>1</v>
      </c>
      <c r="C1" s="170" t="s">
        <v>303</v>
      </c>
      <c r="D1" s="170" t="s">
        <v>304</v>
      </c>
      <c r="E1" s="171" t="s">
        <v>1069</v>
      </c>
      <c r="F1" s="171" t="s">
        <v>1070</v>
      </c>
      <c r="G1" s="171" t="s">
        <v>1071</v>
      </c>
      <c r="H1" s="171" t="s">
        <v>1072</v>
      </c>
      <c r="I1" s="171" t="s">
        <v>1073</v>
      </c>
      <c r="J1" s="171" t="s">
        <v>1074</v>
      </c>
      <c r="K1" s="171" t="s">
        <v>1075</v>
      </c>
      <c r="L1" s="171" t="s">
        <v>1076</v>
      </c>
      <c r="M1" s="171" t="s">
        <v>1077</v>
      </c>
      <c r="N1" s="171" t="s">
        <v>1078</v>
      </c>
      <c r="O1" s="171" t="s">
        <v>1079</v>
      </c>
      <c r="P1" s="171" t="s">
        <v>1080</v>
      </c>
      <c r="Q1" s="171" t="s">
        <v>1081</v>
      </c>
      <c r="R1" s="171" t="s">
        <v>1082</v>
      </c>
      <c r="S1" s="171" t="s">
        <v>1083</v>
      </c>
      <c r="T1" s="171" t="s">
        <v>1084</v>
      </c>
      <c r="U1" s="171" t="s">
        <v>1085</v>
      </c>
      <c r="V1" s="171" t="s">
        <v>1086</v>
      </c>
      <c r="W1" s="171" t="s">
        <v>1087</v>
      </c>
      <c r="X1" s="171" t="s">
        <v>1088</v>
      </c>
      <c r="Y1" s="171" t="s">
        <v>1089</v>
      </c>
      <c r="Z1" s="171" t="s">
        <v>1090</v>
      </c>
      <c r="AA1" s="171" t="s">
        <v>1091</v>
      </c>
      <c r="AB1" s="171" t="s">
        <v>1092</v>
      </c>
      <c r="AC1" s="171" t="s">
        <v>1093</v>
      </c>
      <c r="AD1" s="171" t="s">
        <v>1094</v>
      </c>
      <c r="AE1" s="171" t="s">
        <v>1095</v>
      </c>
      <c r="AF1" s="171" t="s">
        <v>1096</v>
      </c>
      <c r="AG1" s="171" t="s">
        <v>1097</v>
      </c>
      <c r="AH1" s="171" t="s">
        <v>1098</v>
      </c>
      <c r="AI1" s="171" t="s">
        <v>1099</v>
      </c>
      <c r="AJ1" s="171" t="s">
        <v>1100</v>
      </c>
      <c r="AK1" s="171" t="s">
        <v>1101</v>
      </c>
      <c r="AL1" s="171" t="s">
        <v>1102</v>
      </c>
      <c r="AM1" s="172" t="s">
        <v>137</v>
      </c>
      <c r="AP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AP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32"/>
      <c r="AN3" s="22"/>
      <c r="AO3" s="22"/>
      <c r="AP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32"/>
      <c r="AN4" s="22"/>
      <c r="AO4" s="22"/>
      <c r="AP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/>
      <c r="D5" s="22" t="n">
        <v>1</v>
      </c>
      <c r="E5" s="22"/>
      <c r="F5" s="22" t="n">
        <v>2</v>
      </c>
      <c r="G5" s="22"/>
      <c r="H5" s="22"/>
      <c r="I5" s="22"/>
      <c r="J5" s="22"/>
      <c r="K5" s="22"/>
      <c r="L5" s="22"/>
      <c r="M5" s="22"/>
      <c r="N5" s="22"/>
      <c r="O5" s="22" t="n">
        <v>1</v>
      </c>
      <c r="P5" s="22"/>
      <c r="Q5" s="22"/>
      <c r="R5" s="22" t="n">
        <v>1</v>
      </c>
      <c r="S5" s="22"/>
      <c r="T5" s="22" t="n">
        <v>4</v>
      </c>
      <c r="U5" s="22" t="n">
        <v>2</v>
      </c>
      <c r="V5" s="22"/>
      <c r="W5" s="22"/>
      <c r="X5" s="22"/>
      <c r="Y5" s="22"/>
      <c r="Z5" s="22"/>
      <c r="AA5" s="22"/>
      <c r="AB5" s="22"/>
      <c r="AC5" s="22" t="n">
        <v>2</v>
      </c>
      <c r="AD5" s="22"/>
      <c r="AE5" s="22"/>
      <c r="AF5" s="22"/>
      <c r="AG5" s="22" t="n">
        <v>1</v>
      </c>
      <c r="AH5" s="22" t="n">
        <v>1</v>
      </c>
      <c r="AI5" s="22"/>
      <c r="AJ5" s="22" t="n">
        <v>1</v>
      </c>
      <c r="AK5" s="22" t="n">
        <v>8</v>
      </c>
      <c r="AL5" s="22" t="n">
        <v>2</v>
      </c>
      <c r="AM5" s="32" t="n">
        <f aca="false">SUM(C5:AL5)</f>
        <v>26</v>
      </c>
      <c r="AN5" s="22"/>
      <c r="AO5" s="22"/>
      <c r="AP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n">
        <v>1</v>
      </c>
      <c r="D6" s="22"/>
      <c r="E6" s="22"/>
      <c r="F6" s="22"/>
      <c r="G6" s="22"/>
      <c r="H6" s="22"/>
      <c r="I6" s="22" t="n">
        <v>1</v>
      </c>
      <c r="J6" s="22"/>
      <c r="K6" s="22"/>
      <c r="L6" s="22"/>
      <c r="M6" s="22"/>
      <c r="N6" s="22"/>
      <c r="O6" s="22"/>
      <c r="P6" s="22"/>
      <c r="Q6" s="22"/>
      <c r="R6" s="22" t="n">
        <v>2</v>
      </c>
      <c r="S6" s="22"/>
      <c r="T6" s="22" t="n">
        <v>3</v>
      </c>
      <c r="U6" s="22" t="n">
        <v>6</v>
      </c>
      <c r="V6" s="22"/>
      <c r="W6" s="22"/>
      <c r="X6" s="22"/>
      <c r="Y6" s="22"/>
      <c r="Z6" s="22"/>
      <c r="AA6" s="22"/>
      <c r="AB6" s="22"/>
      <c r="AC6" s="22" t="n">
        <v>2</v>
      </c>
      <c r="AD6" s="22"/>
      <c r="AE6" s="22"/>
      <c r="AF6" s="22"/>
      <c r="AG6" s="22"/>
      <c r="AH6" s="22"/>
      <c r="AI6" s="22"/>
      <c r="AJ6" s="22" t="n">
        <v>3</v>
      </c>
      <c r="AK6" s="22" t="n">
        <v>2</v>
      </c>
      <c r="AL6" s="22" t="n">
        <v>2</v>
      </c>
      <c r="AM6" s="32" t="n">
        <f aca="false">SUM(C6:AL6)</f>
        <v>22</v>
      </c>
      <c r="AN6" s="22"/>
      <c r="AO6" s="22"/>
      <c r="AP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32"/>
      <c r="AN7" s="22"/>
      <c r="AO7" s="22"/>
      <c r="AP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32"/>
      <c r="AN8" s="22"/>
      <c r="AO8" s="22"/>
      <c r="AP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1</v>
      </c>
      <c r="D9" s="22" t="n">
        <v>1</v>
      </c>
      <c r="E9" s="22"/>
      <c r="F9" s="22" t="n">
        <v>2</v>
      </c>
      <c r="G9" s="22"/>
      <c r="H9" s="22"/>
      <c r="I9" s="22" t="n">
        <v>1</v>
      </c>
      <c r="J9" s="22"/>
      <c r="K9" s="22"/>
      <c r="L9" s="22"/>
      <c r="M9" s="22"/>
      <c r="N9" s="22"/>
      <c r="O9" s="22" t="n">
        <v>1</v>
      </c>
      <c r="P9" s="22"/>
      <c r="Q9" s="22"/>
      <c r="R9" s="22" t="n">
        <v>3</v>
      </c>
      <c r="S9" s="22"/>
      <c r="T9" s="22" t="n">
        <v>7</v>
      </c>
      <c r="U9" s="22" t="n">
        <v>8</v>
      </c>
      <c r="V9" s="22"/>
      <c r="W9" s="22"/>
      <c r="X9" s="22"/>
      <c r="Y9" s="22"/>
      <c r="Z9" s="22"/>
      <c r="AA9" s="22"/>
      <c r="AB9" s="22"/>
      <c r="AC9" s="22" t="n">
        <v>4</v>
      </c>
      <c r="AD9" s="22"/>
      <c r="AE9" s="22"/>
      <c r="AF9" s="22"/>
      <c r="AG9" s="22" t="n">
        <v>1</v>
      </c>
      <c r="AH9" s="22" t="n">
        <v>1</v>
      </c>
      <c r="AI9" s="22"/>
      <c r="AJ9" s="22" t="n">
        <v>4</v>
      </c>
      <c r="AK9" s="22" t="n">
        <v>10</v>
      </c>
      <c r="AL9" s="22" t="n">
        <v>5</v>
      </c>
      <c r="AM9" s="32" t="n">
        <f aca="false">SUM(C9:AL9)</f>
        <v>49</v>
      </c>
      <c r="AN9" s="22"/>
      <c r="AO9" s="22"/>
      <c r="AP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32" t="n">
        <f aca="false">SUM(C10:AL10)</f>
        <v>0</v>
      </c>
      <c r="AN10" s="22"/>
      <c r="AO10" s="22"/>
      <c r="AP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32"/>
      <c r="AN11" s="22"/>
      <c r="AO11" s="22"/>
      <c r="AP11" s="22"/>
    </row>
    <row r="12" customFormat="false" ht="14.65" hidden="false" customHeight="false" outlineLevel="0" collapsed="false">
      <c r="A12" s="46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32"/>
      <c r="AN12" s="22"/>
      <c r="AO12" s="22"/>
      <c r="AP12" s="22"/>
    </row>
    <row r="13" customFormat="false" ht="14.6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32"/>
    </row>
    <row r="14" customFormat="false" ht="14.6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3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3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3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3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3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3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3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3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3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3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3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3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3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3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3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32"/>
    </row>
    <row r="30" customFormat="false" ht="14.6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32"/>
    </row>
    <row r="31" customFormat="false" ht="14.6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32"/>
    </row>
    <row r="32" customFormat="false" ht="14.6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</row>
    <row r="33" customFormat="false" ht="14.6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</row>
    <row r="34" customFormat="false" ht="14.6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</row>
    <row r="35" customFormat="false" ht="14.6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</row>
    <row r="36" customFormat="false" ht="14.6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</row>
    <row r="37" customFormat="false" ht="14.6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</row>
    <row r="38" customFormat="false" ht="14.6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</row>
    <row r="39" customFormat="false" ht="14.6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</row>
    <row r="40" customFormat="false" ht="14.6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</row>
    <row r="41" customFormat="false" ht="14.6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</row>
    <row r="42" customFormat="false" ht="14.6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</row>
    <row r="43" customFormat="false" ht="14.6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</row>
    <row r="44" customFormat="false" ht="14.6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</row>
    <row r="45" customFormat="false" ht="14.6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</row>
    <row r="46" customFormat="false" ht="14.6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</row>
    <row r="47" customFormat="false" ht="14.6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</row>
    <row r="48" customFormat="false" ht="14.6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</row>
    <row r="49" customFormat="false" ht="14.6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</row>
    <row r="50" customFormat="false" ht="14.6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</row>
    <row r="51" customFormat="false" ht="14.6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</row>
    <row r="52" customFormat="false" ht="14.6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</row>
    <row r="53" customFormat="false" ht="14.6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</row>
    <row r="54" customFormat="false" ht="14.6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</row>
    <row r="55" customFormat="false" ht="14.6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</row>
    <row r="56" customFormat="false" ht="14.6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</row>
    <row r="57" customFormat="false" ht="14.6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</row>
    <row r="58" customFormat="false" ht="14.6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</row>
    <row r="59" customFormat="false" ht="14.6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</row>
    <row r="60" customFormat="false" ht="14.6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</row>
    <row r="61" customFormat="false" ht="14.6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</row>
    <row r="62" customFormat="false" ht="14.6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</row>
    <row r="63" customFormat="false" ht="14.6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</row>
    <row r="64" customFormat="false" ht="14.6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</row>
    <row r="65" customFormat="false" ht="14.6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</row>
    <row r="66" customFormat="false" ht="14.6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</row>
    <row r="67" customFormat="false" ht="14.6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</row>
    <row r="68" customFormat="false" ht="14.6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</row>
    <row r="69" customFormat="false" ht="14.6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</row>
    <row r="70" customFormat="false" ht="14.6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</row>
    <row r="71" customFormat="false" ht="14.6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</row>
    <row r="72" customFormat="false" ht="14.6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</row>
    <row r="73" customFormat="false" ht="14.6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</row>
    <row r="74" customFormat="false" ht="14.6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</row>
    <row r="75" customFormat="false" ht="14.6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</row>
    <row r="76" customFormat="false" ht="14.6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</row>
    <row r="77" customFormat="false" ht="14.6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</row>
    <row r="78" customFormat="false" ht="14.6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</row>
    <row r="79" customFormat="false" ht="14.6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</row>
    <row r="80" customFormat="false" ht="14.6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</row>
    <row r="81" customFormat="false" ht="14.6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</row>
    <row r="82" customFormat="false" ht="14.6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</row>
    <row r="83" customFormat="false" ht="14.6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</row>
    <row r="84" customFormat="false" ht="14.6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</row>
    <row r="85" customFormat="false" ht="14.6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</row>
    <row r="86" customFormat="false" ht="14.6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</row>
    <row r="87" customFormat="false" ht="14.6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</row>
    <row r="88" customFormat="false" ht="14.6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</row>
    <row r="89" customFormat="false" ht="14.6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</row>
    <row r="90" customFormat="false" ht="14.6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</row>
    <row r="91" customFormat="false" ht="14.6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</row>
    <row r="92" customFormat="false" ht="14.6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</row>
    <row r="93" customFormat="false" ht="14.6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</row>
    <row r="94" customFormat="false" ht="14.6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</row>
    <row r="95" customFormat="false" ht="14.6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</row>
    <row r="96" customFormat="false" ht="14.6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</row>
    <row r="97" customFormat="false" ht="14.6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</row>
    <row r="98" customFormat="false" ht="14.6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</row>
    <row r="99" customFormat="false" ht="14.6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</row>
    <row r="100" customFormat="false" ht="14.6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</row>
    <row r="101" customFormat="false" ht="14.6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</row>
    <row r="102" customFormat="false" ht="14.6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</row>
    <row r="103" customFormat="false" ht="14.6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</row>
    <row r="104" customFormat="false" ht="14.6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</row>
    <row r="105" customFormat="false" ht="14.6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</row>
    <row r="106" customFormat="false" ht="14.6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</row>
    <row r="107" customFormat="false" ht="14.6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</row>
    <row r="108" customFormat="false" ht="14.6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</row>
    <row r="109" customFormat="false" ht="14.6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</row>
    <row r="110" customFormat="false" ht="14.6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</row>
    <row r="111" customFormat="false" ht="14.6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</row>
    <row r="112" customFormat="false" ht="14.6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</row>
    <row r="113" customFormat="false" ht="14.6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</row>
    <row r="114" customFormat="false" ht="14.6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</row>
    <row r="115" customFormat="false" ht="14.6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</row>
    <row r="116" customFormat="false" ht="14.6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</row>
    <row r="117" customFormat="false" ht="14.6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</row>
    <row r="118" customFormat="false" ht="14.6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</row>
    <row r="119" customFormat="false" ht="14.6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</row>
    <row r="120" customFormat="false" ht="14.6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</row>
    <row r="121" customFormat="false" ht="14.6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</row>
    <row r="122" customFormat="false" ht="14.6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</row>
    <row r="123" customFormat="false" ht="14.6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</row>
    <row r="124" customFormat="false" ht="14.6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</row>
    <row r="125" customFormat="false" ht="14.6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</row>
    <row r="126" customFormat="false" ht="14.6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</row>
    <row r="127" customFormat="false" ht="14.65" hidden="false" customHeight="fals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</row>
    <row r="128" customFormat="false" ht="14.6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</row>
    <row r="129" customFormat="false" ht="14.6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</row>
    <row r="130" customFormat="false" ht="14.6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</row>
    <row r="131" customFormat="false" ht="14.6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</row>
    <row r="132" customFormat="false" ht="14.6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</row>
    <row r="133" customFormat="false" ht="14.6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</row>
    <row r="134" customFormat="false" ht="14.6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</row>
    <row r="135" customFormat="false" ht="14.6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</row>
    <row r="136" customFormat="false" ht="14.6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</row>
    <row r="137" customFormat="false" ht="14.6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</row>
    <row r="138" customFormat="false" ht="14.6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</row>
    <row r="139" customFormat="false" ht="14.65" hidden="false" customHeight="fals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</row>
    <row r="140" customFormat="false" ht="14.65" hidden="false" customHeight="fals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</row>
    <row r="141" customFormat="false" ht="14.65" hidden="false" customHeight="fals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</row>
    <row r="142" customFormat="false" ht="14.65" hidden="false" customHeight="fals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</row>
    <row r="143" customFormat="false" ht="14.65" hidden="false" customHeight="fals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</row>
    <row r="144" customFormat="false" ht="14.65" hidden="false" customHeight="fals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</row>
    <row r="145" customFormat="false" ht="14.65" hidden="false" customHeight="fals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</row>
    <row r="146" customFormat="false" ht="14.65" hidden="false" customHeight="false" outlineLevel="0" collapsed="false"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</row>
    <row r="147" customFormat="false" ht="14.65" hidden="false" customHeight="false" outlineLevel="0" collapsed="false"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</row>
    <row r="148" customFormat="false" ht="14.65" hidden="false" customHeight="false" outlineLevel="0" collapsed="false"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</row>
    <row r="149" customFormat="false" ht="14.65" hidden="false" customHeight="false" outlineLevel="0" collapsed="false"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</row>
    <row r="150" customFormat="false" ht="14.65" hidden="false" customHeight="false" outlineLevel="0" collapsed="false"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</row>
    <row r="151" customFormat="false" ht="14.65" hidden="false" customHeight="false" outlineLevel="0" collapsed="false"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</row>
  </sheetData>
  <printOptions headings="false" gridLines="true" gridLinesSet="true" horizontalCentered="true" verticalCentered="false"/>
  <pageMargins left="0.440277777777778" right="0.4" top="2.44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Izard County, Arkansas&amp;C&amp;"Arial,Bold"&amp;16Abstract of Votes Cast at the
Republican Preferential Primary Election
on the 19th Day of May, 1998&amp;R&amp;"Arial,Bold"&amp;14&amp;P</oddHeader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R13" activePane="bottomRight" state="frozen"/>
      <selection pane="topLeft" activeCell="A1" activeCellId="0" sqref="A1"/>
      <selection pane="topRight" activeCell="AR1" activeCellId="0" sqref="AR1"/>
      <selection pane="bottomLeft" activeCell="A13" activeCellId="0" sqref="A13"/>
      <selection pane="bottomRight" activeCell="C26" activeCellId="0" sqref="C26 C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3.56"/>
    <col collapsed="false" customWidth="true" hidden="false" outlineLevel="0" max="2" min="2" style="0" width="18.85"/>
    <col collapsed="false" customWidth="true" hidden="false" outlineLevel="0" max="3" min="3" style="0" width="10.41"/>
    <col collapsed="false" customWidth="true" hidden="false" outlineLevel="0" max="4" min="4" style="0" width="9.56"/>
    <col collapsed="false" customWidth="true" hidden="false" outlineLevel="0" max="43" min="43" style="23" width="12.42"/>
    <col collapsed="false" customWidth="true" hidden="false" outlineLevel="0" max="45" min="45" style="23" width="14.28"/>
  </cols>
  <sheetData>
    <row r="1" customFormat="false" ht="90" hidden="false" customHeight="true" outlineLevel="0" collapsed="false">
      <c r="A1" s="24" t="s">
        <v>1103</v>
      </c>
      <c r="B1" s="25" t="s">
        <v>1</v>
      </c>
      <c r="C1" s="180" t="s">
        <v>303</v>
      </c>
      <c r="D1" s="180" t="s">
        <v>304</v>
      </c>
      <c r="E1" s="26" t="s">
        <v>1104</v>
      </c>
      <c r="F1" s="26" t="s">
        <v>1105</v>
      </c>
      <c r="G1" s="26" t="s">
        <v>1106</v>
      </c>
      <c r="H1" s="26" t="s">
        <v>1107</v>
      </c>
      <c r="I1" s="26" t="s">
        <v>1108</v>
      </c>
      <c r="J1" s="26" t="s">
        <v>1109</v>
      </c>
      <c r="K1" s="26" t="s">
        <v>1110</v>
      </c>
      <c r="L1" s="26" t="s">
        <v>1111</v>
      </c>
      <c r="M1" s="26" t="s">
        <v>1112</v>
      </c>
      <c r="N1" s="26" t="s">
        <v>1113</v>
      </c>
      <c r="O1" s="26" t="s">
        <v>1114</v>
      </c>
      <c r="P1" s="26" t="s">
        <v>1115</v>
      </c>
      <c r="Q1" s="26" t="s">
        <v>1116</v>
      </c>
      <c r="R1" s="26" t="s">
        <v>1117</v>
      </c>
      <c r="S1" s="26" t="s">
        <v>1118</v>
      </c>
      <c r="T1" s="26" t="s">
        <v>1119</v>
      </c>
      <c r="U1" s="26" t="s">
        <v>1120</v>
      </c>
      <c r="V1" s="26" t="s">
        <v>1121</v>
      </c>
      <c r="W1" s="26" t="s">
        <v>1122</v>
      </c>
      <c r="X1" s="26" t="s">
        <v>1123</v>
      </c>
      <c r="Y1" s="26" t="s">
        <v>1124</v>
      </c>
      <c r="Z1" s="26" t="s">
        <v>1125</v>
      </c>
      <c r="AA1" s="26" t="s">
        <v>1126</v>
      </c>
      <c r="AB1" s="26" t="s">
        <v>1127</v>
      </c>
      <c r="AC1" s="26" t="s">
        <v>1128</v>
      </c>
      <c r="AD1" s="26" t="s">
        <v>1129</v>
      </c>
      <c r="AE1" s="26" t="s">
        <v>1130</v>
      </c>
      <c r="AF1" s="26" t="s">
        <v>1131</v>
      </c>
      <c r="AG1" s="26" t="s">
        <v>1132</v>
      </c>
      <c r="AH1" s="26" t="s">
        <v>1133</v>
      </c>
      <c r="AI1" s="26" t="s">
        <v>1134</v>
      </c>
      <c r="AJ1" s="26" t="s">
        <v>1135</v>
      </c>
      <c r="AK1" s="26" t="s">
        <v>1136</v>
      </c>
      <c r="AL1" s="26" t="s">
        <v>1137</v>
      </c>
      <c r="AM1" s="26" t="s">
        <v>1138</v>
      </c>
      <c r="AN1" s="26" t="s">
        <v>1139</v>
      </c>
      <c r="AO1" s="26" t="s">
        <v>1140</v>
      </c>
      <c r="AP1" s="26" t="s">
        <v>1141</v>
      </c>
      <c r="AQ1" s="169" t="s">
        <v>231</v>
      </c>
      <c r="AR1" s="170" t="s">
        <v>82</v>
      </c>
      <c r="AS1" s="176" t="s">
        <v>137</v>
      </c>
      <c r="AV1" s="29"/>
    </row>
    <row r="2" customFormat="false" ht="24.05" hidden="false" customHeight="false" outlineLevel="0" collapsed="false">
      <c r="A2" s="30" t="s">
        <v>24</v>
      </c>
      <c r="B2" s="22"/>
      <c r="C2" s="22"/>
      <c r="D2" s="22"/>
      <c r="G2" s="31"/>
      <c r="H2" s="31"/>
      <c r="I2" s="31"/>
      <c r="AV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32"/>
      <c r="AR3" s="22"/>
      <c r="AS3" s="32"/>
      <c r="AT3" s="22"/>
      <c r="AU3" s="22"/>
      <c r="AV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32"/>
      <c r="AR4" s="22"/>
      <c r="AS4" s="32"/>
      <c r="AT4" s="22"/>
      <c r="AU4" s="22"/>
      <c r="AV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12</v>
      </c>
      <c r="D5" s="22" t="n">
        <v>7</v>
      </c>
      <c r="E5" s="22" t="n">
        <v>5</v>
      </c>
      <c r="F5" s="22" t="n">
        <v>7</v>
      </c>
      <c r="G5" s="22" t="n">
        <v>3</v>
      </c>
      <c r="H5" s="22" t="n">
        <v>6</v>
      </c>
      <c r="I5" s="22" t="n">
        <v>7</v>
      </c>
      <c r="J5" s="22" t="n">
        <v>8</v>
      </c>
      <c r="K5" s="22" t="n">
        <v>5</v>
      </c>
      <c r="L5" s="22"/>
      <c r="M5" s="22" t="n">
        <v>17</v>
      </c>
      <c r="N5" s="22" t="n">
        <v>2</v>
      </c>
      <c r="O5" s="22" t="n">
        <v>24</v>
      </c>
      <c r="P5" s="22"/>
      <c r="Q5" s="22" t="n">
        <v>2</v>
      </c>
      <c r="R5" s="22" t="n">
        <v>3</v>
      </c>
      <c r="S5" s="22" t="n">
        <v>15</v>
      </c>
      <c r="T5" s="22" t="n">
        <v>9</v>
      </c>
      <c r="U5" s="22" t="n">
        <v>3</v>
      </c>
      <c r="V5" s="22" t="n">
        <v>9</v>
      </c>
      <c r="W5" s="22" t="n">
        <v>16</v>
      </c>
      <c r="X5" s="22" t="n">
        <v>10</v>
      </c>
      <c r="Y5" s="22" t="n">
        <v>8</v>
      </c>
      <c r="Z5" s="22" t="n">
        <v>11</v>
      </c>
      <c r="AA5" s="22" t="n">
        <v>13</v>
      </c>
      <c r="AB5" s="22" t="n">
        <v>5</v>
      </c>
      <c r="AC5" s="22" t="n">
        <v>16</v>
      </c>
      <c r="AD5" s="22" t="n">
        <v>26</v>
      </c>
      <c r="AE5" s="22" t="n">
        <v>28</v>
      </c>
      <c r="AF5" s="22" t="n">
        <v>37</v>
      </c>
      <c r="AG5" s="22"/>
      <c r="AH5" s="22" t="n">
        <v>5</v>
      </c>
      <c r="AI5" s="22" t="n">
        <v>5</v>
      </c>
      <c r="AJ5" s="22" t="n">
        <v>27</v>
      </c>
      <c r="AK5" s="22" t="n">
        <v>5</v>
      </c>
      <c r="AL5" s="22" t="n">
        <v>13</v>
      </c>
      <c r="AM5" s="22" t="n">
        <v>13</v>
      </c>
      <c r="AN5" s="22" t="n">
        <v>12</v>
      </c>
      <c r="AO5" s="22" t="n">
        <v>10</v>
      </c>
      <c r="AP5" s="22" t="n">
        <v>7</v>
      </c>
      <c r="AQ5" s="32" t="n">
        <f aca="false">SUM(C5:AP5)</f>
        <v>411</v>
      </c>
      <c r="AR5" s="22"/>
      <c r="AS5" s="32" t="n">
        <f aca="false">SUM(AQ5:AR5)</f>
        <v>411</v>
      </c>
      <c r="AT5" s="22"/>
      <c r="AU5" s="22"/>
      <c r="AV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3</v>
      </c>
      <c r="D6" s="22" t="n">
        <v>4</v>
      </c>
      <c r="E6" s="22"/>
      <c r="F6" s="22" t="n">
        <v>4</v>
      </c>
      <c r="G6" s="22" t="n">
        <v>3</v>
      </c>
      <c r="H6" s="22" t="n">
        <v>3</v>
      </c>
      <c r="I6" s="22" t="n">
        <v>1</v>
      </c>
      <c r="J6" s="22" t="n">
        <v>1</v>
      </c>
      <c r="K6" s="22" t="n">
        <v>5</v>
      </c>
      <c r="L6" s="22" t="n">
        <v>1</v>
      </c>
      <c r="M6" s="22" t="n">
        <v>9</v>
      </c>
      <c r="N6" s="22"/>
      <c r="O6" s="22" t="n">
        <v>5</v>
      </c>
      <c r="P6" s="22"/>
      <c r="Q6" s="22"/>
      <c r="R6" s="22" t="n">
        <v>6</v>
      </c>
      <c r="S6" s="22" t="n">
        <v>4</v>
      </c>
      <c r="T6" s="22"/>
      <c r="U6" s="22"/>
      <c r="V6" s="22" t="n">
        <v>2</v>
      </c>
      <c r="W6" s="22" t="n">
        <v>2</v>
      </c>
      <c r="X6" s="22" t="n">
        <v>13</v>
      </c>
      <c r="Y6" s="22" t="n">
        <v>8</v>
      </c>
      <c r="Z6" s="22" t="n">
        <v>2</v>
      </c>
      <c r="AA6" s="22" t="n">
        <v>3</v>
      </c>
      <c r="AB6" s="22" t="n">
        <v>1</v>
      </c>
      <c r="AC6" s="22" t="n">
        <v>5</v>
      </c>
      <c r="AD6" s="22" t="n">
        <v>14</v>
      </c>
      <c r="AE6" s="22" t="n">
        <v>13</v>
      </c>
      <c r="AF6" s="22" t="n">
        <v>17</v>
      </c>
      <c r="AG6" s="22" t="n">
        <v>2</v>
      </c>
      <c r="AH6" s="22" t="n">
        <v>3</v>
      </c>
      <c r="AI6" s="22"/>
      <c r="AJ6" s="22" t="n">
        <v>7</v>
      </c>
      <c r="AK6" s="22" t="n">
        <v>4</v>
      </c>
      <c r="AL6" s="22" t="n">
        <v>3</v>
      </c>
      <c r="AM6" s="22" t="n">
        <v>6</v>
      </c>
      <c r="AN6" s="22" t="n">
        <v>1</v>
      </c>
      <c r="AO6" s="22" t="n">
        <v>2</v>
      </c>
      <c r="AP6" s="22" t="n">
        <v>1</v>
      </c>
      <c r="AQ6" s="32" t="n">
        <f aca="false">SUM(C6:AP6)</f>
        <v>158</v>
      </c>
      <c r="AR6" s="22"/>
      <c r="AS6" s="32" t="n">
        <f aca="false">SUM(AQ6:AR6)</f>
        <v>158</v>
      </c>
      <c r="AT6" s="22"/>
      <c r="AU6" s="22"/>
      <c r="AV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2</v>
      </c>
      <c r="D7" s="22" t="n">
        <v>7</v>
      </c>
      <c r="E7" s="22" t="n">
        <v>1</v>
      </c>
      <c r="F7" s="22" t="n">
        <v>3</v>
      </c>
      <c r="G7" s="22" t="n">
        <v>1</v>
      </c>
      <c r="H7" s="22"/>
      <c r="I7" s="22" t="n">
        <v>12</v>
      </c>
      <c r="J7" s="22" t="n">
        <v>5</v>
      </c>
      <c r="K7" s="22" t="n">
        <v>1</v>
      </c>
      <c r="L7" s="22" t="n">
        <v>2</v>
      </c>
      <c r="M7" s="22" t="n">
        <v>8</v>
      </c>
      <c r="N7" s="22" t="n">
        <v>2</v>
      </c>
      <c r="O7" s="22" t="n">
        <v>20</v>
      </c>
      <c r="P7" s="22" t="n">
        <v>3</v>
      </c>
      <c r="Q7" s="22" t="n">
        <v>2</v>
      </c>
      <c r="R7" s="22" t="n">
        <v>3</v>
      </c>
      <c r="S7" s="22" t="n">
        <v>1</v>
      </c>
      <c r="T7" s="22"/>
      <c r="U7" s="22" t="n">
        <v>3</v>
      </c>
      <c r="V7" s="22" t="n">
        <v>5</v>
      </c>
      <c r="W7" s="22" t="n">
        <v>11</v>
      </c>
      <c r="X7" s="22" t="n">
        <v>6</v>
      </c>
      <c r="Y7" s="22"/>
      <c r="Z7" s="22" t="n">
        <v>4</v>
      </c>
      <c r="AA7" s="22" t="n">
        <v>5</v>
      </c>
      <c r="AB7" s="22"/>
      <c r="AC7" s="22" t="n">
        <v>5</v>
      </c>
      <c r="AD7" s="22" t="n">
        <v>19</v>
      </c>
      <c r="AE7" s="22" t="n">
        <v>23</v>
      </c>
      <c r="AF7" s="22" t="n">
        <v>18</v>
      </c>
      <c r="AG7" s="22" t="n">
        <v>4</v>
      </c>
      <c r="AH7" s="22" t="n">
        <v>6</v>
      </c>
      <c r="AI7" s="22" t="n">
        <v>4</v>
      </c>
      <c r="AJ7" s="22" t="n">
        <v>8</v>
      </c>
      <c r="AK7" s="22" t="n">
        <v>7</v>
      </c>
      <c r="AL7" s="22" t="n">
        <v>11</v>
      </c>
      <c r="AM7" s="22" t="n">
        <v>10</v>
      </c>
      <c r="AN7" s="22" t="n">
        <v>4</v>
      </c>
      <c r="AO7" s="22" t="n">
        <v>4</v>
      </c>
      <c r="AP7" s="22"/>
      <c r="AQ7" s="32" t="n">
        <f aca="false">SUM(C7:AP7)</f>
        <v>230</v>
      </c>
      <c r="AR7" s="22"/>
      <c r="AS7" s="32" t="n">
        <f aca="false">SUM(AQ7:AR7)</f>
        <v>230</v>
      </c>
      <c r="AT7" s="22"/>
      <c r="AU7" s="22"/>
      <c r="AV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30</v>
      </c>
      <c r="D8" s="22" t="n">
        <v>25</v>
      </c>
      <c r="E8" s="22" t="n">
        <v>18</v>
      </c>
      <c r="F8" s="22" t="n">
        <v>17</v>
      </c>
      <c r="G8" s="22" t="n">
        <v>29</v>
      </c>
      <c r="H8" s="22" t="n">
        <v>24</v>
      </c>
      <c r="I8" s="22" t="n">
        <v>33</v>
      </c>
      <c r="J8" s="22" t="n">
        <v>22</v>
      </c>
      <c r="K8" s="22" t="n">
        <v>18</v>
      </c>
      <c r="L8" s="22" t="n">
        <v>14</v>
      </c>
      <c r="M8" s="22" t="n">
        <v>42</v>
      </c>
      <c r="N8" s="22" t="n">
        <v>9</v>
      </c>
      <c r="O8" s="22" t="n">
        <v>59</v>
      </c>
      <c r="P8" s="22" t="n">
        <v>6</v>
      </c>
      <c r="Q8" s="22" t="n">
        <v>1</v>
      </c>
      <c r="R8" s="22" t="n">
        <v>12</v>
      </c>
      <c r="S8" s="22" t="n">
        <v>32</v>
      </c>
      <c r="T8" s="22" t="n">
        <v>7</v>
      </c>
      <c r="U8" s="22" t="n">
        <v>11</v>
      </c>
      <c r="V8" s="22" t="n">
        <v>31</v>
      </c>
      <c r="W8" s="22" t="n">
        <v>23</v>
      </c>
      <c r="X8" s="22" t="n">
        <v>54</v>
      </c>
      <c r="Y8" s="22" t="n">
        <v>27</v>
      </c>
      <c r="Z8" s="22" t="n">
        <v>30</v>
      </c>
      <c r="AA8" s="22" t="n">
        <v>28</v>
      </c>
      <c r="AB8" s="22" t="n">
        <v>27</v>
      </c>
      <c r="AC8" s="22" t="n">
        <v>47</v>
      </c>
      <c r="AD8" s="22" t="n">
        <v>74</v>
      </c>
      <c r="AE8" s="22" t="n">
        <v>100</v>
      </c>
      <c r="AF8" s="22" t="n">
        <v>66</v>
      </c>
      <c r="AG8" s="22" t="n">
        <v>4</v>
      </c>
      <c r="AH8" s="22" t="n">
        <v>35</v>
      </c>
      <c r="AI8" s="22" t="n">
        <v>31</v>
      </c>
      <c r="AJ8" s="22" t="n">
        <v>101</v>
      </c>
      <c r="AK8" s="22" t="n">
        <v>52</v>
      </c>
      <c r="AL8" s="22" t="n">
        <v>37</v>
      </c>
      <c r="AM8" s="22" t="n">
        <v>40</v>
      </c>
      <c r="AN8" s="22" t="n">
        <v>20</v>
      </c>
      <c r="AO8" s="22" t="n">
        <v>59</v>
      </c>
      <c r="AP8" s="22" t="n">
        <v>8</v>
      </c>
      <c r="AQ8" s="32" t="n">
        <f aca="false">SUM(C8:AP8)</f>
        <v>1303</v>
      </c>
      <c r="AR8" s="22"/>
      <c r="AS8" s="32" t="n">
        <f aca="false">SUM(AQ8:AR8)</f>
        <v>1303</v>
      </c>
      <c r="AT8" s="22"/>
      <c r="AU8" s="22"/>
      <c r="AV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32"/>
      <c r="AR9" s="22"/>
      <c r="AS9" s="32"/>
      <c r="AT9" s="22"/>
      <c r="AU9" s="22"/>
      <c r="AV9" s="22"/>
    </row>
    <row r="10" customFormat="false" ht="14.65" hidden="false" customHeight="false" outlineLevel="0" collapsed="false">
      <c r="A10" s="32" t="s">
        <v>944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32"/>
      <c r="AR10" s="22"/>
      <c r="AS10" s="32"/>
      <c r="AT10" s="22"/>
      <c r="AU10" s="22"/>
      <c r="AV10" s="22"/>
    </row>
    <row r="11" customFormat="false" ht="14.65" hidden="false" customHeight="false" outlineLevel="0" collapsed="false">
      <c r="A11" s="147" t="s">
        <v>945</v>
      </c>
      <c r="B11" s="22" t="s">
        <v>27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 t="n">
        <v>14</v>
      </c>
      <c r="AK11" s="22"/>
      <c r="AL11" s="22"/>
      <c r="AM11" s="22"/>
      <c r="AN11" s="22"/>
      <c r="AO11" s="22"/>
      <c r="AP11" s="22"/>
      <c r="AQ11" s="32" t="n">
        <f aca="false">SUM(C11:AP11)</f>
        <v>14</v>
      </c>
      <c r="AR11" s="22"/>
      <c r="AS11" s="32" t="n">
        <f aca="false">SUM(AQ11:AR11)</f>
        <v>14</v>
      </c>
      <c r="AT11" s="22"/>
      <c r="AU11" s="22"/>
      <c r="AV11" s="22"/>
    </row>
    <row r="12" customFormat="false" ht="14.65" hidden="false" customHeight="false" outlineLevel="0" collapsed="false">
      <c r="A12" s="147" t="s">
        <v>946</v>
      </c>
      <c r="B12" s="22" t="s">
        <v>27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 t="n">
        <v>98</v>
      </c>
      <c r="AK12" s="22"/>
      <c r="AL12" s="22"/>
      <c r="AM12" s="22"/>
      <c r="AN12" s="22"/>
      <c r="AO12" s="22"/>
      <c r="AP12" s="22"/>
      <c r="AQ12" s="32" t="n">
        <f aca="false">SUM(C12:AP12)</f>
        <v>98</v>
      </c>
      <c r="AR12" s="22"/>
      <c r="AS12" s="32" t="n">
        <f aca="false">SUM(AQ12:AR12)</f>
        <v>98</v>
      </c>
      <c r="AT12" s="22"/>
      <c r="AU12" s="22"/>
      <c r="AV12" s="22"/>
    </row>
    <row r="13" customFormat="false" ht="14.65" hidden="false" customHeight="false" outlineLevel="0" collapsed="false">
      <c r="A13" s="147" t="s">
        <v>947</v>
      </c>
      <c r="B13" s="22" t="s">
        <v>27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n">
        <v>27</v>
      </c>
      <c r="AK13" s="22"/>
      <c r="AL13" s="22"/>
      <c r="AM13" s="22"/>
      <c r="AN13" s="22"/>
      <c r="AO13" s="22"/>
      <c r="AP13" s="22"/>
      <c r="AQ13" s="32" t="n">
        <f aca="false">SUM(C13:AP13)</f>
        <v>27</v>
      </c>
      <c r="AR13" s="22"/>
      <c r="AS13" s="32" t="n">
        <f aca="false">SUM(AQ13:AR13)</f>
        <v>27</v>
      </c>
      <c r="AT13" s="22"/>
      <c r="AU13" s="22"/>
      <c r="AV13" s="22"/>
    </row>
    <row r="14" customFormat="false" ht="14.65" hidden="false" customHeight="false" outlineLevel="0" collapsed="false">
      <c r="A14" s="147" t="s">
        <v>948</v>
      </c>
      <c r="B14" s="22" t="s">
        <v>27</v>
      </c>
      <c r="C14" s="22"/>
      <c r="D14" s="22" t="n">
        <v>1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n">
        <v>7</v>
      </c>
      <c r="AK14" s="22"/>
      <c r="AL14" s="22"/>
      <c r="AM14" s="22"/>
      <c r="AN14" s="22"/>
      <c r="AO14" s="22"/>
      <c r="AP14" s="22"/>
      <c r="AQ14" s="32" t="n">
        <f aca="false">SUM(C14:AP14)</f>
        <v>8</v>
      </c>
      <c r="AR14" s="22"/>
      <c r="AS14" s="32" t="n">
        <f aca="false">SUM(AQ14:AR14)</f>
        <v>8</v>
      </c>
      <c r="AT14" s="22"/>
      <c r="AU14" s="22"/>
      <c r="AV14" s="22"/>
    </row>
    <row r="15" customFormat="false" ht="14.65" hidden="false" customHeight="false" outlineLevel="0" collapsed="false">
      <c r="A15" s="147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32"/>
      <c r="AR15" s="22"/>
      <c r="AS15" s="32"/>
      <c r="AT15" s="22"/>
      <c r="AU15" s="22"/>
      <c r="AV15" s="22"/>
    </row>
    <row r="16" customFormat="false" ht="14.65" hidden="false" customHeight="false" outlineLevel="0" collapsed="false">
      <c r="A16" s="32" t="s">
        <v>1142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32"/>
      <c r="AR16" s="22"/>
      <c r="AS16" s="32"/>
      <c r="AT16" s="22"/>
      <c r="AU16" s="22"/>
      <c r="AV16" s="22"/>
    </row>
    <row r="17" customFormat="false" ht="14.65" hidden="false" customHeight="false" outlineLevel="0" collapsed="false">
      <c r="A17" s="147" t="s">
        <v>1143</v>
      </c>
      <c r="B17" s="22" t="s">
        <v>27</v>
      </c>
      <c r="C17" s="22" t="n">
        <v>15</v>
      </c>
      <c r="D17" s="22" t="n">
        <v>1</v>
      </c>
      <c r="E17" s="22" t="n">
        <v>19</v>
      </c>
      <c r="F17" s="22"/>
      <c r="G17" s="22" t="n">
        <v>30</v>
      </c>
      <c r="H17" s="22" t="n">
        <v>33</v>
      </c>
      <c r="I17" s="22" t="n">
        <v>41</v>
      </c>
      <c r="J17" s="22"/>
      <c r="K17" s="22"/>
      <c r="L17" s="22"/>
      <c r="M17" s="22"/>
      <c r="N17" s="22" t="n">
        <v>8</v>
      </c>
      <c r="O17" s="22" t="n">
        <v>80</v>
      </c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 t="n">
        <v>44</v>
      </c>
      <c r="AI17" s="22" t="n">
        <v>38</v>
      </c>
      <c r="AJ17" s="22"/>
      <c r="AK17" s="22" t="n">
        <v>40</v>
      </c>
      <c r="AL17" s="22" t="n">
        <v>38</v>
      </c>
      <c r="AM17" s="22" t="n">
        <v>42</v>
      </c>
      <c r="AN17" s="22" t="n">
        <v>18</v>
      </c>
      <c r="AO17" s="22" t="n">
        <v>62</v>
      </c>
      <c r="AP17" s="22" t="n">
        <v>11</v>
      </c>
      <c r="AQ17" s="32" t="n">
        <f aca="false">SUM(C17:AP17)</f>
        <v>520</v>
      </c>
      <c r="AR17" s="22"/>
      <c r="AS17" s="32" t="n">
        <f aca="false">SUM(AQ17:AR17)</f>
        <v>520</v>
      </c>
      <c r="AT17" s="22"/>
      <c r="AU17" s="22"/>
      <c r="AV17" s="22"/>
    </row>
    <row r="18" customFormat="false" ht="14.65" hidden="false" customHeight="false" outlineLevel="0" collapsed="false">
      <c r="A18" s="147" t="s">
        <v>1144</v>
      </c>
      <c r="B18" s="22" t="s">
        <v>27</v>
      </c>
      <c r="C18" s="22" t="n">
        <v>3</v>
      </c>
      <c r="D18" s="22" t="n">
        <v>2</v>
      </c>
      <c r="E18" s="22" t="n">
        <v>3</v>
      </c>
      <c r="F18" s="22"/>
      <c r="G18" s="22" t="n">
        <v>5</v>
      </c>
      <c r="H18" s="22"/>
      <c r="I18" s="22" t="n">
        <v>11</v>
      </c>
      <c r="J18" s="22"/>
      <c r="K18" s="22"/>
      <c r="L18" s="22"/>
      <c r="M18" s="22"/>
      <c r="N18" s="22" t="n">
        <v>4</v>
      </c>
      <c r="O18" s="22" t="n">
        <v>31</v>
      </c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 t="n">
        <v>8</v>
      </c>
      <c r="AI18" s="22" t="n">
        <v>2</v>
      </c>
      <c r="AJ18" s="22"/>
      <c r="AK18" s="22" t="n">
        <v>26</v>
      </c>
      <c r="AL18" s="22" t="n">
        <v>24</v>
      </c>
      <c r="AM18" s="22" t="n">
        <v>27</v>
      </c>
      <c r="AN18" s="22" t="n">
        <v>11</v>
      </c>
      <c r="AO18" s="22" t="n">
        <v>10</v>
      </c>
      <c r="AP18" s="22" t="n">
        <v>5</v>
      </c>
      <c r="AQ18" s="32" t="n">
        <f aca="false">SUM(C18:AP18)</f>
        <v>172</v>
      </c>
      <c r="AR18" s="22"/>
      <c r="AS18" s="32" t="n">
        <f aca="false">SUM(AQ18:AR18)</f>
        <v>172</v>
      </c>
      <c r="AT18" s="22"/>
      <c r="AU18" s="22"/>
      <c r="AV18" s="22"/>
    </row>
    <row r="19" customFormat="false" ht="14.65" hidden="false" customHeight="false" outlineLevel="0" collapsed="false">
      <c r="A19" s="46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32"/>
      <c r="AR19" s="22"/>
      <c r="AS19" s="32"/>
      <c r="AT19" s="22"/>
      <c r="AU19" s="22"/>
      <c r="AV19" s="22"/>
    </row>
    <row r="20" customFormat="false" ht="14.65" hidden="false" customHeight="false" outlineLevel="0" collapsed="false">
      <c r="A20" s="146" t="s">
        <v>14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32"/>
      <c r="AR20" s="22"/>
      <c r="AS20" s="32"/>
      <c r="AT20" s="22"/>
      <c r="AU20" s="22"/>
      <c r="AV20" s="22"/>
    </row>
    <row r="21" customFormat="false" ht="14.65" hidden="false" customHeight="false" outlineLevel="0" collapsed="false">
      <c r="A21" s="147" t="s">
        <v>142</v>
      </c>
      <c r="B21" s="22" t="s">
        <v>27</v>
      </c>
      <c r="C21" s="22" t="n">
        <v>25</v>
      </c>
      <c r="D21" s="22" t="n">
        <v>23</v>
      </c>
      <c r="E21" s="22" t="n">
        <v>11</v>
      </c>
      <c r="F21" s="22" t="n">
        <v>18</v>
      </c>
      <c r="G21" s="22" t="n">
        <v>13</v>
      </c>
      <c r="H21" s="22" t="n">
        <v>17</v>
      </c>
      <c r="I21" s="22" t="n">
        <v>25</v>
      </c>
      <c r="J21" s="22" t="n">
        <v>17</v>
      </c>
      <c r="K21" s="22" t="n">
        <v>18</v>
      </c>
      <c r="L21" s="22" t="n">
        <v>6</v>
      </c>
      <c r="M21" s="22" t="n">
        <v>32</v>
      </c>
      <c r="N21" s="22" t="n">
        <v>2</v>
      </c>
      <c r="O21" s="22" t="n">
        <v>65</v>
      </c>
      <c r="P21" s="22" t="n">
        <v>5</v>
      </c>
      <c r="Q21" s="22" t="n">
        <v>4</v>
      </c>
      <c r="R21" s="22" t="n">
        <v>13</v>
      </c>
      <c r="S21" s="22" t="n">
        <v>29</v>
      </c>
      <c r="T21" s="22" t="n">
        <v>4</v>
      </c>
      <c r="U21" s="22" t="n">
        <v>11</v>
      </c>
      <c r="V21" s="22" t="n">
        <v>20</v>
      </c>
      <c r="W21" s="22" t="n">
        <v>20</v>
      </c>
      <c r="X21" s="22" t="n">
        <v>35</v>
      </c>
      <c r="Y21" s="22" t="n">
        <v>20</v>
      </c>
      <c r="Z21" s="22" t="n">
        <v>21</v>
      </c>
      <c r="AA21" s="22" t="n">
        <v>22</v>
      </c>
      <c r="AB21" s="22" t="n">
        <v>16</v>
      </c>
      <c r="AC21" s="22" t="n">
        <v>40</v>
      </c>
      <c r="AD21" s="22" t="n">
        <v>51</v>
      </c>
      <c r="AE21" s="22" t="n">
        <v>76</v>
      </c>
      <c r="AF21" s="22" t="n">
        <v>59</v>
      </c>
      <c r="AG21" s="22" t="n">
        <v>5</v>
      </c>
      <c r="AH21" s="22" t="n">
        <v>21</v>
      </c>
      <c r="AI21" s="22" t="n">
        <v>9</v>
      </c>
      <c r="AJ21" s="22" t="n">
        <v>83</v>
      </c>
      <c r="AK21" s="22" t="n">
        <v>34</v>
      </c>
      <c r="AL21" s="22" t="n">
        <v>26</v>
      </c>
      <c r="AM21" s="22" t="n">
        <v>33</v>
      </c>
      <c r="AN21" s="22" t="n">
        <v>19</v>
      </c>
      <c r="AO21" s="22" t="n">
        <v>36</v>
      </c>
      <c r="AP21" s="22" t="n">
        <v>6</v>
      </c>
      <c r="AQ21" s="32" t="n">
        <f aca="false">SUM(C21:AP21)</f>
        <v>990</v>
      </c>
      <c r="AR21" s="22"/>
      <c r="AS21" s="32" t="n">
        <f aca="false">SUM(AQ21:AR21)</f>
        <v>990</v>
      </c>
      <c r="AT21" s="22"/>
      <c r="AU21" s="22"/>
      <c r="AV21" s="22"/>
    </row>
    <row r="22" customFormat="false" ht="14.65" hidden="false" customHeight="false" outlineLevel="0" collapsed="false">
      <c r="A22" s="147" t="s">
        <v>143</v>
      </c>
      <c r="B22" s="22" t="s">
        <v>27</v>
      </c>
      <c r="C22" s="22" t="n">
        <v>21</v>
      </c>
      <c r="D22" s="22" t="n">
        <v>19</v>
      </c>
      <c r="E22" s="22" t="n">
        <v>13</v>
      </c>
      <c r="F22" s="22" t="n">
        <v>13</v>
      </c>
      <c r="G22" s="22" t="n">
        <v>20</v>
      </c>
      <c r="H22" s="22" t="n">
        <v>13</v>
      </c>
      <c r="I22" s="22" t="n">
        <v>28</v>
      </c>
      <c r="J22" s="22" t="n">
        <v>16</v>
      </c>
      <c r="K22" s="22" t="n">
        <v>11</v>
      </c>
      <c r="L22" s="22" t="n">
        <v>11</v>
      </c>
      <c r="M22" s="22" t="n">
        <v>41</v>
      </c>
      <c r="N22" s="22" t="n">
        <v>11</v>
      </c>
      <c r="O22" s="22" t="n">
        <v>37</v>
      </c>
      <c r="P22" s="22" t="n">
        <v>4</v>
      </c>
      <c r="Q22" s="22" t="n">
        <v>1</v>
      </c>
      <c r="R22" s="22" t="n">
        <v>11</v>
      </c>
      <c r="S22" s="22" t="n">
        <v>20</v>
      </c>
      <c r="T22" s="22" t="n">
        <v>12</v>
      </c>
      <c r="U22" s="22" t="n">
        <v>4</v>
      </c>
      <c r="V22" s="22" t="n">
        <v>24</v>
      </c>
      <c r="W22" s="22" t="n">
        <v>33</v>
      </c>
      <c r="X22" s="22" t="n">
        <v>47</v>
      </c>
      <c r="Y22" s="22" t="n">
        <v>19</v>
      </c>
      <c r="Z22" s="22" t="n">
        <v>26</v>
      </c>
      <c r="AA22" s="22" t="n">
        <v>27</v>
      </c>
      <c r="AB22" s="22" t="n">
        <v>16</v>
      </c>
      <c r="AC22" s="22" t="n">
        <v>33</v>
      </c>
      <c r="AD22" s="22" t="n">
        <v>79</v>
      </c>
      <c r="AE22" s="22" t="n">
        <v>87</v>
      </c>
      <c r="AF22" s="22" t="n">
        <v>78</v>
      </c>
      <c r="AG22" s="22" t="n">
        <v>5</v>
      </c>
      <c r="AH22" s="22" t="n">
        <v>27</v>
      </c>
      <c r="AI22" s="22" t="n">
        <v>29</v>
      </c>
      <c r="AJ22" s="22" t="n">
        <v>51</v>
      </c>
      <c r="AK22" s="22" t="n">
        <v>30</v>
      </c>
      <c r="AL22" s="22" t="n">
        <v>34</v>
      </c>
      <c r="AM22" s="22" t="n">
        <v>33</v>
      </c>
      <c r="AN22" s="22" t="n">
        <v>17</v>
      </c>
      <c r="AO22" s="22" t="n">
        <v>32</v>
      </c>
      <c r="AP22" s="22" t="n">
        <v>10</v>
      </c>
      <c r="AQ22" s="32" t="n">
        <f aca="false">SUM(C22:AP22)</f>
        <v>1043</v>
      </c>
      <c r="AR22" s="22"/>
      <c r="AS22" s="32" t="n">
        <f aca="false">SUM(AQ22:AR22)</f>
        <v>1043</v>
      </c>
      <c r="AT22" s="22"/>
      <c r="AU22" s="22"/>
      <c r="AV22" s="22"/>
    </row>
    <row r="23" customFormat="false" ht="14.65" hidden="false" customHeight="false" outlineLevel="0" collapsed="false">
      <c r="A23" s="46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32"/>
      <c r="AR23" s="22"/>
      <c r="AS23" s="32"/>
      <c r="AT23" s="22"/>
      <c r="AU23" s="22"/>
      <c r="AV23" s="22"/>
    </row>
    <row r="24" customFormat="false" ht="14.65" hidden="false" customHeight="false" outlineLevel="0" collapsed="false">
      <c r="A24" s="148" t="s">
        <v>1145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32"/>
      <c r="AR24" s="22"/>
      <c r="AS24" s="32"/>
    </row>
    <row r="25" customFormat="false" ht="14.65" hidden="false" customHeight="false" outlineLevel="0" collapsed="false">
      <c r="A25" s="174" t="s">
        <v>1146</v>
      </c>
      <c r="B25" s="22" t="s">
        <v>27</v>
      </c>
      <c r="C25" s="22" t="n">
        <v>18</v>
      </c>
      <c r="D25" s="22" t="n">
        <v>26</v>
      </c>
      <c r="E25" s="22" t="n">
        <v>11</v>
      </c>
      <c r="F25" s="22" t="n">
        <v>16</v>
      </c>
      <c r="G25" s="22" t="n">
        <v>22</v>
      </c>
      <c r="H25" s="22" t="n">
        <v>15</v>
      </c>
      <c r="I25" s="22" t="n">
        <v>19</v>
      </c>
      <c r="J25" s="22" t="n">
        <v>8</v>
      </c>
      <c r="K25" s="22" t="n">
        <v>3</v>
      </c>
      <c r="L25" s="22" t="n">
        <v>10</v>
      </c>
      <c r="M25" s="22" t="n">
        <v>32</v>
      </c>
      <c r="N25" s="22" t="n">
        <v>2</v>
      </c>
      <c r="O25" s="22" t="n">
        <v>32</v>
      </c>
      <c r="P25" s="22" t="n">
        <v>4</v>
      </c>
      <c r="Q25" s="22" t="n">
        <v>3</v>
      </c>
      <c r="R25" s="22" t="n">
        <v>11</v>
      </c>
      <c r="S25" s="22" t="n">
        <v>17</v>
      </c>
      <c r="T25" s="22" t="n">
        <v>5</v>
      </c>
      <c r="U25" s="22" t="n">
        <v>6</v>
      </c>
      <c r="V25" s="22" t="n">
        <v>6</v>
      </c>
      <c r="W25" s="22" t="n">
        <v>23</v>
      </c>
      <c r="X25" s="22" t="n">
        <v>44</v>
      </c>
      <c r="Y25" s="22" t="n">
        <v>26</v>
      </c>
      <c r="Z25" s="22" t="n">
        <v>15</v>
      </c>
      <c r="AA25" s="22" t="n">
        <v>14</v>
      </c>
      <c r="AB25" s="22" t="n">
        <v>20</v>
      </c>
      <c r="AC25" s="22" t="n">
        <v>24</v>
      </c>
      <c r="AD25" s="22" t="n">
        <v>50</v>
      </c>
      <c r="AE25" s="22" t="n">
        <v>41</v>
      </c>
      <c r="AF25" s="22" t="n">
        <v>36</v>
      </c>
      <c r="AG25" s="22" t="n">
        <v>5</v>
      </c>
      <c r="AH25" s="22" t="n">
        <v>19</v>
      </c>
      <c r="AI25" s="22" t="n">
        <v>26</v>
      </c>
      <c r="AJ25" s="22" t="n">
        <v>55</v>
      </c>
      <c r="AK25" s="22" t="n">
        <v>25</v>
      </c>
      <c r="AL25" s="22" t="n">
        <v>19</v>
      </c>
      <c r="AM25" s="22" t="n">
        <v>38</v>
      </c>
      <c r="AN25" s="22" t="n">
        <v>14</v>
      </c>
      <c r="AO25" s="22" t="n">
        <v>28</v>
      </c>
      <c r="AP25" s="22" t="n">
        <v>9</v>
      </c>
      <c r="AQ25" s="32" t="n">
        <f aca="false">SUM(C25:AP25)</f>
        <v>797</v>
      </c>
      <c r="AR25" s="22"/>
      <c r="AS25" s="32" t="n">
        <f aca="false">SUM(AQ25:AR25)</f>
        <v>797</v>
      </c>
    </row>
    <row r="26" customFormat="false" ht="14.65" hidden="false" customHeight="false" outlineLevel="0" collapsed="false">
      <c r="A26" s="35" t="s">
        <v>1147</v>
      </c>
      <c r="B26" s="22" t="s">
        <v>27</v>
      </c>
      <c r="C26" s="22" t="n">
        <v>29</v>
      </c>
      <c r="D26" s="22" t="n">
        <v>17</v>
      </c>
      <c r="E26" s="22" t="n">
        <v>11</v>
      </c>
      <c r="F26" s="22" t="n">
        <v>17</v>
      </c>
      <c r="G26" s="22" t="n">
        <v>12</v>
      </c>
      <c r="H26" s="22" t="n">
        <v>15</v>
      </c>
      <c r="I26" s="22" t="n">
        <v>34</v>
      </c>
      <c r="J26" s="22" t="n">
        <v>24</v>
      </c>
      <c r="K26" s="22" t="n">
        <v>26</v>
      </c>
      <c r="L26" s="22" t="n">
        <v>7</v>
      </c>
      <c r="M26" s="22" t="n">
        <v>38</v>
      </c>
      <c r="N26" s="22" t="n">
        <v>8</v>
      </c>
      <c r="O26" s="22" t="n">
        <v>70</v>
      </c>
      <c r="P26" s="22" t="n">
        <v>5</v>
      </c>
      <c r="Q26" s="22" t="n">
        <v>2</v>
      </c>
      <c r="R26" s="22" t="n">
        <v>12</v>
      </c>
      <c r="S26" s="22" t="n">
        <v>28</v>
      </c>
      <c r="T26" s="22" t="n">
        <v>10</v>
      </c>
      <c r="U26" s="22" t="n">
        <v>9</v>
      </c>
      <c r="V26" s="22" t="n">
        <v>39</v>
      </c>
      <c r="W26" s="22" t="n">
        <v>30</v>
      </c>
      <c r="X26" s="22" t="n">
        <v>39</v>
      </c>
      <c r="Y26" s="22" t="n">
        <v>19</v>
      </c>
      <c r="Z26" s="22" t="n">
        <v>32</v>
      </c>
      <c r="AA26" s="22" t="n">
        <v>35</v>
      </c>
      <c r="AB26" s="22" t="n">
        <v>12</v>
      </c>
      <c r="AC26" s="22" t="n">
        <v>50</v>
      </c>
      <c r="AD26" s="22" t="n">
        <v>82</v>
      </c>
      <c r="AE26" s="22" t="n">
        <v>123</v>
      </c>
      <c r="AF26" s="22" t="n">
        <v>99</v>
      </c>
      <c r="AG26" s="22" t="n">
        <v>5</v>
      </c>
      <c r="AH26" s="22" t="n">
        <v>31</v>
      </c>
      <c r="AI26" s="22" t="n">
        <v>12</v>
      </c>
      <c r="AJ26" s="22" t="n">
        <v>85</v>
      </c>
      <c r="AK26" s="22" t="n">
        <v>41</v>
      </c>
      <c r="AL26" s="22" t="n">
        <v>44</v>
      </c>
      <c r="AM26" s="22" t="n">
        <v>32</v>
      </c>
      <c r="AN26" s="22" t="n">
        <v>21</v>
      </c>
      <c r="AO26" s="22" t="n">
        <v>42</v>
      </c>
      <c r="AP26" s="22" t="n">
        <v>7</v>
      </c>
      <c r="AQ26" s="32" t="n">
        <f aca="false">SUM(C26:AP26)</f>
        <v>1254</v>
      </c>
      <c r="AR26" s="22"/>
      <c r="AS26" s="32" t="n">
        <f aca="false">SUM(AQ26:AR26)</f>
        <v>1254</v>
      </c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3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3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32"/>
    </row>
    <row r="30" customFormat="false" ht="14.6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32"/>
    </row>
    <row r="31" customFormat="false" ht="14.6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32"/>
    </row>
    <row r="32" customFormat="false" ht="14.6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32"/>
    </row>
    <row r="33" customFormat="false" ht="14.6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32"/>
    </row>
    <row r="34" customFormat="false" ht="14.6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32"/>
    </row>
    <row r="35" customFormat="false" ht="14.6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32"/>
    </row>
    <row r="36" customFormat="false" ht="14.6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32"/>
    </row>
    <row r="37" customFormat="false" ht="14.6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32"/>
    </row>
    <row r="38" customFormat="false" ht="14.6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32"/>
    </row>
    <row r="39" customFormat="false" ht="14.6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32"/>
    </row>
    <row r="40" customFormat="false" ht="14.6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32"/>
    </row>
    <row r="41" customFormat="false" ht="14.65" hidden="false" customHeight="false" outlineLevel="0" collapsed="false">
      <c r="AQ41" s="32"/>
    </row>
    <row r="42" customFormat="false" ht="14.65" hidden="false" customHeight="false" outlineLevel="0" collapsed="false">
      <c r="AQ42" s="32"/>
    </row>
    <row r="43" customFormat="false" ht="14.65" hidden="false" customHeight="false" outlineLevel="0" collapsed="false">
      <c r="AQ43" s="32"/>
    </row>
    <row r="44" customFormat="false" ht="14.65" hidden="false" customHeight="false" outlineLevel="0" collapsed="false">
      <c r="AQ44" s="32"/>
    </row>
    <row r="45" customFormat="false" ht="14.65" hidden="false" customHeight="false" outlineLevel="0" collapsed="false">
      <c r="AQ45" s="32"/>
    </row>
    <row r="46" customFormat="false" ht="14.65" hidden="false" customHeight="false" outlineLevel="0" collapsed="false">
      <c r="AQ46" s="32"/>
    </row>
    <row r="47" customFormat="false" ht="14.65" hidden="false" customHeight="false" outlineLevel="0" collapsed="false">
      <c r="AQ47" s="32"/>
    </row>
    <row r="48" customFormat="false" ht="14.65" hidden="false" customHeight="false" outlineLevel="0" collapsed="false">
      <c r="AQ48" s="32"/>
    </row>
    <row r="49" customFormat="false" ht="14.65" hidden="false" customHeight="false" outlineLevel="0" collapsed="false">
      <c r="AQ49" s="32"/>
    </row>
    <row r="50" customFormat="false" ht="14.65" hidden="false" customHeight="false" outlineLevel="0" collapsed="false">
      <c r="AQ50" s="32"/>
    </row>
    <row r="51" customFormat="false" ht="14.65" hidden="false" customHeight="false" outlineLevel="0" collapsed="false">
      <c r="AQ51" s="32"/>
    </row>
    <row r="52" customFormat="false" ht="14.65" hidden="false" customHeight="false" outlineLevel="0" collapsed="false">
      <c r="AQ52" s="32"/>
    </row>
    <row r="53" customFormat="false" ht="14.65" hidden="false" customHeight="false" outlineLevel="0" collapsed="false">
      <c r="AQ53" s="32"/>
    </row>
    <row r="54" customFormat="false" ht="14.65" hidden="false" customHeight="false" outlineLevel="0" collapsed="false">
      <c r="AQ54" s="32"/>
    </row>
    <row r="55" customFormat="false" ht="14.65" hidden="false" customHeight="false" outlineLevel="0" collapsed="false">
      <c r="AQ55" s="32"/>
    </row>
  </sheetData>
  <printOptions headings="false" gridLines="true" gridLinesSet="true" horizontalCentered="true" verticalCentered="false"/>
  <pageMargins left="0.440277777777778" right="0.4" top="2.3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Jackson County, Arkansas&amp;C&amp;"Arial,Bold"&amp;16Abstract of Votes Cast at the
Democratic Preferential Primary Election
on the 19th Day of May, 1998&amp;R&amp;"Arial,Bold"&amp;14&amp;P</oddHeader>
    <oddFooter/>
  </headerFooter>
  <rowBreaks count="1" manualBreakCount="1">
    <brk id="6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N3" activePane="bottomRight" state="frozen"/>
      <selection pane="topLeft" activeCell="A1" activeCellId="0" sqref="A1"/>
      <selection pane="topRight" activeCell="AN1" activeCellId="0" sqref="AN1"/>
      <selection pane="bottomLeft" activeCell="A3" activeCellId="0" sqref="A3"/>
      <selection pane="bottomRight" activeCell="AQ9" activeCellId="0" sqref="AQ9 AQ9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9.13"/>
    <col collapsed="false" customWidth="true" hidden="false" outlineLevel="0" max="2" min="2" style="0" width="18.85"/>
    <col collapsed="false" customWidth="true" hidden="false" outlineLevel="0" max="3" min="3" style="0" width="9.28"/>
    <col collapsed="false" customWidth="true" hidden="false" outlineLevel="0" max="43" min="43" style="23" width="12.28"/>
    <col collapsed="false" customWidth="true" hidden="false" outlineLevel="0" max="45" min="45" style="23" width="11.85"/>
  </cols>
  <sheetData>
    <row r="1" customFormat="false" ht="90" hidden="false" customHeight="true" outlineLevel="0" collapsed="false">
      <c r="A1" s="24" t="s">
        <v>1103</v>
      </c>
      <c r="B1" s="25" t="s">
        <v>1</v>
      </c>
      <c r="C1" s="180" t="s">
        <v>303</v>
      </c>
      <c r="D1" s="26" t="s">
        <v>1104</v>
      </c>
      <c r="E1" s="26" t="s">
        <v>1105</v>
      </c>
      <c r="F1" s="26" t="s">
        <v>1106</v>
      </c>
      <c r="G1" s="26" t="s">
        <v>1148</v>
      </c>
      <c r="H1" s="26" t="s">
        <v>1108</v>
      </c>
      <c r="I1" s="26" t="s">
        <v>1109</v>
      </c>
      <c r="J1" s="26" t="s">
        <v>1110</v>
      </c>
      <c r="K1" s="26" t="s">
        <v>1111</v>
      </c>
      <c r="L1" s="26" t="s">
        <v>1112</v>
      </c>
      <c r="M1" s="26" t="s">
        <v>1113</v>
      </c>
      <c r="N1" s="26" t="s">
        <v>1114</v>
      </c>
      <c r="O1" s="26" t="s">
        <v>1115</v>
      </c>
      <c r="P1" s="26" t="s">
        <v>1116</v>
      </c>
      <c r="Q1" s="26" t="s">
        <v>1117</v>
      </c>
      <c r="R1" s="26" t="s">
        <v>1118</v>
      </c>
      <c r="S1" s="26" t="s">
        <v>1119</v>
      </c>
      <c r="T1" s="26" t="s">
        <v>1120</v>
      </c>
      <c r="U1" s="26" t="s">
        <v>1121</v>
      </c>
      <c r="V1" s="26" t="s">
        <v>1122</v>
      </c>
      <c r="W1" s="26" t="s">
        <v>1123</v>
      </c>
      <c r="X1" s="26" t="s">
        <v>1124</v>
      </c>
      <c r="Y1" s="26" t="s">
        <v>1125</v>
      </c>
      <c r="Z1" s="26" t="s">
        <v>1126</v>
      </c>
      <c r="AA1" s="26" t="s">
        <v>1127</v>
      </c>
      <c r="AB1" s="26" t="s">
        <v>1128</v>
      </c>
      <c r="AC1" s="26" t="s">
        <v>1129</v>
      </c>
      <c r="AD1" s="26" t="s">
        <v>1130</v>
      </c>
      <c r="AE1" s="26" t="s">
        <v>1131</v>
      </c>
      <c r="AF1" s="26" t="s">
        <v>1132</v>
      </c>
      <c r="AG1" s="26" t="s">
        <v>1133</v>
      </c>
      <c r="AH1" s="26" t="s">
        <v>1149</v>
      </c>
      <c r="AI1" s="26" t="s">
        <v>1135</v>
      </c>
      <c r="AJ1" s="26" t="s">
        <v>1136</v>
      </c>
      <c r="AK1" s="26" t="s">
        <v>1137</v>
      </c>
      <c r="AL1" s="26" t="s">
        <v>1138</v>
      </c>
      <c r="AM1" s="26" t="s">
        <v>1139</v>
      </c>
      <c r="AN1" s="26" t="s">
        <v>1140</v>
      </c>
      <c r="AO1" s="26" t="s">
        <v>1141</v>
      </c>
      <c r="AP1" s="26" t="s">
        <v>1150</v>
      </c>
      <c r="AQ1" s="169" t="s">
        <v>231</v>
      </c>
      <c r="AR1" s="170" t="s">
        <v>82</v>
      </c>
      <c r="AS1" s="176" t="s">
        <v>137</v>
      </c>
      <c r="AV1" s="29"/>
    </row>
    <row r="2" customFormat="false" ht="24.05" hidden="false" customHeight="false" outlineLevel="0" collapsed="false">
      <c r="A2" s="30" t="s">
        <v>24</v>
      </c>
      <c r="B2" s="22"/>
      <c r="C2" s="22"/>
      <c r="F2" s="31"/>
      <c r="G2" s="31"/>
      <c r="H2" s="31"/>
      <c r="AV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32"/>
      <c r="AR3" s="22"/>
      <c r="AS3" s="32"/>
      <c r="AT3" s="22"/>
      <c r="AU3" s="22"/>
      <c r="AV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32"/>
      <c r="AR4" s="22"/>
      <c r="AS4" s="32"/>
      <c r="AT4" s="22"/>
      <c r="AU4" s="22"/>
      <c r="AV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/>
      <c r="D5" s="22"/>
      <c r="E5" s="22" t="n">
        <v>5</v>
      </c>
      <c r="F5" s="22"/>
      <c r="G5" s="22"/>
      <c r="H5" s="22"/>
      <c r="I5" s="22"/>
      <c r="J5" s="22" t="n">
        <v>4</v>
      </c>
      <c r="K5" s="22" t="n">
        <v>2</v>
      </c>
      <c r="L5" s="22" t="n">
        <v>9</v>
      </c>
      <c r="M5" s="22"/>
      <c r="N5" s="22" t="n">
        <v>4</v>
      </c>
      <c r="O5" s="22"/>
      <c r="P5" s="22"/>
      <c r="Q5" s="22"/>
      <c r="R5" s="22" t="n">
        <v>2</v>
      </c>
      <c r="S5" s="22"/>
      <c r="T5" s="22"/>
      <c r="U5" s="22" t="n">
        <v>7</v>
      </c>
      <c r="V5" s="22"/>
      <c r="W5" s="22" t="n">
        <v>1</v>
      </c>
      <c r="X5" s="22"/>
      <c r="Y5" s="22"/>
      <c r="Z5" s="22" t="n">
        <v>4</v>
      </c>
      <c r="AA5" s="22"/>
      <c r="AB5" s="22"/>
      <c r="AC5" s="22" t="n">
        <v>11</v>
      </c>
      <c r="AD5" s="22" t="n">
        <v>2</v>
      </c>
      <c r="AE5" s="22" t="n">
        <v>8</v>
      </c>
      <c r="AF5" s="22"/>
      <c r="AG5" s="22"/>
      <c r="AH5" s="22"/>
      <c r="AI5" s="22" t="n">
        <v>1</v>
      </c>
      <c r="AJ5" s="22" t="n">
        <v>2</v>
      </c>
      <c r="AK5" s="22" t="n">
        <v>2</v>
      </c>
      <c r="AL5" s="22"/>
      <c r="AM5" s="22"/>
      <c r="AN5" s="22"/>
      <c r="AO5" s="22"/>
      <c r="AP5" s="22"/>
      <c r="AQ5" s="32" t="n">
        <f aca="false">SUM(C5:AP5)</f>
        <v>64</v>
      </c>
      <c r="AR5" s="22"/>
      <c r="AS5" s="32" t="n">
        <f aca="false">SUM(AQ5:AR5)</f>
        <v>64</v>
      </c>
      <c r="AT5" s="22"/>
      <c r="AU5" s="22"/>
      <c r="AV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n">
        <v>1</v>
      </c>
      <c r="D6" s="22"/>
      <c r="E6" s="22"/>
      <c r="F6" s="22"/>
      <c r="G6" s="22"/>
      <c r="H6" s="22"/>
      <c r="I6" s="22" t="n">
        <v>1</v>
      </c>
      <c r="J6" s="22" t="n">
        <v>2</v>
      </c>
      <c r="K6" s="22" t="n">
        <v>1</v>
      </c>
      <c r="L6" s="22" t="n">
        <v>1</v>
      </c>
      <c r="M6" s="22"/>
      <c r="N6" s="22"/>
      <c r="O6" s="22"/>
      <c r="P6" s="22"/>
      <c r="Q6" s="22"/>
      <c r="R6" s="22" t="n">
        <v>3</v>
      </c>
      <c r="S6" s="22" t="n">
        <v>1</v>
      </c>
      <c r="T6" s="22"/>
      <c r="U6" s="22" t="n">
        <v>5</v>
      </c>
      <c r="V6" s="22"/>
      <c r="W6" s="22"/>
      <c r="X6" s="22"/>
      <c r="Y6" s="22" t="n">
        <v>1</v>
      </c>
      <c r="Z6" s="22" t="n">
        <v>1</v>
      </c>
      <c r="AA6" s="22" t="n">
        <v>1</v>
      </c>
      <c r="AB6" s="22"/>
      <c r="AC6" s="22" t="n">
        <v>2</v>
      </c>
      <c r="AD6" s="22" t="n">
        <v>3</v>
      </c>
      <c r="AE6" s="22" t="n">
        <v>5</v>
      </c>
      <c r="AF6" s="22"/>
      <c r="AG6" s="22"/>
      <c r="AH6" s="22"/>
      <c r="AI6" s="22" t="n">
        <v>1</v>
      </c>
      <c r="AJ6" s="22" t="n">
        <v>2</v>
      </c>
      <c r="AK6" s="22"/>
      <c r="AL6" s="22"/>
      <c r="AM6" s="22"/>
      <c r="AN6" s="22" t="n">
        <v>1</v>
      </c>
      <c r="AO6" s="22"/>
      <c r="AP6" s="22"/>
      <c r="AQ6" s="32" t="n">
        <f aca="false">SUM(C6:AP6)</f>
        <v>32</v>
      </c>
      <c r="AR6" s="22"/>
      <c r="AS6" s="32" t="n">
        <f aca="false">SUM(AQ6:AR6)</f>
        <v>32</v>
      </c>
      <c r="AT6" s="22"/>
      <c r="AU6" s="22"/>
      <c r="AV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32"/>
      <c r="AR7" s="22"/>
      <c r="AS7" s="32"/>
      <c r="AT7" s="22"/>
      <c r="AU7" s="22"/>
      <c r="AV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32"/>
      <c r="AR8" s="22"/>
      <c r="AS8" s="32"/>
      <c r="AT8" s="22"/>
      <c r="AU8" s="22"/>
      <c r="AV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1</v>
      </c>
      <c r="D9" s="22"/>
      <c r="E9" s="22" t="n">
        <v>7</v>
      </c>
      <c r="F9" s="22"/>
      <c r="G9" s="22" t="n">
        <v>1</v>
      </c>
      <c r="H9" s="22"/>
      <c r="I9" s="22" t="n">
        <v>1</v>
      </c>
      <c r="J9" s="22" t="n">
        <v>6</v>
      </c>
      <c r="K9" s="22" t="n">
        <v>4</v>
      </c>
      <c r="L9" s="22" t="n">
        <v>10</v>
      </c>
      <c r="M9" s="22"/>
      <c r="N9" s="22" t="n">
        <v>3</v>
      </c>
      <c r="O9" s="22"/>
      <c r="P9" s="22"/>
      <c r="Q9" s="22"/>
      <c r="R9" s="22" t="n">
        <v>5</v>
      </c>
      <c r="S9" s="22" t="n">
        <v>1</v>
      </c>
      <c r="T9" s="22"/>
      <c r="U9" s="22" t="n">
        <v>9</v>
      </c>
      <c r="V9" s="22"/>
      <c r="W9" s="22" t="n">
        <v>1</v>
      </c>
      <c r="X9" s="22"/>
      <c r="Y9" s="22" t="n">
        <v>1</v>
      </c>
      <c r="Z9" s="22" t="n">
        <v>5</v>
      </c>
      <c r="AA9" s="22" t="n">
        <v>1</v>
      </c>
      <c r="AB9" s="22"/>
      <c r="AC9" s="22" t="n">
        <v>13</v>
      </c>
      <c r="AD9" s="22" t="n">
        <v>6</v>
      </c>
      <c r="AE9" s="22" t="n">
        <v>12</v>
      </c>
      <c r="AF9" s="22"/>
      <c r="AG9" s="22"/>
      <c r="AH9" s="22"/>
      <c r="AI9" s="22" t="n">
        <v>2</v>
      </c>
      <c r="AJ9" s="22" t="n">
        <v>4</v>
      </c>
      <c r="AK9" s="22"/>
      <c r="AL9" s="22"/>
      <c r="AM9" s="22"/>
      <c r="AN9" s="22" t="n">
        <v>1</v>
      </c>
      <c r="AO9" s="22"/>
      <c r="AP9" s="22"/>
      <c r="AQ9" s="32" t="n">
        <f aca="false">SUM(C9:AP9)</f>
        <v>94</v>
      </c>
      <c r="AR9" s="22"/>
      <c r="AS9" s="32" t="n">
        <f aca="false">SUM(AQ9:AR9)</f>
        <v>94</v>
      </c>
      <c r="AT9" s="22"/>
      <c r="AU9" s="22"/>
      <c r="AV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 t="n">
        <v>3</v>
      </c>
      <c r="V10" s="22"/>
      <c r="W10" s="22"/>
      <c r="X10" s="22"/>
      <c r="Y10" s="22"/>
      <c r="Z10" s="22"/>
      <c r="AA10" s="22"/>
      <c r="AB10" s="22"/>
      <c r="AC10" s="22" t="n">
        <v>1</v>
      </c>
      <c r="AD10" s="22"/>
      <c r="AE10" s="22" t="n">
        <v>1</v>
      </c>
      <c r="AF10" s="22"/>
      <c r="AG10" s="22"/>
      <c r="AH10" s="22"/>
      <c r="AI10" s="22"/>
      <c r="AJ10" s="22"/>
      <c r="AK10" s="22" t="n">
        <v>2</v>
      </c>
      <c r="AL10" s="22"/>
      <c r="AM10" s="22"/>
      <c r="AN10" s="22"/>
      <c r="AO10" s="22"/>
      <c r="AP10" s="22"/>
      <c r="AQ10" s="32" t="n">
        <f aca="false">SUM(C10:AP10)</f>
        <v>7</v>
      </c>
      <c r="AR10" s="22"/>
      <c r="AS10" s="32" t="n">
        <f aca="false">SUM(AQ10:AR10)</f>
        <v>7</v>
      </c>
      <c r="AT10" s="22"/>
      <c r="AU10" s="22"/>
      <c r="AV10" s="22"/>
    </row>
    <row r="11" customFormat="false" ht="14.65" hidden="false" customHeight="false" outlineLevel="0" collapsed="false">
      <c r="A11" s="147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32"/>
      <c r="AR11" s="22"/>
      <c r="AS11" s="32"/>
      <c r="AT11" s="22"/>
      <c r="AU11" s="22"/>
      <c r="AV11" s="22"/>
    </row>
    <row r="12" customFormat="false" ht="14.65" hidden="false" customHeight="false" outlineLevel="0" collapsed="false">
      <c r="AQ12" s="32"/>
    </row>
    <row r="13" customFormat="false" ht="14.65" hidden="false" customHeight="false" outlineLevel="0" collapsed="false">
      <c r="AQ13" s="32"/>
    </row>
    <row r="14" customFormat="false" ht="14.65" hidden="false" customHeight="false" outlineLevel="0" collapsed="false">
      <c r="AQ14" s="32"/>
    </row>
    <row r="15" customFormat="false" ht="14.65" hidden="false" customHeight="false" outlineLevel="0" collapsed="false">
      <c r="AQ15" s="32"/>
    </row>
    <row r="16" customFormat="false" ht="14.65" hidden="false" customHeight="false" outlineLevel="0" collapsed="false">
      <c r="AQ16" s="32"/>
    </row>
    <row r="17" customFormat="false" ht="14.65" hidden="false" customHeight="false" outlineLevel="0" collapsed="false">
      <c r="AQ17" s="32"/>
    </row>
    <row r="18" customFormat="false" ht="14.65" hidden="false" customHeight="false" outlineLevel="0" collapsed="false">
      <c r="AQ18" s="32"/>
    </row>
    <row r="19" customFormat="false" ht="14.65" hidden="false" customHeight="false" outlineLevel="0" collapsed="false">
      <c r="AQ19" s="32"/>
    </row>
    <row r="20" customFormat="false" ht="14.65" hidden="false" customHeight="false" outlineLevel="0" collapsed="false">
      <c r="AQ20" s="32"/>
    </row>
    <row r="21" customFormat="false" ht="14.65" hidden="false" customHeight="false" outlineLevel="0" collapsed="false">
      <c r="AQ21" s="32"/>
    </row>
    <row r="22" customFormat="false" ht="14.65" hidden="false" customHeight="false" outlineLevel="0" collapsed="false">
      <c r="AQ22" s="32"/>
    </row>
    <row r="23" customFormat="false" ht="14.65" hidden="false" customHeight="false" outlineLevel="0" collapsed="false">
      <c r="AQ23" s="32"/>
    </row>
  </sheetData>
  <printOptions headings="false" gridLines="true" gridLinesSet="true" horizontalCentered="true" verticalCentered="false"/>
  <pageMargins left="0.440277777777778" right="0.4" top="2.3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Jackson County, Arkansas&amp;C&amp;"Arial,Bold"&amp;16Abstract of Votes Cast at the
Republican Preferential Primary Election
on the 19th Day of May, 1998&amp;R&amp;"Arial,Bold"&amp;14&amp;P</oddHeader>
    <oddFooter/>
  </headerFooter>
  <rowBreaks count="1" manualBreakCount="1">
    <brk id="65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AZ14" activePane="bottomRight" state="frozen"/>
      <selection pane="topLeft" activeCell="A1" activeCellId="0" sqref="A1"/>
      <selection pane="topRight" activeCell="AZ1" activeCellId="0" sqref="AZ1"/>
      <selection pane="bottomLeft" activeCell="A14" activeCellId="0" sqref="A14"/>
      <selection pane="bottomRight" activeCell="AZ8" activeCellId="0" sqref="AZ8 AZ8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54.7"/>
    <col collapsed="false" customWidth="true" hidden="false" outlineLevel="0" max="2" min="2" style="0" width="17.56"/>
    <col collapsed="false" customWidth="true" hidden="false" outlineLevel="0" max="14" min="14" style="0" width="10.28"/>
    <col collapsed="false" customWidth="true" hidden="false" outlineLevel="0" max="15" min="15" style="0" width="9.28"/>
    <col collapsed="false" customWidth="true" hidden="false" outlineLevel="0" max="18" min="18" style="0" width="9.41"/>
    <col collapsed="false" customWidth="true" hidden="false" outlineLevel="0" max="52" min="52" style="0" width="11.28"/>
    <col collapsed="false" customWidth="true" hidden="false" outlineLevel="0" max="54" min="54" style="23" width="8.85"/>
  </cols>
  <sheetData>
    <row r="1" customFormat="false" ht="96.6" hidden="false" customHeight="true" outlineLevel="0" collapsed="false">
      <c r="A1" s="24" t="s">
        <v>1151</v>
      </c>
      <c r="B1" s="181" t="s">
        <v>1</v>
      </c>
      <c r="C1" s="170" t="s">
        <v>303</v>
      </c>
      <c r="D1" s="170" t="s">
        <v>304</v>
      </c>
      <c r="E1" s="26" t="s">
        <v>1152</v>
      </c>
      <c r="F1" s="170" t="s">
        <v>1153</v>
      </c>
      <c r="G1" s="170" t="n">
        <v>104</v>
      </c>
      <c r="H1" s="170" t="s">
        <v>1154</v>
      </c>
      <c r="I1" s="27" t="s">
        <v>1155</v>
      </c>
      <c r="J1" s="170" t="s">
        <v>1156</v>
      </c>
      <c r="K1" s="170" t="n">
        <v>114</v>
      </c>
      <c r="L1" s="170" t="s">
        <v>1157</v>
      </c>
      <c r="M1" s="170" t="s">
        <v>1158</v>
      </c>
      <c r="N1" s="170" t="s">
        <v>1159</v>
      </c>
      <c r="O1" s="26" t="s">
        <v>1160</v>
      </c>
      <c r="P1" s="170" t="s">
        <v>1161</v>
      </c>
      <c r="Q1" s="170" t="s">
        <v>1162</v>
      </c>
      <c r="R1" s="26" t="s">
        <v>1163</v>
      </c>
      <c r="S1" s="170" t="s">
        <v>1164</v>
      </c>
      <c r="T1" s="170" t="s">
        <v>1165</v>
      </c>
      <c r="U1" s="27" t="s">
        <v>1166</v>
      </c>
      <c r="V1" s="170" t="s">
        <v>1167</v>
      </c>
      <c r="W1" s="170" t="s">
        <v>1168</v>
      </c>
      <c r="X1" s="170" t="s">
        <v>1169</v>
      </c>
      <c r="Y1" s="170" t="n">
        <v>311</v>
      </c>
      <c r="Z1" s="170" t="s">
        <v>1170</v>
      </c>
      <c r="AA1" s="170" t="s">
        <v>1171</v>
      </c>
      <c r="AB1" s="170" t="s">
        <v>1172</v>
      </c>
      <c r="AC1" s="170" t="s">
        <v>1173</v>
      </c>
      <c r="AD1" s="170" t="s">
        <v>1174</v>
      </c>
      <c r="AE1" s="170" t="s">
        <v>1175</v>
      </c>
      <c r="AF1" s="170" t="s">
        <v>1176</v>
      </c>
      <c r="AG1" s="170" t="n">
        <v>418</v>
      </c>
      <c r="AH1" s="170" t="s">
        <v>1177</v>
      </c>
      <c r="AI1" s="170" t="s">
        <v>1178</v>
      </c>
      <c r="AJ1" s="170" t="s">
        <v>1179</v>
      </c>
      <c r="AK1" s="170" t="s">
        <v>1180</v>
      </c>
      <c r="AL1" s="170" t="s">
        <v>1181</v>
      </c>
      <c r="AM1" s="170" t="n">
        <v>20</v>
      </c>
      <c r="AN1" s="170" t="n">
        <v>24</v>
      </c>
      <c r="AO1" s="170" t="s">
        <v>1182</v>
      </c>
      <c r="AP1" s="170" t="n">
        <v>31</v>
      </c>
      <c r="AQ1" s="170" t="s">
        <v>1183</v>
      </c>
      <c r="AR1" s="170" t="s">
        <v>1184</v>
      </c>
      <c r="AS1" s="170" t="s">
        <v>1185</v>
      </c>
      <c r="AT1" s="170" t="s">
        <v>1186</v>
      </c>
      <c r="AU1" s="170" t="s">
        <v>1187</v>
      </c>
      <c r="AV1" s="170" t="n">
        <v>61</v>
      </c>
      <c r="AW1" s="170" t="s">
        <v>1188</v>
      </c>
      <c r="AX1" s="170" t="s">
        <v>1189</v>
      </c>
      <c r="AY1" s="170" t="s">
        <v>1190</v>
      </c>
      <c r="AZ1" s="64" t="s">
        <v>231</v>
      </c>
      <c r="BA1" s="170" t="s">
        <v>82</v>
      </c>
      <c r="BB1" s="176" t="s">
        <v>137</v>
      </c>
      <c r="BE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BE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32"/>
      <c r="BC3" s="22"/>
      <c r="BD3" s="22"/>
      <c r="BE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32"/>
      <c r="BC4" s="22"/>
      <c r="BD4" s="22"/>
      <c r="BE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e">
        <f aca="false">+</f>
        <v>#NAME?</v>
      </c>
      <c r="D5" s="22" t="e">
        <f aca="false">+</f>
        <v>#NAME?</v>
      </c>
      <c r="E5" s="22" t="e">
        <f aca="false">+</f>
        <v>#NAME?</v>
      </c>
      <c r="F5" s="22" t="e">
        <f aca="false">+</f>
        <v>#NAME?</v>
      </c>
      <c r="G5" s="22" t="e">
        <f aca="false">+</f>
        <v>#NAME?</v>
      </c>
      <c r="H5" s="22" t="e">
        <f aca="false">+</f>
        <v>#NAME?</v>
      </c>
      <c r="I5" s="22" t="e">
        <f aca="false">+</f>
        <v>#NAME?</v>
      </c>
      <c r="J5" s="22" t="e">
        <f aca="false">+</f>
        <v>#NAME?</v>
      </c>
      <c r="K5" s="22" t="e">
        <f aca="false">+</f>
        <v>#NAME?</v>
      </c>
      <c r="L5" s="22" t="e">
        <f aca="false">+</f>
        <v>#NAME?</v>
      </c>
      <c r="M5" s="22" t="e">
        <f aca="false">+</f>
        <v>#NAME?</v>
      </c>
      <c r="N5" s="22" t="e">
        <f aca="false">+</f>
        <v>#NAME?</v>
      </c>
      <c r="O5" s="22" t="e">
        <f aca="false">+</f>
        <v>#NAME?</v>
      </c>
      <c r="P5" s="22" t="e">
        <f aca="false">+</f>
        <v>#NAME?</v>
      </c>
      <c r="Q5" s="22" t="e">
        <f aca="false">+</f>
        <v>#NAME?</v>
      </c>
      <c r="R5" s="22" t="e">
        <f aca="false">+</f>
        <v>#NAME?</v>
      </c>
      <c r="S5" s="22" t="e">
        <f aca="false">+</f>
        <v>#NAME?</v>
      </c>
      <c r="T5" s="22" t="e">
        <f aca="false">+</f>
        <v>#NAME?</v>
      </c>
      <c r="U5" s="22" t="e">
        <f aca="false">+</f>
        <v>#NAME?</v>
      </c>
      <c r="V5" s="22" t="e">
        <f aca="false">+</f>
        <v>#NAME?</v>
      </c>
      <c r="W5" s="22" t="e">
        <f aca="false">+</f>
        <v>#NAME?</v>
      </c>
      <c r="X5" s="22" t="e">
        <f aca="false">+</f>
        <v>#NAME?</v>
      </c>
      <c r="Y5" s="22" t="e">
        <f aca="false">+</f>
        <v>#NAME?</v>
      </c>
      <c r="Z5" s="22" t="e">
        <f aca="false">+</f>
        <v>#NAME?</v>
      </c>
      <c r="AA5" s="22" t="e">
        <f aca="false">+</f>
        <v>#NAME?</v>
      </c>
      <c r="AB5" s="22" t="e">
        <f aca="false">+</f>
        <v>#NAME?</v>
      </c>
      <c r="AC5" s="22" t="e">
        <f aca="false">+</f>
        <v>#NAME?</v>
      </c>
      <c r="AD5" s="22" t="e">
        <f aca="false">+</f>
        <v>#NAME?</v>
      </c>
      <c r="AE5" s="22" t="e">
        <f aca="false">+</f>
        <v>#NAME?</v>
      </c>
      <c r="AF5" s="22" t="e">
        <f aca="false">+</f>
        <v>#NAME?</v>
      </c>
      <c r="AG5" s="22" t="e">
        <f aca="false">+</f>
        <v>#NAME?</v>
      </c>
      <c r="AH5" s="22" t="e">
        <f aca="false">+</f>
        <v>#NAME?</v>
      </c>
      <c r="AI5" s="22" t="e">
        <f aca="false">+</f>
        <v>#NAME?</v>
      </c>
      <c r="AJ5" s="22" t="e">
        <f aca="false">+</f>
        <v>#NAME?</v>
      </c>
      <c r="AK5" s="22" t="e">
        <f aca="false">+</f>
        <v>#NAME?</v>
      </c>
      <c r="AL5" s="22" t="e">
        <f aca="false">+</f>
        <v>#NAME?</v>
      </c>
      <c r="AM5" s="22" t="e">
        <f aca="false">+</f>
        <v>#NAME?</v>
      </c>
      <c r="AN5" s="22" t="e">
        <f aca="false">+</f>
        <v>#NAME?</v>
      </c>
      <c r="AO5" s="22" t="e">
        <f aca="false">+</f>
        <v>#NAME?</v>
      </c>
      <c r="AP5" s="22" t="e">
        <f aca="false">+</f>
        <v>#NAME?</v>
      </c>
      <c r="AQ5" s="22" t="e">
        <f aca="false">+</f>
        <v>#NAME?</v>
      </c>
      <c r="AR5" s="22" t="e">
        <f aca="false">+</f>
        <v>#NAME?</v>
      </c>
      <c r="AS5" s="22" t="e">
        <f aca="false">+</f>
        <v>#NAME?</v>
      </c>
      <c r="AT5" s="22" t="e">
        <f aca="false">+</f>
        <v>#NAME?</v>
      </c>
      <c r="AU5" s="22" t="e">
        <f aca="false">+</f>
        <v>#NAME?</v>
      </c>
      <c r="AV5" s="22" t="e">
        <f aca="false">+</f>
        <v>#NAME?</v>
      </c>
      <c r="AW5" s="22" t="e">
        <f aca="false">+</f>
        <v>#NAME?</v>
      </c>
      <c r="AX5" s="22" t="e">
        <f aca="false">+</f>
        <v>#NAME?</v>
      </c>
      <c r="AY5" s="22" t="e">
        <f aca="false">+</f>
        <v>#NAME?</v>
      </c>
      <c r="AZ5" s="33" t="e">
        <f aca="false">SUM(C5:AY5)</f>
        <v>#NAME?</v>
      </c>
      <c r="BA5" s="22" t="e">
        <f aca="false">+</f>
        <v>#NAME?</v>
      </c>
      <c r="BB5" s="32" t="e">
        <f aca="false">SUM(AZ5:BA5)</f>
        <v>#NAME?</v>
      </c>
      <c r="BC5" s="22"/>
      <c r="BD5" s="22"/>
      <c r="BE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e">
        <f aca="false">+</f>
        <v>#NAME?</v>
      </c>
      <c r="D6" s="22" t="e">
        <f aca="false">+</f>
        <v>#NAME?</v>
      </c>
      <c r="E6" s="22" t="e">
        <f aca="false">+</f>
        <v>#NAME?</v>
      </c>
      <c r="F6" s="22" t="e">
        <f aca="false">+</f>
        <v>#NAME?</v>
      </c>
      <c r="G6" s="22" t="e">
        <f aca="false">+</f>
        <v>#NAME?</v>
      </c>
      <c r="H6" s="22" t="e">
        <f aca="false">+</f>
        <v>#NAME?</v>
      </c>
      <c r="I6" s="22" t="e">
        <f aca="false">+</f>
        <v>#NAME?</v>
      </c>
      <c r="J6" s="22" t="e">
        <f aca="false">+</f>
        <v>#NAME?</v>
      </c>
      <c r="K6" s="22" t="e">
        <f aca="false">+</f>
        <v>#NAME?</v>
      </c>
      <c r="L6" s="22" t="e">
        <f aca="false">+</f>
        <v>#NAME?</v>
      </c>
      <c r="M6" s="22" t="e">
        <f aca="false">+</f>
        <v>#NAME?</v>
      </c>
      <c r="N6" s="22" t="e">
        <f aca="false">+</f>
        <v>#NAME?</v>
      </c>
      <c r="O6" s="22" t="e">
        <f aca="false">+</f>
        <v>#NAME?</v>
      </c>
      <c r="P6" s="22" t="e">
        <f aca="false">+</f>
        <v>#NAME?</v>
      </c>
      <c r="Q6" s="22" t="e">
        <f aca="false">+</f>
        <v>#NAME?</v>
      </c>
      <c r="R6" s="22" t="e">
        <f aca="false">+</f>
        <v>#NAME?</v>
      </c>
      <c r="S6" s="22" t="e">
        <f aca="false">+</f>
        <v>#NAME?</v>
      </c>
      <c r="T6" s="22" t="e">
        <f aca="false">+</f>
        <v>#NAME?</v>
      </c>
      <c r="U6" s="22" t="e">
        <f aca="false">+</f>
        <v>#NAME?</v>
      </c>
      <c r="V6" s="22" t="e">
        <f aca="false">+</f>
        <v>#NAME?</v>
      </c>
      <c r="W6" s="22" t="e">
        <f aca="false">+</f>
        <v>#NAME?</v>
      </c>
      <c r="X6" s="22" t="e">
        <f aca="false">+</f>
        <v>#NAME?</v>
      </c>
      <c r="Y6" s="22" t="e">
        <f aca="false">+</f>
        <v>#NAME?</v>
      </c>
      <c r="Z6" s="22" t="e">
        <f aca="false">+</f>
        <v>#NAME?</v>
      </c>
      <c r="AA6" s="22" t="e">
        <f aca="false">+</f>
        <v>#NAME?</v>
      </c>
      <c r="AB6" s="22" t="e">
        <f aca="false">+</f>
        <v>#NAME?</v>
      </c>
      <c r="AC6" s="22" t="e">
        <f aca="false">+</f>
        <v>#NAME?</v>
      </c>
      <c r="AD6" s="22" t="e">
        <f aca="false">+</f>
        <v>#NAME?</v>
      </c>
      <c r="AE6" s="22" t="e">
        <f aca="false">+</f>
        <v>#NAME?</v>
      </c>
      <c r="AF6" s="22" t="e">
        <f aca="false">+</f>
        <v>#NAME?</v>
      </c>
      <c r="AG6" s="22" t="e">
        <f aca="false">+</f>
        <v>#NAME?</v>
      </c>
      <c r="AH6" s="22" t="e">
        <f aca="false">+</f>
        <v>#NAME?</v>
      </c>
      <c r="AI6" s="22" t="e">
        <f aca="false">+</f>
        <v>#NAME?</v>
      </c>
      <c r="AJ6" s="22" t="e">
        <f aca="false">+</f>
        <v>#NAME?</v>
      </c>
      <c r="AK6" s="22" t="e">
        <f aca="false">+</f>
        <v>#NAME?</v>
      </c>
      <c r="AL6" s="22" t="e">
        <f aca="false">+</f>
        <v>#NAME?</v>
      </c>
      <c r="AM6" s="22" t="e">
        <f aca="false">+</f>
        <v>#NAME?</v>
      </c>
      <c r="AN6" s="22" t="e">
        <f aca="false">+</f>
        <v>#NAME?</v>
      </c>
      <c r="AO6" s="22" t="e">
        <f aca="false">+</f>
        <v>#NAME?</v>
      </c>
      <c r="AP6" s="22" t="e">
        <f aca="false">+</f>
        <v>#NAME?</v>
      </c>
      <c r="AQ6" s="22" t="e">
        <f aca="false">+</f>
        <v>#NAME?</v>
      </c>
      <c r="AR6" s="22" t="e">
        <f aca="false">+</f>
        <v>#NAME?</v>
      </c>
      <c r="AS6" s="22" t="e">
        <f aca="false">+</f>
        <v>#NAME?</v>
      </c>
      <c r="AT6" s="22" t="e">
        <f aca="false">+</f>
        <v>#NAME?</v>
      </c>
      <c r="AU6" s="22" t="e">
        <f aca="false">+</f>
        <v>#NAME?</v>
      </c>
      <c r="AV6" s="22" t="e">
        <f aca="false">+</f>
        <v>#NAME?</v>
      </c>
      <c r="AW6" s="22" t="e">
        <f aca="false">+</f>
        <v>#NAME?</v>
      </c>
      <c r="AX6" s="22" t="e">
        <f aca="false">+</f>
        <v>#NAME?</v>
      </c>
      <c r="AY6" s="22" t="e">
        <f aca="false">+</f>
        <v>#NAME?</v>
      </c>
      <c r="AZ6" s="33" t="e">
        <f aca="false">SUM(C6:AY6)</f>
        <v>#NAME?</v>
      </c>
      <c r="BA6" s="22" t="e">
        <f aca="false">+</f>
        <v>#NAME?</v>
      </c>
      <c r="BB6" s="32" t="e">
        <f aca="false">SUM(AZ6:BA6)</f>
        <v>#NAME?</v>
      </c>
      <c r="BC6" s="22"/>
      <c r="BD6" s="22"/>
      <c r="BE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e">
        <f aca="false">+</f>
        <v>#NAME?</v>
      </c>
      <c r="D7" s="22" t="e">
        <f aca="false">+</f>
        <v>#NAME?</v>
      </c>
      <c r="E7" s="22" t="e">
        <f aca="false">+</f>
        <v>#NAME?</v>
      </c>
      <c r="F7" s="22" t="e">
        <f aca="false">+</f>
        <v>#NAME?</v>
      </c>
      <c r="G7" s="22" t="e">
        <f aca="false">+</f>
        <v>#NAME?</v>
      </c>
      <c r="H7" s="22" t="e">
        <f aca="false">+</f>
        <v>#NAME?</v>
      </c>
      <c r="I7" s="22" t="e">
        <f aca="false">+</f>
        <v>#NAME?</v>
      </c>
      <c r="J7" s="22" t="e">
        <f aca="false">+</f>
        <v>#NAME?</v>
      </c>
      <c r="K7" s="22" t="e">
        <f aca="false">+</f>
        <v>#NAME?</v>
      </c>
      <c r="L7" s="22" t="e">
        <f aca="false">+</f>
        <v>#NAME?</v>
      </c>
      <c r="M7" s="22" t="e">
        <f aca="false">+</f>
        <v>#NAME?</v>
      </c>
      <c r="N7" s="22" t="e">
        <f aca="false">+</f>
        <v>#NAME?</v>
      </c>
      <c r="O7" s="22" t="e">
        <f aca="false">+</f>
        <v>#NAME?</v>
      </c>
      <c r="P7" s="22" t="e">
        <f aca="false">+</f>
        <v>#NAME?</v>
      </c>
      <c r="Q7" s="22" t="e">
        <f aca="false">+</f>
        <v>#NAME?</v>
      </c>
      <c r="R7" s="22" t="e">
        <f aca="false">+</f>
        <v>#NAME?</v>
      </c>
      <c r="S7" s="22" t="e">
        <f aca="false">+</f>
        <v>#NAME?</v>
      </c>
      <c r="T7" s="22" t="e">
        <f aca="false">+</f>
        <v>#NAME?</v>
      </c>
      <c r="U7" s="22" t="e">
        <f aca="false">+</f>
        <v>#NAME?</v>
      </c>
      <c r="V7" s="22" t="e">
        <f aca="false">+</f>
        <v>#NAME?</v>
      </c>
      <c r="W7" s="22" t="e">
        <f aca="false">+</f>
        <v>#NAME?</v>
      </c>
      <c r="X7" s="22" t="e">
        <f aca="false">+</f>
        <v>#NAME?</v>
      </c>
      <c r="Y7" s="22" t="e">
        <f aca="false">+</f>
        <v>#NAME?</v>
      </c>
      <c r="Z7" s="22" t="e">
        <f aca="false">+</f>
        <v>#NAME?</v>
      </c>
      <c r="AA7" s="22" t="e">
        <f aca="false">+</f>
        <v>#NAME?</v>
      </c>
      <c r="AB7" s="22" t="e">
        <f aca="false">+</f>
        <v>#NAME?</v>
      </c>
      <c r="AC7" s="22" t="e">
        <f aca="false">+</f>
        <v>#NAME?</v>
      </c>
      <c r="AD7" s="22" t="e">
        <f aca="false">+</f>
        <v>#NAME?</v>
      </c>
      <c r="AE7" s="22" t="e">
        <f aca="false">+</f>
        <v>#NAME?</v>
      </c>
      <c r="AF7" s="22" t="e">
        <f aca="false">+</f>
        <v>#NAME?</v>
      </c>
      <c r="AG7" s="22" t="e">
        <f aca="false">+</f>
        <v>#NAME?</v>
      </c>
      <c r="AH7" s="22" t="e">
        <f aca="false">+</f>
        <v>#NAME?</v>
      </c>
      <c r="AI7" s="22" t="e">
        <f aca="false">+</f>
        <v>#NAME?</v>
      </c>
      <c r="AJ7" s="22" t="e">
        <f aca="false">+</f>
        <v>#NAME?</v>
      </c>
      <c r="AK7" s="22" t="e">
        <f aca="false">+</f>
        <v>#NAME?</v>
      </c>
      <c r="AL7" s="22" t="e">
        <f aca="false">+</f>
        <v>#NAME?</v>
      </c>
      <c r="AM7" s="22" t="e">
        <f aca="false">+</f>
        <v>#NAME?</v>
      </c>
      <c r="AN7" s="22" t="e">
        <f aca="false">+</f>
        <v>#NAME?</v>
      </c>
      <c r="AO7" s="22" t="e">
        <f aca="false">+</f>
        <v>#NAME?</v>
      </c>
      <c r="AP7" s="22" t="e">
        <f aca="false">+</f>
        <v>#NAME?</v>
      </c>
      <c r="AQ7" s="22" t="e">
        <f aca="false">+</f>
        <v>#NAME?</v>
      </c>
      <c r="AR7" s="22" t="e">
        <f aca="false">+</f>
        <v>#NAME?</v>
      </c>
      <c r="AS7" s="22" t="e">
        <f aca="false">+</f>
        <v>#NAME?</v>
      </c>
      <c r="AT7" s="22" t="e">
        <f aca="false">+</f>
        <v>#NAME?</v>
      </c>
      <c r="AU7" s="22" t="e">
        <f aca="false">+</f>
        <v>#NAME?</v>
      </c>
      <c r="AV7" s="22" t="e">
        <f aca="false">+</f>
        <v>#NAME?</v>
      </c>
      <c r="AW7" s="22" t="e">
        <f aca="false">+</f>
        <v>#NAME?</v>
      </c>
      <c r="AX7" s="22" t="e">
        <f aca="false">+</f>
        <v>#NAME?</v>
      </c>
      <c r="AY7" s="22" t="e">
        <f aca="false">+</f>
        <v>#NAME?</v>
      </c>
      <c r="AZ7" s="33" t="e">
        <f aca="false">SUM(C7:AY7)</f>
        <v>#NAME?</v>
      </c>
      <c r="BA7" s="22" t="e">
        <f aca="false">+</f>
        <v>#NAME?</v>
      </c>
      <c r="BB7" s="32" t="e">
        <f aca="false">SUM(AZ7:BA7)</f>
        <v>#NAME?</v>
      </c>
      <c r="BC7" s="22"/>
      <c r="BD7" s="22"/>
      <c r="BE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e">
        <f aca="false">+</f>
        <v>#NAME?</v>
      </c>
      <c r="D8" s="22" t="e">
        <f aca="false">+</f>
        <v>#NAME?</v>
      </c>
      <c r="E8" s="22" t="e">
        <f aca="false">+</f>
        <v>#NAME?</v>
      </c>
      <c r="F8" s="22" t="e">
        <f aca="false">+</f>
        <v>#NAME?</v>
      </c>
      <c r="G8" s="22" t="e">
        <f aca="false">+</f>
        <v>#NAME?</v>
      </c>
      <c r="H8" s="22" t="e">
        <f aca="false">+</f>
        <v>#NAME?</v>
      </c>
      <c r="I8" s="22" t="e">
        <f aca="false">+</f>
        <v>#NAME?</v>
      </c>
      <c r="J8" s="22" t="e">
        <f aca="false">+</f>
        <v>#NAME?</v>
      </c>
      <c r="K8" s="22" t="e">
        <f aca="false">+</f>
        <v>#NAME?</v>
      </c>
      <c r="L8" s="22" t="e">
        <f aca="false">+</f>
        <v>#NAME?</v>
      </c>
      <c r="M8" s="22" t="e">
        <f aca="false">+</f>
        <v>#NAME?</v>
      </c>
      <c r="N8" s="22" t="e">
        <f aca="false">+</f>
        <v>#NAME?</v>
      </c>
      <c r="O8" s="22" t="e">
        <f aca="false">+</f>
        <v>#NAME?</v>
      </c>
      <c r="P8" s="22" t="e">
        <f aca="false">+</f>
        <v>#NAME?</v>
      </c>
      <c r="Q8" s="22" t="e">
        <f aca="false">+</f>
        <v>#NAME?</v>
      </c>
      <c r="R8" s="22" t="e">
        <f aca="false">+</f>
        <v>#NAME?</v>
      </c>
      <c r="S8" s="22" t="e">
        <f aca="false">+</f>
        <v>#NAME?</v>
      </c>
      <c r="T8" s="22" t="e">
        <f aca="false">+</f>
        <v>#NAME?</v>
      </c>
      <c r="U8" s="22" t="e">
        <f aca="false">+</f>
        <v>#NAME?</v>
      </c>
      <c r="V8" s="22" t="e">
        <f aca="false">+</f>
        <v>#NAME?</v>
      </c>
      <c r="W8" s="22" t="e">
        <f aca="false">+</f>
        <v>#NAME?</v>
      </c>
      <c r="X8" s="22" t="e">
        <f aca="false">+</f>
        <v>#NAME?</v>
      </c>
      <c r="Y8" s="22" t="e">
        <f aca="false">+</f>
        <v>#NAME?</v>
      </c>
      <c r="Z8" s="22" t="e">
        <f aca="false">+</f>
        <v>#NAME?</v>
      </c>
      <c r="AA8" s="22" t="e">
        <f aca="false">+</f>
        <v>#NAME?</v>
      </c>
      <c r="AB8" s="22" t="e">
        <f aca="false">+</f>
        <v>#NAME?</v>
      </c>
      <c r="AC8" s="22" t="e">
        <f aca="false">+</f>
        <v>#NAME?</v>
      </c>
      <c r="AD8" s="22" t="e">
        <f aca="false">+</f>
        <v>#NAME?</v>
      </c>
      <c r="AE8" s="22" t="e">
        <f aca="false">+</f>
        <v>#NAME?</v>
      </c>
      <c r="AF8" s="22" t="e">
        <f aca="false">+</f>
        <v>#NAME?</v>
      </c>
      <c r="AG8" s="22" t="e">
        <f aca="false">+</f>
        <v>#NAME?</v>
      </c>
      <c r="AH8" s="22" t="e">
        <f aca="false">+</f>
        <v>#NAME?</v>
      </c>
      <c r="AI8" s="22" t="e">
        <f aca="false">+</f>
        <v>#NAME?</v>
      </c>
      <c r="AJ8" s="22" t="e">
        <f aca="false">+</f>
        <v>#NAME?</v>
      </c>
      <c r="AK8" s="22" t="e">
        <f aca="false">+</f>
        <v>#NAME?</v>
      </c>
      <c r="AL8" s="22" t="e">
        <f aca="false">+</f>
        <v>#NAME?</v>
      </c>
      <c r="AM8" s="22" t="e">
        <f aca="false">+</f>
        <v>#NAME?</v>
      </c>
      <c r="AN8" s="22" t="e">
        <f aca="false">+</f>
        <v>#NAME?</v>
      </c>
      <c r="AO8" s="22" t="e">
        <f aca="false">+</f>
        <v>#NAME?</v>
      </c>
      <c r="AP8" s="22" t="e">
        <f aca="false">+</f>
        <v>#NAME?</v>
      </c>
      <c r="AQ8" s="22" t="e">
        <f aca="false">+</f>
        <v>#NAME?</v>
      </c>
      <c r="AR8" s="22" t="e">
        <f aca="false">+</f>
        <v>#NAME?</v>
      </c>
      <c r="AS8" s="22" t="e">
        <f aca="false">+</f>
        <v>#NAME?</v>
      </c>
      <c r="AT8" s="22" t="e">
        <f aca="false">+</f>
        <v>#NAME?</v>
      </c>
      <c r="AU8" s="22" t="e">
        <f aca="false">+</f>
        <v>#NAME?</v>
      </c>
      <c r="AV8" s="22" t="e">
        <f aca="false">+</f>
        <v>#NAME?</v>
      </c>
      <c r="AW8" s="22" t="e">
        <f aca="false">+</f>
        <v>#NAME?</v>
      </c>
      <c r="AX8" s="22" t="e">
        <f aca="false">+</f>
        <v>#NAME?</v>
      </c>
      <c r="AY8" s="22" t="e">
        <f aca="false">+</f>
        <v>#NAME?</v>
      </c>
      <c r="AZ8" s="33" t="e">
        <f aca="false">SUM(C8:AY8)</f>
        <v>#NAME?</v>
      </c>
      <c r="BA8" s="22" t="e">
        <f aca="false">+</f>
        <v>#NAME?</v>
      </c>
      <c r="BB8" s="32" t="e">
        <f aca="false">SUM(AZ8:BA8)</f>
        <v>#NAME?</v>
      </c>
      <c r="BC8" s="22"/>
      <c r="BD8" s="22"/>
      <c r="BE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33"/>
      <c r="BA9" s="22"/>
      <c r="BB9" s="32"/>
      <c r="BC9" s="22"/>
      <c r="BD9" s="22"/>
      <c r="BE9" s="22"/>
    </row>
    <row r="10" customFormat="false" ht="14.65" hidden="false" customHeight="false" outlineLevel="0" collapsed="false">
      <c r="A10" s="32" t="s">
        <v>1191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33"/>
      <c r="BA10" s="22"/>
      <c r="BB10" s="32"/>
      <c r="BC10" s="22"/>
      <c r="BD10" s="22"/>
      <c r="BE10" s="22"/>
    </row>
    <row r="11" customFormat="false" ht="14.65" hidden="false" customHeight="false" outlineLevel="0" collapsed="false">
      <c r="A11" s="147" t="s">
        <v>1192</v>
      </c>
      <c r="B11" s="22" t="s">
        <v>27</v>
      </c>
      <c r="C11" s="22" t="e">
        <f aca="false">+</f>
        <v>#NAME?</v>
      </c>
      <c r="D11" s="22" t="e">
        <f aca="false">+</f>
        <v>#NAME?</v>
      </c>
      <c r="E11" s="22" t="e">
        <f aca="false">+</f>
        <v>#NAME?</v>
      </c>
      <c r="F11" s="22" t="e">
        <f aca="false">+</f>
        <v>#NAME?</v>
      </c>
      <c r="G11" s="22" t="e">
        <f aca="false">+</f>
        <v>#NAME?</v>
      </c>
      <c r="H11" s="22" t="e">
        <f aca="false">+</f>
        <v>#NAME?</v>
      </c>
      <c r="I11" s="22" t="e">
        <f aca="false">+</f>
        <v>#NAME?</v>
      </c>
      <c r="J11" s="22" t="e">
        <f aca="false">+</f>
        <v>#NAME?</v>
      </c>
      <c r="K11" s="22" t="e">
        <f aca="false">+</f>
        <v>#NAME?</v>
      </c>
      <c r="L11" s="22" t="e">
        <f aca="false">+</f>
        <v>#NAME?</v>
      </c>
      <c r="M11" s="22" t="e">
        <f aca="false">+</f>
        <v>#NAME?</v>
      </c>
      <c r="N11" s="22" t="e">
        <f aca="false">+</f>
        <v>#NAME?</v>
      </c>
      <c r="O11" s="22" t="e">
        <f aca="false">+</f>
        <v>#NAME?</v>
      </c>
      <c r="P11" s="22" t="e">
        <f aca="false">+</f>
        <v>#NAME?</v>
      </c>
      <c r="Q11" s="22" t="e">
        <f aca="false">+</f>
        <v>#NAME?</v>
      </c>
      <c r="R11" s="22" t="e">
        <f aca="false">+</f>
        <v>#NAME?</v>
      </c>
      <c r="S11" s="22" t="e">
        <f aca="false">+</f>
        <v>#NAME?</v>
      </c>
      <c r="T11" s="22" t="e">
        <f aca="false">+</f>
        <v>#NAME?</v>
      </c>
      <c r="U11" s="22" t="e">
        <f aca="false">+</f>
        <v>#NAME?</v>
      </c>
      <c r="V11" s="22" t="e">
        <f aca="false">+</f>
        <v>#NAME?</v>
      </c>
      <c r="W11" s="22" t="e">
        <f aca="false">+</f>
        <v>#NAME?</v>
      </c>
      <c r="X11" s="22" t="e">
        <f aca="false">+</f>
        <v>#NAME?</v>
      </c>
      <c r="Y11" s="22" t="e">
        <f aca="false">+</f>
        <v>#NAME?</v>
      </c>
      <c r="Z11" s="22" t="e">
        <f aca="false">+</f>
        <v>#NAME?</v>
      </c>
      <c r="AA11" s="22" t="e">
        <f aca="false">+</f>
        <v>#NAME?</v>
      </c>
      <c r="AB11" s="22" t="e">
        <f aca="false">+</f>
        <v>#NAME?</v>
      </c>
      <c r="AC11" s="22" t="e">
        <f aca="false">+</f>
        <v>#NAME?</v>
      </c>
      <c r="AD11" s="22" t="e">
        <f aca="false">+</f>
        <v>#NAME?</v>
      </c>
      <c r="AE11" s="22" t="e">
        <f aca="false">+</f>
        <v>#NAME?</v>
      </c>
      <c r="AF11" s="22" t="e">
        <f aca="false">+</f>
        <v>#NAME?</v>
      </c>
      <c r="AG11" s="22" t="e">
        <f aca="false">+</f>
        <v>#NAME?</v>
      </c>
      <c r="AH11" s="22" t="e">
        <f aca="false">+</f>
        <v>#NAME?</v>
      </c>
      <c r="AI11" s="22" t="e">
        <f aca="false">+</f>
        <v>#NAME?</v>
      </c>
      <c r="AJ11" s="22" t="e">
        <f aca="false">+</f>
        <v>#NAME?</v>
      </c>
      <c r="AK11" s="22" t="e">
        <f aca="false">+</f>
        <v>#NAME?</v>
      </c>
      <c r="AL11" s="22" t="e">
        <f aca="false">+</f>
        <v>#NAME?</v>
      </c>
      <c r="AM11" s="22" t="e">
        <f aca="false">+</f>
        <v>#NAME?</v>
      </c>
      <c r="AN11" s="22" t="e">
        <f aca="false">+</f>
        <v>#NAME?</v>
      </c>
      <c r="AO11" s="22" t="e">
        <f aca="false">+</f>
        <v>#NAME?</v>
      </c>
      <c r="AP11" s="22" t="e">
        <f aca="false">+</f>
        <v>#NAME?</v>
      </c>
      <c r="AQ11" s="22" t="e">
        <f aca="false">+</f>
        <v>#NAME?</v>
      </c>
      <c r="AR11" s="22" t="e">
        <f aca="false">+</f>
        <v>#NAME?</v>
      </c>
      <c r="AS11" s="22" t="e">
        <f aca="false">+</f>
        <v>#NAME?</v>
      </c>
      <c r="AT11" s="22" t="e">
        <f aca="false">+</f>
        <v>#NAME?</v>
      </c>
      <c r="AU11" s="22" t="e">
        <f aca="false">+</f>
        <v>#NAME?</v>
      </c>
      <c r="AV11" s="22" t="e">
        <f aca="false">+</f>
        <v>#NAME?</v>
      </c>
      <c r="AW11" s="22" t="e">
        <f aca="false">+</f>
        <v>#NAME?</v>
      </c>
      <c r="AX11" s="22" t="e">
        <f aca="false">+</f>
        <v>#NAME?</v>
      </c>
      <c r="AY11" s="22" t="e">
        <f aca="false">+</f>
        <v>#NAME?</v>
      </c>
      <c r="AZ11" s="33" t="e">
        <f aca="false">SUM(C11:AY11)</f>
        <v>#NAME?</v>
      </c>
      <c r="BA11" s="22" t="e">
        <f aca="false">+</f>
        <v>#NAME?</v>
      </c>
      <c r="BB11" s="32" t="e">
        <f aca="false">SUM(AZ11:BA11)</f>
        <v>#NAME?</v>
      </c>
      <c r="BC11" s="22"/>
      <c r="BD11" s="22"/>
      <c r="BE11" s="22"/>
    </row>
    <row r="12" customFormat="false" ht="14.65" hidden="false" customHeight="false" outlineLevel="0" collapsed="false">
      <c r="A12" s="147" t="s">
        <v>1193</v>
      </c>
      <c r="B12" s="22" t="s">
        <v>27</v>
      </c>
      <c r="C12" s="22" t="e">
        <f aca="false">+</f>
        <v>#NAME?</v>
      </c>
      <c r="D12" s="22" t="e">
        <f aca="false">+</f>
        <v>#NAME?</v>
      </c>
      <c r="E12" s="22" t="e">
        <f aca="false">+</f>
        <v>#NAME?</v>
      </c>
      <c r="F12" s="22" t="e">
        <f aca="false">+</f>
        <v>#NAME?</v>
      </c>
      <c r="G12" s="22" t="e">
        <f aca="false">+</f>
        <v>#NAME?</v>
      </c>
      <c r="H12" s="22" t="e">
        <f aca="false">+</f>
        <v>#NAME?</v>
      </c>
      <c r="I12" s="22" t="e">
        <f aca="false">+</f>
        <v>#NAME?</v>
      </c>
      <c r="J12" s="22" t="e">
        <f aca="false">+</f>
        <v>#NAME?</v>
      </c>
      <c r="K12" s="22" t="e">
        <f aca="false">+</f>
        <v>#NAME?</v>
      </c>
      <c r="L12" s="22" t="e">
        <f aca="false">+</f>
        <v>#NAME?</v>
      </c>
      <c r="M12" s="22" t="e">
        <f aca="false">+</f>
        <v>#NAME?</v>
      </c>
      <c r="N12" s="22" t="e">
        <f aca="false">+</f>
        <v>#NAME?</v>
      </c>
      <c r="O12" s="22" t="e">
        <f aca="false">+</f>
        <v>#NAME?</v>
      </c>
      <c r="P12" s="22" t="e">
        <f aca="false">+</f>
        <v>#NAME?</v>
      </c>
      <c r="Q12" s="22" t="e">
        <f aca="false">+</f>
        <v>#NAME?</v>
      </c>
      <c r="R12" s="22" t="e">
        <f aca="false">+</f>
        <v>#NAME?</v>
      </c>
      <c r="S12" s="22" t="e">
        <f aca="false">+</f>
        <v>#NAME?</v>
      </c>
      <c r="T12" s="22" t="e">
        <f aca="false">+</f>
        <v>#NAME?</v>
      </c>
      <c r="U12" s="22" t="e">
        <f aca="false">+</f>
        <v>#NAME?</v>
      </c>
      <c r="V12" s="22" t="e">
        <f aca="false">+</f>
        <v>#NAME?</v>
      </c>
      <c r="W12" s="22" t="e">
        <f aca="false">+</f>
        <v>#NAME?</v>
      </c>
      <c r="X12" s="22" t="e">
        <f aca="false">+</f>
        <v>#NAME?</v>
      </c>
      <c r="Y12" s="22" t="e">
        <f aca="false">+</f>
        <v>#NAME?</v>
      </c>
      <c r="Z12" s="22" t="e">
        <f aca="false">+</f>
        <v>#NAME?</v>
      </c>
      <c r="AA12" s="22" t="e">
        <f aca="false">+</f>
        <v>#NAME?</v>
      </c>
      <c r="AB12" s="22" t="e">
        <f aca="false">+</f>
        <v>#NAME?</v>
      </c>
      <c r="AC12" s="22" t="e">
        <f aca="false">+</f>
        <v>#NAME?</v>
      </c>
      <c r="AD12" s="22" t="e">
        <f aca="false">+</f>
        <v>#NAME?</v>
      </c>
      <c r="AE12" s="22" t="e">
        <f aca="false">+</f>
        <v>#NAME?</v>
      </c>
      <c r="AF12" s="22" t="e">
        <f aca="false">+</f>
        <v>#NAME?</v>
      </c>
      <c r="AG12" s="22" t="e">
        <f aca="false">+</f>
        <v>#NAME?</v>
      </c>
      <c r="AH12" s="22" t="e">
        <f aca="false">+</f>
        <v>#NAME?</v>
      </c>
      <c r="AI12" s="22" t="e">
        <f aca="false">+</f>
        <v>#NAME?</v>
      </c>
      <c r="AJ12" s="22" t="e">
        <f aca="false">+</f>
        <v>#NAME?</v>
      </c>
      <c r="AK12" s="22" t="e">
        <f aca="false">+</f>
        <v>#NAME?</v>
      </c>
      <c r="AL12" s="22" t="e">
        <f aca="false">+</f>
        <v>#NAME?</v>
      </c>
      <c r="AM12" s="22" t="e">
        <f aca="false">+</f>
        <v>#NAME?</v>
      </c>
      <c r="AN12" s="22" t="e">
        <f aca="false">+</f>
        <v>#NAME?</v>
      </c>
      <c r="AO12" s="22" t="e">
        <f aca="false">+</f>
        <v>#NAME?</v>
      </c>
      <c r="AP12" s="22" t="e">
        <f aca="false">+</f>
        <v>#NAME?</v>
      </c>
      <c r="AQ12" s="22" t="e">
        <f aca="false">+</f>
        <v>#NAME?</v>
      </c>
      <c r="AR12" s="22" t="e">
        <f aca="false">+</f>
        <v>#NAME?</v>
      </c>
      <c r="AS12" s="22" t="e">
        <f aca="false">+</f>
        <v>#NAME?</v>
      </c>
      <c r="AT12" s="22" t="e">
        <f aca="false">+</f>
        <v>#NAME?</v>
      </c>
      <c r="AU12" s="22" t="e">
        <f aca="false">+</f>
        <v>#NAME?</v>
      </c>
      <c r="AV12" s="22" t="e">
        <f aca="false">+</f>
        <v>#NAME?</v>
      </c>
      <c r="AW12" s="22" t="e">
        <f aca="false">+</f>
        <v>#NAME?</v>
      </c>
      <c r="AX12" s="22" t="e">
        <f aca="false">+</f>
        <v>#NAME?</v>
      </c>
      <c r="AY12" s="22" t="e">
        <f aca="false">+</f>
        <v>#NAME?</v>
      </c>
      <c r="AZ12" s="33" t="e">
        <f aca="false">SUM(C12:AY12)</f>
        <v>#NAME?</v>
      </c>
      <c r="BA12" s="22" t="e">
        <f aca="false">+</f>
        <v>#NAME?</v>
      </c>
      <c r="BB12" s="32" t="e">
        <f aca="false">SUM(AZ12:BA12)</f>
        <v>#NAME?</v>
      </c>
      <c r="BC12" s="22"/>
      <c r="BD12" s="22"/>
      <c r="BE12" s="22"/>
    </row>
    <row r="13" customFormat="false" ht="14.65" hidden="false" customHeight="false" outlineLevel="0" collapsed="false">
      <c r="A13" s="147" t="s">
        <v>1194</v>
      </c>
      <c r="B13" s="22" t="s">
        <v>27</v>
      </c>
      <c r="C13" s="22" t="e">
        <f aca="false">+</f>
        <v>#NAME?</v>
      </c>
      <c r="D13" s="22" t="e">
        <f aca="false">+</f>
        <v>#NAME?</v>
      </c>
      <c r="E13" s="22" t="e">
        <f aca="false">+</f>
        <v>#NAME?</v>
      </c>
      <c r="F13" s="22" t="e">
        <f aca="false">+</f>
        <v>#NAME?</v>
      </c>
      <c r="G13" s="22" t="e">
        <f aca="false">+</f>
        <v>#NAME?</v>
      </c>
      <c r="H13" s="22" t="e">
        <f aca="false">+</f>
        <v>#NAME?</v>
      </c>
      <c r="I13" s="22" t="e">
        <f aca="false">+</f>
        <v>#NAME?</v>
      </c>
      <c r="J13" s="22" t="e">
        <f aca="false">+</f>
        <v>#NAME?</v>
      </c>
      <c r="K13" s="22" t="e">
        <f aca="false">+</f>
        <v>#NAME?</v>
      </c>
      <c r="L13" s="22" t="e">
        <f aca="false">+</f>
        <v>#NAME?</v>
      </c>
      <c r="M13" s="22" t="e">
        <f aca="false">+</f>
        <v>#NAME?</v>
      </c>
      <c r="N13" s="22" t="e">
        <f aca="false">+</f>
        <v>#NAME?</v>
      </c>
      <c r="O13" s="22" t="e">
        <f aca="false">+</f>
        <v>#NAME?</v>
      </c>
      <c r="P13" s="22" t="e">
        <f aca="false">+</f>
        <v>#NAME?</v>
      </c>
      <c r="Q13" s="22" t="e">
        <f aca="false">+</f>
        <v>#NAME?</v>
      </c>
      <c r="R13" s="22" t="e">
        <f aca="false">+</f>
        <v>#NAME?</v>
      </c>
      <c r="S13" s="22" t="e">
        <f aca="false">+</f>
        <v>#NAME?</v>
      </c>
      <c r="T13" s="22" t="e">
        <f aca="false">+</f>
        <v>#NAME?</v>
      </c>
      <c r="U13" s="22" t="e">
        <f aca="false">+</f>
        <v>#NAME?</v>
      </c>
      <c r="V13" s="22" t="e">
        <f aca="false">+</f>
        <v>#NAME?</v>
      </c>
      <c r="W13" s="22" t="e">
        <f aca="false">+</f>
        <v>#NAME?</v>
      </c>
      <c r="X13" s="22" t="e">
        <f aca="false">+</f>
        <v>#NAME?</v>
      </c>
      <c r="Y13" s="22" t="e">
        <f aca="false">+</f>
        <v>#NAME?</v>
      </c>
      <c r="Z13" s="22" t="e">
        <f aca="false">+</f>
        <v>#NAME?</v>
      </c>
      <c r="AA13" s="22" t="e">
        <f aca="false">+</f>
        <v>#NAME?</v>
      </c>
      <c r="AB13" s="22" t="e">
        <f aca="false">+</f>
        <v>#NAME?</v>
      </c>
      <c r="AC13" s="22" t="e">
        <f aca="false">+</f>
        <v>#NAME?</v>
      </c>
      <c r="AD13" s="22" t="e">
        <f aca="false">+</f>
        <v>#NAME?</v>
      </c>
      <c r="AE13" s="22" t="e">
        <f aca="false">+</f>
        <v>#NAME?</v>
      </c>
      <c r="AF13" s="22" t="e">
        <f aca="false">+</f>
        <v>#NAME?</v>
      </c>
      <c r="AG13" s="22" t="e">
        <f aca="false">+</f>
        <v>#NAME?</v>
      </c>
      <c r="AH13" s="22" t="e">
        <f aca="false">+</f>
        <v>#NAME?</v>
      </c>
      <c r="AI13" s="22" t="e">
        <f aca="false">+</f>
        <v>#NAME?</v>
      </c>
      <c r="AJ13" s="22" t="e">
        <f aca="false">+</f>
        <v>#NAME?</v>
      </c>
      <c r="AK13" s="22" t="e">
        <f aca="false">+</f>
        <v>#NAME?</v>
      </c>
      <c r="AL13" s="22" t="e">
        <f aca="false">+</f>
        <v>#NAME?</v>
      </c>
      <c r="AM13" s="22" t="e">
        <f aca="false">+</f>
        <v>#NAME?</v>
      </c>
      <c r="AN13" s="22" t="e">
        <f aca="false">+</f>
        <v>#NAME?</v>
      </c>
      <c r="AO13" s="22" t="e">
        <f aca="false">+</f>
        <v>#NAME?</v>
      </c>
      <c r="AP13" s="22" t="e">
        <f aca="false">+</f>
        <v>#NAME?</v>
      </c>
      <c r="AQ13" s="22" t="e">
        <f aca="false">+</f>
        <v>#NAME?</v>
      </c>
      <c r="AR13" s="22" t="e">
        <f aca="false">+</f>
        <v>#NAME?</v>
      </c>
      <c r="AS13" s="22" t="e">
        <f aca="false">+</f>
        <v>#NAME?</v>
      </c>
      <c r="AT13" s="22" t="e">
        <f aca="false">+</f>
        <v>#NAME?</v>
      </c>
      <c r="AU13" s="22" t="e">
        <f aca="false">+</f>
        <v>#NAME?</v>
      </c>
      <c r="AV13" s="22" t="e">
        <f aca="false">+</f>
        <v>#NAME?</v>
      </c>
      <c r="AW13" s="22" t="e">
        <f aca="false">+</f>
        <v>#NAME?</v>
      </c>
      <c r="AX13" s="22" t="e">
        <f aca="false">+</f>
        <v>#NAME?</v>
      </c>
      <c r="AY13" s="22" t="e">
        <f aca="false">+</f>
        <v>#NAME?</v>
      </c>
      <c r="AZ13" s="33" t="e">
        <f aca="false">SUM(C13:AY13)</f>
        <v>#NAME?</v>
      </c>
      <c r="BA13" s="22" t="e">
        <f aca="false">+</f>
        <v>#NAME?</v>
      </c>
      <c r="BB13" s="32" t="e">
        <f aca="false">SUM(AZ13:BA13)</f>
        <v>#NAME?</v>
      </c>
      <c r="BC13" s="22"/>
      <c r="BD13" s="22"/>
      <c r="BE13" s="22"/>
    </row>
    <row r="14" customFormat="false" ht="14.65" hidden="false" customHeight="false" outlineLevel="0" collapsed="false">
      <c r="A14" s="46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33"/>
      <c r="BA14" s="22"/>
      <c r="BB14" s="32"/>
      <c r="BC14" s="22"/>
      <c r="BD14" s="22"/>
      <c r="BE14" s="22"/>
    </row>
    <row r="15" customFormat="false" ht="14.65" hidden="false" customHeight="false" outlineLevel="0" collapsed="false">
      <c r="A15" s="32" t="s">
        <v>737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33"/>
      <c r="BA15" s="22"/>
      <c r="BB15" s="32"/>
      <c r="BC15" s="22"/>
      <c r="BD15" s="22"/>
      <c r="BE15" s="22"/>
    </row>
    <row r="16" customFormat="false" ht="14.65" hidden="false" customHeight="false" outlineLevel="0" collapsed="false">
      <c r="A16" s="147" t="s">
        <v>738</v>
      </c>
      <c r="B16" s="22" t="s">
        <v>27</v>
      </c>
      <c r="C16" s="22" t="e">
        <f aca="false">+</f>
        <v>#NAME?</v>
      </c>
      <c r="D16" s="22" t="e">
        <f aca="false">+</f>
        <v>#NAME?</v>
      </c>
      <c r="E16" s="22" t="e">
        <f aca="false">+</f>
        <v>#NAME?</v>
      </c>
      <c r="F16" s="22" t="e">
        <f aca="false">+</f>
        <v>#NAME?</v>
      </c>
      <c r="G16" s="22" t="e">
        <f aca="false">+</f>
        <v>#NAME?</v>
      </c>
      <c r="H16" s="22" t="e">
        <f aca="false">+</f>
        <v>#NAME?</v>
      </c>
      <c r="I16" s="22" t="e">
        <f aca="false">+</f>
        <v>#NAME?</v>
      </c>
      <c r="J16" s="22" t="e">
        <f aca="false">+</f>
        <v>#NAME?</v>
      </c>
      <c r="K16" s="22" t="e">
        <f aca="false">+</f>
        <v>#NAME?</v>
      </c>
      <c r="L16" s="22" t="e">
        <f aca="false">+</f>
        <v>#NAME?</v>
      </c>
      <c r="M16" s="22" t="e">
        <f aca="false">+</f>
        <v>#NAME?</v>
      </c>
      <c r="N16" s="22" t="e">
        <f aca="false">+</f>
        <v>#NAME?</v>
      </c>
      <c r="O16" s="22" t="e">
        <f aca="false">+</f>
        <v>#NAME?</v>
      </c>
      <c r="P16" s="22" t="e">
        <f aca="false">+</f>
        <v>#NAME?</v>
      </c>
      <c r="Q16" s="22" t="e">
        <f aca="false">+</f>
        <v>#NAME?</v>
      </c>
      <c r="R16" s="22" t="e">
        <f aca="false">+</f>
        <v>#NAME?</v>
      </c>
      <c r="S16" s="22" t="e">
        <f aca="false">+</f>
        <v>#NAME?</v>
      </c>
      <c r="T16" s="22" t="e">
        <f aca="false">+</f>
        <v>#NAME?</v>
      </c>
      <c r="U16" s="22" t="e">
        <f aca="false">+</f>
        <v>#NAME?</v>
      </c>
      <c r="V16" s="22" t="e">
        <f aca="false">+</f>
        <v>#NAME?</v>
      </c>
      <c r="W16" s="22" t="e">
        <f aca="false">+</f>
        <v>#NAME?</v>
      </c>
      <c r="X16" s="22" t="e">
        <f aca="false">+</f>
        <v>#NAME?</v>
      </c>
      <c r="Y16" s="22" t="e">
        <f aca="false">+</f>
        <v>#NAME?</v>
      </c>
      <c r="Z16" s="22" t="e">
        <f aca="false">+</f>
        <v>#NAME?</v>
      </c>
      <c r="AA16" s="22" t="e">
        <f aca="false">+</f>
        <v>#NAME?</v>
      </c>
      <c r="AB16" s="22" t="e">
        <f aca="false">+</f>
        <v>#NAME?</v>
      </c>
      <c r="AC16" s="22" t="e">
        <f aca="false">+</f>
        <v>#NAME?</v>
      </c>
      <c r="AD16" s="22" t="e">
        <f aca="false">+</f>
        <v>#NAME?</v>
      </c>
      <c r="AE16" s="22" t="e">
        <f aca="false">+</f>
        <v>#NAME?</v>
      </c>
      <c r="AF16" s="22" t="e">
        <f aca="false">+</f>
        <v>#NAME?</v>
      </c>
      <c r="AG16" s="22" t="e">
        <f aca="false">+</f>
        <v>#NAME?</v>
      </c>
      <c r="AH16" s="22" t="e">
        <f aca="false">+</f>
        <v>#NAME?</v>
      </c>
      <c r="AI16" s="22" t="e">
        <f aca="false">+</f>
        <v>#NAME?</v>
      </c>
      <c r="AJ16" s="22" t="e">
        <f aca="false">+</f>
        <v>#NAME?</v>
      </c>
      <c r="AK16" s="22" t="e">
        <f aca="false">+</f>
        <v>#NAME?</v>
      </c>
      <c r="AL16" s="22" t="e">
        <f aca="false">+</f>
        <v>#NAME?</v>
      </c>
      <c r="AM16" s="22" t="e">
        <f aca="false">+</f>
        <v>#NAME?</v>
      </c>
      <c r="AN16" s="22" t="e">
        <f aca="false">+</f>
        <v>#NAME?</v>
      </c>
      <c r="AO16" s="22" t="e">
        <f aca="false">+</f>
        <v>#NAME?</v>
      </c>
      <c r="AP16" s="22" t="e">
        <f aca="false">+</f>
        <v>#NAME?</v>
      </c>
      <c r="AQ16" s="22" t="e">
        <f aca="false">+</f>
        <v>#NAME?</v>
      </c>
      <c r="AR16" s="22" t="e">
        <f aca="false">+</f>
        <v>#NAME?</v>
      </c>
      <c r="AS16" s="22" t="e">
        <f aca="false">+</f>
        <v>#NAME?</v>
      </c>
      <c r="AT16" s="22" t="e">
        <f aca="false">+</f>
        <v>#NAME?</v>
      </c>
      <c r="AU16" s="22" t="e">
        <f aca="false">+</f>
        <v>#NAME?</v>
      </c>
      <c r="AV16" s="22" t="e">
        <f aca="false">+</f>
        <v>#NAME?</v>
      </c>
      <c r="AW16" s="22" t="e">
        <f aca="false">+</f>
        <v>#NAME?</v>
      </c>
      <c r="AX16" s="22" t="e">
        <f aca="false">+</f>
        <v>#NAME?</v>
      </c>
      <c r="AY16" s="22" t="e">
        <f aca="false">+</f>
        <v>#NAME?</v>
      </c>
      <c r="AZ16" s="33" t="e">
        <f aca="false">SUM(C16:AY16)</f>
        <v>#NAME?</v>
      </c>
      <c r="BA16" s="22" t="e">
        <f aca="false">+</f>
        <v>#NAME?</v>
      </c>
      <c r="BB16" s="32" t="e">
        <f aca="false">SUM(AZ16:BA16)</f>
        <v>#NAME?</v>
      </c>
      <c r="BC16" s="22"/>
      <c r="BD16" s="22"/>
      <c r="BE16" s="22"/>
    </row>
    <row r="17" customFormat="false" ht="14.65" hidden="false" customHeight="false" outlineLevel="0" collapsed="false">
      <c r="A17" s="147" t="s">
        <v>739</v>
      </c>
      <c r="B17" s="22" t="s">
        <v>27</v>
      </c>
      <c r="C17" s="22" t="e">
        <f aca="false">+</f>
        <v>#NAME?</v>
      </c>
      <c r="D17" s="22" t="e">
        <f aca="false">+</f>
        <v>#NAME?</v>
      </c>
      <c r="E17" s="22" t="e">
        <f aca="false">+</f>
        <v>#NAME?</v>
      </c>
      <c r="F17" s="22" t="e">
        <f aca="false">+</f>
        <v>#NAME?</v>
      </c>
      <c r="G17" s="22" t="e">
        <f aca="false">+</f>
        <v>#NAME?</v>
      </c>
      <c r="H17" s="22" t="e">
        <f aca="false">+</f>
        <v>#NAME?</v>
      </c>
      <c r="I17" s="22" t="e">
        <f aca="false">+</f>
        <v>#NAME?</v>
      </c>
      <c r="J17" s="22" t="e">
        <f aca="false">+</f>
        <v>#NAME?</v>
      </c>
      <c r="K17" s="22" t="e">
        <f aca="false">+</f>
        <v>#NAME?</v>
      </c>
      <c r="L17" s="22" t="e">
        <f aca="false">+</f>
        <v>#NAME?</v>
      </c>
      <c r="M17" s="22" t="e">
        <f aca="false">+</f>
        <v>#NAME?</v>
      </c>
      <c r="N17" s="22" t="e">
        <f aca="false">+</f>
        <v>#NAME?</v>
      </c>
      <c r="O17" s="22" t="e">
        <f aca="false">+</f>
        <v>#NAME?</v>
      </c>
      <c r="P17" s="22" t="e">
        <f aca="false">+</f>
        <v>#NAME?</v>
      </c>
      <c r="Q17" s="22" t="e">
        <f aca="false">+</f>
        <v>#NAME?</v>
      </c>
      <c r="R17" s="22" t="e">
        <f aca="false">+</f>
        <v>#NAME?</v>
      </c>
      <c r="S17" s="22" t="e">
        <f aca="false">+</f>
        <v>#NAME?</v>
      </c>
      <c r="T17" s="22" t="e">
        <f aca="false">+</f>
        <v>#NAME?</v>
      </c>
      <c r="U17" s="22" t="e">
        <f aca="false">+</f>
        <v>#NAME?</v>
      </c>
      <c r="V17" s="22" t="e">
        <f aca="false">+</f>
        <v>#NAME?</v>
      </c>
      <c r="W17" s="22" t="e">
        <f aca="false">+</f>
        <v>#NAME?</v>
      </c>
      <c r="X17" s="22" t="e">
        <f aca="false">+</f>
        <v>#NAME?</v>
      </c>
      <c r="Y17" s="22" t="e">
        <f aca="false">+</f>
        <v>#NAME?</v>
      </c>
      <c r="Z17" s="22" t="e">
        <f aca="false">+</f>
        <v>#NAME?</v>
      </c>
      <c r="AA17" s="22" t="e">
        <f aca="false">+</f>
        <v>#NAME?</v>
      </c>
      <c r="AB17" s="22" t="e">
        <f aca="false">+</f>
        <v>#NAME?</v>
      </c>
      <c r="AC17" s="22" t="e">
        <f aca="false">+</f>
        <v>#NAME?</v>
      </c>
      <c r="AD17" s="22" t="e">
        <f aca="false">+</f>
        <v>#NAME?</v>
      </c>
      <c r="AE17" s="22" t="e">
        <f aca="false">+</f>
        <v>#NAME?</v>
      </c>
      <c r="AF17" s="22" t="e">
        <f aca="false">+</f>
        <v>#NAME?</v>
      </c>
      <c r="AG17" s="22" t="e">
        <f aca="false">+</f>
        <v>#NAME?</v>
      </c>
      <c r="AH17" s="22" t="e">
        <f aca="false">+</f>
        <v>#NAME?</v>
      </c>
      <c r="AI17" s="22" t="e">
        <f aca="false">+</f>
        <v>#NAME?</v>
      </c>
      <c r="AJ17" s="22" t="e">
        <f aca="false">+</f>
        <v>#NAME?</v>
      </c>
      <c r="AK17" s="22" t="e">
        <f aca="false">+</f>
        <v>#NAME?</v>
      </c>
      <c r="AL17" s="22" t="e">
        <f aca="false">+</f>
        <v>#NAME?</v>
      </c>
      <c r="AM17" s="22" t="e">
        <f aca="false">+</f>
        <v>#NAME?</v>
      </c>
      <c r="AN17" s="22" t="e">
        <f aca="false">+</f>
        <v>#NAME?</v>
      </c>
      <c r="AO17" s="22" t="e">
        <f aca="false">+</f>
        <v>#NAME?</v>
      </c>
      <c r="AP17" s="22" t="e">
        <f aca="false">+</f>
        <v>#NAME?</v>
      </c>
      <c r="AQ17" s="22" t="e">
        <f aca="false">+</f>
        <v>#NAME?</v>
      </c>
      <c r="AR17" s="22" t="e">
        <f aca="false">+</f>
        <v>#NAME?</v>
      </c>
      <c r="AS17" s="22" t="e">
        <f aca="false">+</f>
        <v>#NAME?</v>
      </c>
      <c r="AT17" s="22" t="e">
        <f aca="false">+</f>
        <v>#NAME?</v>
      </c>
      <c r="AU17" s="22" t="e">
        <f aca="false">+</f>
        <v>#NAME?</v>
      </c>
      <c r="AV17" s="22" t="e">
        <f aca="false">+</f>
        <v>#NAME?</v>
      </c>
      <c r="AW17" s="22" t="e">
        <f aca="false">+</f>
        <v>#NAME?</v>
      </c>
      <c r="AX17" s="22" t="e">
        <f aca="false">+</f>
        <v>#NAME?</v>
      </c>
      <c r="AY17" s="22" t="e">
        <f aca="false">+</f>
        <v>#NAME?</v>
      </c>
      <c r="AZ17" s="33" t="e">
        <f aca="false">SUM(C17:AY17)</f>
        <v>#NAME?</v>
      </c>
      <c r="BA17" s="22" t="e">
        <f aca="false">+</f>
        <v>#NAME?</v>
      </c>
      <c r="BB17" s="32" t="e">
        <f aca="false">SUM(AZ17:BA17)</f>
        <v>#NAME?</v>
      </c>
      <c r="BC17" s="22"/>
      <c r="BD17" s="22"/>
      <c r="BE17" s="22"/>
    </row>
    <row r="18" customFormat="false" ht="14.65" hidden="false" customHeight="false" outlineLevel="0" collapsed="false">
      <c r="A18" s="46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33"/>
      <c r="BA18" s="22"/>
      <c r="BB18" s="32"/>
      <c r="BC18" s="22"/>
      <c r="BD18" s="22"/>
      <c r="BE18" s="22"/>
    </row>
    <row r="19" customFormat="false" ht="14.65" hidden="false" customHeight="false" outlineLevel="0" collapsed="false">
      <c r="A19" s="146" t="s">
        <v>299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33"/>
      <c r="BA19" s="22"/>
      <c r="BB19" s="32"/>
      <c r="BC19" s="22"/>
      <c r="BD19" s="22"/>
      <c r="BE19" s="22"/>
    </row>
    <row r="20" customFormat="false" ht="14.65" hidden="false" customHeight="false" outlineLevel="0" collapsed="false">
      <c r="A20" s="147" t="s">
        <v>300</v>
      </c>
      <c r="B20" s="22" t="s">
        <v>27</v>
      </c>
      <c r="C20" s="22" t="e">
        <f aca="false">+</f>
        <v>#NAME?</v>
      </c>
      <c r="D20" s="22" t="e">
        <f aca="false">+</f>
        <v>#NAME?</v>
      </c>
      <c r="E20" s="22" t="e">
        <f aca="false">+</f>
        <v>#NAME?</v>
      </c>
      <c r="F20" s="22" t="e">
        <f aca="false">+</f>
        <v>#NAME?</v>
      </c>
      <c r="G20" s="22" t="e">
        <f aca="false">+</f>
        <v>#NAME?</v>
      </c>
      <c r="H20" s="22" t="e">
        <f aca="false">+</f>
        <v>#NAME?</v>
      </c>
      <c r="I20" s="22" t="e">
        <f aca="false">+</f>
        <v>#NAME?</v>
      </c>
      <c r="J20" s="22" t="e">
        <f aca="false">+</f>
        <v>#NAME?</v>
      </c>
      <c r="K20" s="22" t="e">
        <f aca="false">+</f>
        <v>#NAME?</v>
      </c>
      <c r="L20" s="22" t="e">
        <f aca="false">+</f>
        <v>#NAME?</v>
      </c>
      <c r="M20" s="22" t="e">
        <f aca="false">+</f>
        <v>#NAME?</v>
      </c>
      <c r="N20" s="22" t="e">
        <f aca="false">+</f>
        <v>#NAME?</v>
      </c>
      <c r="O20" s="22" t="e">
        <f aca="false">+</f>
        <v>#NAME?</v>
      </c>
      <c r="P20" s="22" t="e">
        <f aca="false">+</f>
        <v>#NAME?</v>
      </c>
      <c r="Q20" s="22" t="e">
        <f aca="false">+</f>
        <v>#NAME?</v>
      </c>
      <c r="R20" s="22" t="e">
        <f aca="false">+</f>
        <v>#NAME?</v>
      </c>
      <c r="S20" s="22" t="e">
        <f aca="false">+</f>
        <v>#NAME?</v>
      </c>
      <c r="T20" s="22" t="e">
        <f aca="false">+</f>
        <v>#NAME?</v>
      </c>
      <c r="U20" s="22" t="e">
        <f aca="false">+</f>
        <v>#NAME?</v>
      </c>
      <c r="V20" s="22" t="e">
        <f aca="false">+</f>
        <v>#NAME?</v>
      </c>
      <c r="W20" s="22" t="e">
        <f aca="false">+</f>
        <v>#NAME?</v>
      </c>
      <c r="X20" s="22" t="e">
        <f aca="false">+</f>
        <v>#NAME?</v>
      </c>
      <c r="Y20" s="22" t="e">
        <f aca="false">+</f>
        <v>#NAME?</v>
      </c>
      <c r="Z20" s="22" t="e">
        <f aca="false">+</f>
        <v>#NAME?</v>
      </c>
      <c r="AA20" s="22" t="e">
        <f aca="false">+</f>
        <v>#NAME?</v>
      </c>
      <c r="AB20" s="22" t="e">
        <f aca="false">+</f>
        <v>#NAME?</v>
      </c>
      <c r="AC20" s="22" t="e">
        <f aca="false">+</f>
        <v>#NAME?</v>
      </c>
      <c r="AD20" s="22" t="e">
        <f aca="false">+</f>
        <v>#NAME?</v>
      </c>
      <c r="AE20" s="22" t="e">
        <f aca="false">+</f>
        <v>#NAME?</v>
      </c>
      <c r="AF20" s="22" t="e">
        <f aca="false">+</f>
        <v>#NAME?</v>
      </c>
      <c r="AG20" s="22" t="e">
        <f aca="false">+</f>
        <v>#NAME?</v>
      </c>
      <c r="AH20" s="22" t="e">
        <f aca="false">+</f>
        <v>#NAME?</v>
      </c>
      <c r="AI20" s="22" t="e">
        <f aca="false">+</f>
        <v>#NAME?</v>
      </c>
      <c r="AJ20" s="22" t="e">
        <f aca="false">+</f>
        <v>#NAME?</v>
      </c>
      <c r="AK20" s="22" t="e">
        <f aca="false">+</f>
        <v>#NAME?</v>
      </c>
      <c r="AL20" s="22" t="e">
        <f aca="false">+</f>
        <v>#NAME?</v>
      </c>
      <c r="AM20" s="22" t="e">
        <f aca="false">+</f>
        <v>#NAME?</v>
      </c>
      <c r="AN20" s="22" t="e">
        <f aca="false">+</f>
        <v>#NAME?</v>
      </c>
      <c r="AO20" s="22" t="e">
        <f aca="false">+</f>
        <v>#NAME?</v>
      </c>
      <c r="AP20" s="22" t="e">
        <f aca="false">+</f>
        <v>#NAME?</v>
      </c>
      <c r="AQ20" s="22" t="e">
        <f aca="false">+</f>
        <v>#NAME?</v>
      </c>
      <c r="AR20" s="22" t="e">
        <f aca="false">+</f>
        <v>#NAME?</v>
      </c>
      <c r="AS20" s="22" t="e">
        <f aca="false">+</f>
        <v>#NAME?</v>
      </c>
      <c r="AT20" s="22" t="e">
        <f aca="false">+</f>
        <v>#NAME?</v>
      </c>
      <c r="AU20" s="22" t="e">
        <f aca="false">+</f>
        <v>#NAME?</v>
      </c>
      <c r="AV20" s="22" t="e">
        <f aca="false">+</f>
        <v>#NAME?</v>
      </c>
      <c r="AW20" s="22" t="e">
        <f aca="false">+</f>
        <v>#NAME?</v>
      </c>
      <c r="AX20" s="22" t="e">
        <f aca="false">+</f>
        <v>#NAME?</v>
      </c>
      <c r="AY20" s="22" t="e">
        <f aca="false">+</f>
        <v>#NAME?</v>
      </c>
      <c r="AZ20" s="33" t="e">
        <f aca="false">SUM(C20:AY20)</f>
        <v>#NAME?</v>
      </c>
      <c r="BA20" s="22" t="e">
        <f aca="false">+</f>
        <v>#NAME?</v>
      </c>
      <c r="BB20" s="32" t="e">
        <f aca="false">SUM(AZ20:BA20)</f>
        <v>#NAME?</v>
      </c>
      <c r="BC20" s="22"/>
      <c r="BD20" s="22"/>
      <c r="BE20" s="22"/>
    </row>
    <row r="21" customFormat="false" ht="14.65" hidden="false" customHeight="false" outlineLevel="0" collapsed="false">
      <c r="A21" s="147" t="s">
        <v>301</v>
      </c>
      <c r="B21" s="22" t="s">
        <v>27</v>
      </c>
      <c r="C21" s="22" t="e">
        <f aca="false">+</f>
        <v>#NAME?</v>
      </c>
      <c r="D21" s="22" t="e">
        <f aca="false">+</f>
        <v>#NAME?</v>
      </c>
      <c r="E21" s="22" t="e">
        <f aca="false">+</f>
        <v>#NAME?</v>
      </c>
      <c r="F21" s="22" t="e">
        <f aca="false">+</f>
        <v>#NAME?</v>
      </c>
      <c r="G21" s="22" t="e">
        <f aca="false">+</f>
        <v>#NAME?</v>
      </c>
      <c r="H21" s="22" t="e">
        <f aca="false">+</f>
        <v>#NAME?</v>
      </c>
      <c r="I21" s="22" t="e">
        <f aca="false">+</f>
        <v>#NAME?</v>
      </c>
      <c r="J21" s="22" t="e">
        <f aca="false">+</f>
        <v>#NAME?</v>
      </c>
      <c r="K21" s="22" t="e">
        <f aca="false">+</f>
        <v>#NAME?</v>
      </c>
      <c r="L21" s="22" t="e">
        <f aca="false">+</f>
        <v>#NAME?</v>
      </c>
      <c r="M21" s="22" t="e">
        <f aca="false">+</f>
        <v>#NAME?</v>
      </c>
      <c r="N21" s="22" t="e">
        <f aca="false">+</f>
        <v>#NAME?</v>
      </c>
      <c r="O21" s="22" t="e">
        <f aca="false">+</f>
        <v>#NAME?</v>
      </c>
      <c r="P21" s="22" t="e">
        <f aca="false">+</f>
        <v>#NAME?</v>
      </c>
      <c r="Q21" s="22" t="e">
        <f aca="false">+</f>
        <v>#NAME?</v>
      </c>
      <c r="R21" s="22" t="e">
        <f aca="false">+</f>
        <v>#NAME?</v>
      </c>
      <c r="S21" s="22" t="e">
        <f aca="false">+</f>
        <v>#NAME?</v>
      </c>
      <c r="T21" s="22" t="e">
        <f aca="false">+</f>
        <v>#NAME?</v>
      </c>
      <c r="U21" s="22" t="e">
        <f aca="false">+</f>
        <v>#NAME?</v>
      </c>
      <c r="V21" s="22" t="e">
        <f aca="false">+</f>
        <v>#NAME?</v>
      </c>
      <c r="W21" s="22" t="e">
        <f aca="false">+</f>
        <v>#NAME?</v>
      </c>
      <c r="X21" s="22" t="e">
        <f aca="false">+</f>
        <v>#NAME?</v>
      </c>
      <c r="Y21" s="22" t="e">
        <f aca="false">+</f>
        <v>#NAME?</v>
      </c>
      <c r="Z21" s="22" t="e">
        <f aca="false">+</f>
        <v>#NAME?</v>
      </c>
      <c r="AA21" s="22" t="e">
        <f aca="false">+</f>
        <v>#NAME?</v>
      </c>
      <c r="AB21" s="22" t="e">
        <f aca="false">+</f>
        <v>#NAME?</v>
      </c>
      <c r="AC21" s="22" t="e">
        <f aca="false">+</f>
        <v>#NAME?</v>
      </c>
      <c r="AD21" s="22" t="e">
        <f aca="false">+</f>
        <v>#NAME?</v>
      </c>
      <c r="AE21" s="22" t="e">
        <f aca="false">+</f>
        <v>#NAME?</v>
      </c>
      <c r="AF21" s="22" t="e">
        <f aca="false">+</f>
        <v>#NAME?</v>
      </c>
      <c r="AG21" s="22" t="e">
        <f aca="false">+</f>
        <v>#NAME?</v>
      </c>
      <c r="AH21" s="22" t="e">
        <f aca="false">+</f>
        <v>#NAME?</v>
      </c>
      <c r="AI21" s="22" t="e">
        <f aca="false">+</f>
        <v>#NAME?</v>
      </c>
      <c r="AJ21" s="22" t="e">
        <f aca="false">+</f>
        <v>#NAME?</v>
      </c>
      <c r="AK21" s="22" t="e">
        <f aca="false">+</f>
        <v>#NAME?</v>
      </c>
      <c r="AL21" s="22" t="e">
        <f aca="false">+</f>
        <v>#NAME?</v>
      </c>
      <c r="AM21" s="22" t="e">
        <f aca="false">+</f>
        <v>#NAME?</v>
      </c>
      <c r="AN21" s="22" t="e">
        <f aca="false">+</f>
        <v>#NAME?</v>
      </c>
      <c r="AO21" s="22" t="e">
        <f aca="false">+</f>
        <v>#NAME?</v>
      </c>
      <c r="AP21" s="22" t="e">
        <f aca="false">+</f>
        <v>#NAME?</v>
      </c>
      <c r="AQ21" s="22" t="e">
        <f aca="false">+</f>
        <v>#NAME?</v>
      </c>
      <c r="AR21" s="22" t="e">
        <f aca="false">+</f>
        <v>#NAME?</v>
      </c>
      <c r="AS21" s="22" t="e">
        <f aca="false">+</f>
        <v>#NAME?</v>
      </c>
      <c r="AT21" s="22" t="e">
        <f aca="false">+</f>
        <v>#NAME?</v>
      </c>
      <c r="AU21" s="22" t="e">
        <f aca="false">+</f>
        <v>#NAME?</v>
      </c>
      <c r="AV21" s="22" t="e">
        <f aca="false">+</f>
        <v>#NAME?</v>
      </c>
      <c r="AW21" s="22" t="e">
        <f aca="false">+</f>
        <v>#NAME?</v>
      </c>
      <c r="AX21" s="22" t="e">
        <f aca="false">+</f>
        <v>#NAME?</v>
      </c>
      <c r="AY21" s="22" t="e">
        <f aca="false">+</f>
        <v>#NAME?</v>
      </c>
      <c r="AZ21" s="33" t="e">
        <f aca="false">SUM(C21:AY21)</f>
        <v>#NAME?</v>
      </c>
      <c r="BA21" s="22" t="e">
        <f aca="false">+</f>
        <v>#NAME?</v>
      </c>
      <c r="BB21" s="32" t="e">
        <f aca="false">SUM(AZ21:BA21)</f>
        <v>#NAME?</v>
      </c>
      <c r="BC21" s="22"/>
      <c r="BD21" s="22"/>
      <c r="BE21" s="22"/>
    </row>
    <row r="22" customFormat="false" ht="14.65" hidden="false" customHeight="false" outlineLevel="0" collapsed="false">
      <c r="A22" s="46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32"/>
      <c r="BC22" s="22"/>
      <c r="BD22" s="22"/>
      <c r="BE22" s="2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</row>
    <row r="30" customFormat="false" ht="14.6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</row>
    <row r="31" customFormat="false" ht="14.6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</row>
    <row r="32" customFormat="false" ht="14.6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</row>
    <row r="33" customFormat="false" ht="14.6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</row>
    <row r="34" customFormat="false" ht="14.6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</row>
    <row r="35" customFormat="false" ht="14.6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</row>
    <row r="36" customFormat="false" ht="14.6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</row>
    <row r="37" customFormat="false" ht="14.6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</row>
    <row r="38" customFormat="false" ht="14.6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</row>
    <row r="39" customFormat="false" ht="14.6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</row>
    <row r="40" customFormat="false" ht="14.6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</row>
    <row r="41" customFormat="false" ht="14.6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</row>
    <row r="42" customFormat="false" ht="14.6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</row>
    <row r="43" customFormat="false" ht="14.6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</row>
    <row r="44" customFormat="false" ht="14.6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</row>
    <row r="45" customFormat="false" ht="14.6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</row>
  </sheetData>
  <printOptions headings="false" gridLines="true" gridLinesSet="true" horizontalCentered="true" verticalCentered="false"/>
  <pageMargins left="0.440277777777778" right="0.4" top="2.24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Jefferson County, Arkansas&amp;C&amp;"Arial,Bold"&amp;16Abstract of Votes Cast at the
Democratic Preferential Primary Election
on the 19th Day of May, 1998&amp;R&amp;"Arial,Bold"&amp;14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CD1" activePane="topRight" state="frozen"/>
      <selection pane="topLeft" activeCell="A1" activeCellId="0" sqref="A1"/>
      <selection pane="topRight" activeCell="A14" activeCellId="0" sqref="A14 A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3.7"/>
    <col collapsed="false" customWidth="true" hidden="false" outlineLevel="0" max="2" min="2" style="0" width="19.56"/>
    <col collapsed="false" customWidth="true" hidden="false" outlineLevel="0" max="83" min="83" style="23" width="9.85"/>
    <col collapsed="false" customWidth="true" hidden="false" outlineLevel="0" max="85" min="85" style="43" width="8.85"/>
  </cols>
  <sheetData>
    <row r="1" customFormat="false" ht="79.9" hidden="false" customHeight="true" outlineLevel="0" collapsed="false">
      <c r="A1" s="24" t="s">
        <v>150</v>
      </c>
      <c r="B1" s="25" t="s">
        <v>1</v>
      </c>
      <c r="C1" s="44" t="s">
        <v>151</v>
      </c>
      <c r="D1" s="44" t="s">
        <v>152</v>
      </c>
      <c r="E1" s="44" t="s">
        <v>153</v>
      </c>
      <c r="F1" s="44" t="s">
        <v>154</v>
      </c>
      <c r="G1" s="44" t="s">
        <v>155</v>
      </c>
      <c r="H1" s="44" t="s">
        <v>156</v>
      </c>
      <c r="I1" s="44" t="s">
        <v>157</v>
      </c>
      <c r="J1" s="44" t="s">
        <v>158</v>
      </c>
      <c r="K1" s="44" t="s">
        <v>159</v>
      </c>
      <c r="L1" s="44" t="s">
        <v>160</v>
      </c>
      <c r="M1" s="44" t="s">
        <v>161</v>
      </c>
      <c r="N1" s="44" t="s">
        <v>162</v>
      </c>
      <c r="O1" s="44" t="s">
        <v>163</v>
      </c>
      <c r="P1" s="44" t="s">
        <v>164</v>
      </c>
      <c r="Q1" s="44" t="s">
        <v>165</v>
      </c>
      <c r="R1" s="44" t="s">
        <v>166</v>
      </c>
      <c r="S1" s="44" t="s">
        <v>167</v>
      </c>
      <c r="T1" s="44" t="s">
        <v>168</v>
      </c>
      <c r="U1" s="44" t="s">
        <v>169</v>
      </c>
      <c r="V1" s="44" t="s">
        <v>170</v>
      </c>
      <c r="W1" s="44" t="s">
        <v>171</v>
      </c>
      <c r="X1" s="44" t="s">
        <v>172</v>
      </c>
      <c r="Y1" s="44" t="s">
        <v>173</v>
      </c>
      <c r="Z1" s="44" t="s">
        <v>174</v>
      </c>
      <c r="AA1" s="44" t="s">
        <v>175</v>
      </c>
      <c r="AB1" s="44" t="s">
        <v>176</v>
      </c>
      <c r="AC1" s="44" t="s">
        <v>177</v>
      </c>
      <c r="AD1" s="44" t="s">
        <v>178</v>
      </c>
      <c r="AE1" s="44" t="s">
        <v>179</v>
      </c>
      <c r="AF1" s="44" t="s">
        <v>180</v>
      </c>
      <c r="AG1" s="44" t="s">
        <v>181</v>
      </c>
      <c r="AH1" s="44" t="s">
        <v>182</v>
      </c>
      <c r="AI1" s="44" t="s">
        <v>183</v>
      </c>
      <c r="AJ1" s="44" t="s">
        <v>184</v>
      </c>
      <c r="AK1" s="44" t="s">
        <v>185</v>
      </c>
      <c r="AL1" s="44" t="s">
        <v>186</v>
      </c>
      <c r="AM1" s="44" t="s">
        <v>187</v>
      </c>
      <c r="AN1" s="44" t="s">
        <v>188</v>
      </c>
      <c r="AO1" s="44" t="s">
        <v>189</v>
      </c>
      <c r="AP1" s="44" t="s">
        <v>190</v>
      </c>
      <c r="AQ1" s="44" t="s">
        <v>191</v>
      </c>
      <c r="AR1" s="44" t="s">
        <v>192</v>
      </c>
      <c r="AS1" s="44" t="s">
        <v>193</v>
      </c>
      <c r="AT1" s="44" t="s">
        <v>194</v>
      </c>
      <c r="AU1" s="44" t="s">
        <v>195</v>
      </c>
      <c r="AV1" s="44" t="s">
        <v>196</v>
      </c>
      <c r="AW1" s="44" t="s">
        <v>197</v>
      </c>
      <c r="AX1" s="44" t="s">
        <v>198</v>
      </c>
      <c r="AY1" s="44" t="s">
        <v>199</v>
      </c>
      <c r="AZ1" s="44" t="s">
        <v>200</v>
      </c>
      <c r="BA1" s="44" t="s">
        <v>201</v>
      </c>
      <c r="BB1" s="44" t="s">
        <v>202</v>
      </c>
      <c r="BC1" s="44" t="s">
        <v>203</v>
      </c>
      <c r="BD1" s="44" t="s">
        <v>204</v>
      </c>
      <c r="BE1" s="44" t="s">
        <v>205</v>
      </c>
      <c r="BF1" s="44" t="s">
        <v>206</v>
      </c>
      <c r="BG1" s="44" t="s">
        <v>207</v>
      </c>
      <c r="BH1" s="44" t="s">
        <v>208</v>
      </c>
      <c r="BI1" s="44" t="s">
        <v>209</v>
      </c>
      <c r="BJ1" s="44" t="s">
        <v>210</v>
      </c>
      <c r="BK1" s="44" t="s">
        <v>211</v>
      </c>
      <c r="BL1" s="44" t="s">
        <v>212</v>
      </c>
      <c r="BM1" s="44" t="s">
        <v>213</v>
      </c>
      <c r="BN1" s="44" t="s">
        <v>214</v>
      </c>
      <c r="BO1" s="44" t="s">
        <v>215</v>
      </c>
      <c r="BP1" s="44" t="s">
        <v>216</v>
      </c>
      <c r="BQ1" s="44" t="s">
        <v>217</v>
      </c>
      <c r="BR1" s="44" t="s">
        <v>218</v>
      </c>
      <c r="BS1" s="44" t="s">
        <v>219</v>
      </c>
      <c r="BT1" s="44" t="s">
        <v>220</v>
      </c>
      <c r="BU1" s="44" t="s">
        <v>221</v>
      </c>
      <c r="BV1" s="44" t="s">
        <v>222</v>
      </c>
      <c r="BW1" s="44" t="s">
        <v>223</v>
      </c>
      <c r="BX1" s="44" t="s">
        <v>224</v>
      </c>
      <c r="BY1" s="44" t="s">
        <v>225</v>
      </c>
      <c r="BZ1" s="44" t="s">
        <v>226</v>
      </c>
      <c r="CA1" s="44" t="s">
        <v>227</v>
      </c>
      <c r="CB1" s="44" t="s">
        <v>228</v>
      </c>
      <c r="CC1" s="44" t="s">
        <v>229</v>
      </c>
      <c r="CD1" s="44" t="s">
        <v>230</v>
      </c>
      <c r="CE1" s="45" t="s">
        <v>231</v>
      </c>
      <c r="CF1" s="45" t="s">
        <v>82</v>
      </c>
      <c r="CG1" s="45" t="s">
        <v>137</v>
      </c>
      <c r="CJ1" s="29"/>
    </row>
    <row r="2" customFormat="false" ht="19.35" hidden="false" customHeight="false" outlineLevel="0" collapsed="false">
      <c r="A2" s="30" t="s">
        <v>24</v>
      </c>
      <c r="B2" s="22"/>
      <c r="G2" s="31"/>
      <c r="H2" s="31"/>
      <c r="I2" s="31"/>
      <c r="CE2" s="32"/>
      <c r="CJ2" s="29"/>
    </row>
    <row r="3" customFormat="false" ht="19.35" hidden="false" customHeight="false" outlineLevel="0" collapsed="false">
      <c r="A3" s="46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32"/>
      <c r="CF3" s="22"/>
      <c r="CG3" s="33"/>
      <c r="CH3" s="22"/>
      <c r="CI3" s="22"/>
      <c r="CJ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32"/>
      <c r="CF4" s="22"/>
      <c r="CG4" s="33"/>
      <c r="CH4" s="22"/>
      <c r="CI4" s="22"/>
      <c r="CJ4" s="22"/>
    </row>
    <row r="5" customFormat="false" ht="14.65" hidden="false" customHeight="false" outlineLevel="0" collapsed="false">
      <c r="A5" s="34" t="s">
        <v>26</v>
      </c>
      <c r="B5" s="35" t="s">
        <v>27</v>
      </c>
      <c r="C5" s="22" t="n">
        <v>2</v>
      </c>
      <c r="D5" s="22" t="n">
        <v>4</v>
      </c>
      <c r="E5" s="22" t="n">
        <v>3</v>
      </c>
      <c r="F5" s="22" t="n">
        <v>1</v>
      </c>
      <c r="G5" s="22" t="n">
        <v>10</v>
      </c>
      <c r="H5" s="22" t="n">
        <v>5</v>
      </c>
      <c r="I5" s="22" t="n">
        <v>22</v>
      </c>
      <c r="J5" s="22" t="n">
        <v>10</v>
      </c>
      <c r="K5" s="22" t="n">
        <v>0</v>
      </c>
      <c r="L5" s="22" t="n">
        <v>12</v>
      </c>
      <c r="M5" s="22" t="n">
        <v>4</v>
      </c>
      <c r="N5" s="22" t="n">
        <v>8</v>
      </c>
      <c r="O5" s="22" t="n">
        <v>8</v>
      </c>
      <c r="P5" s="22" t="n">
        <v>0</v>
      </c>
      <c r="Q5" s="22" t="n">
        <v>7</v>
      </c>
      <c r="R5" s="22" t="n">
        <v>1</v>
      </c>
      <c r="S5" s="22" t="n">
        <v>3</v>
      </c>
      <c r="T5" s="22" t="n">
        <v>4</v>
      </c>
      <c r="U5" s="22" t="n">
        <v>23</v>
      </c>
      <c r="V5" s="22" t="n">
        <v>16</v>
      </c>
      <c r="W5" s="22" t="n">
        <v>5</v>
      </c>
      <c r="X5" s="22" t="n">
        <v>7</v>
      </c>
      <c r="Y5" s="22" t="n">
        <v>0</v>
      </c>
      <c r="Z5" s="22" t="n">
        <v>3</v>
      </c>
      <c r="AA5" s="22" t="n">
        <v>5</v>
      </c>
      <c r="AB5" s="22" t="n">
        <v>11</v>
      </c>
      <c r="AC5" s="22" t="n">
        <v>7</v>
      </c>
      <c r="AD5" s="22" t="n">
        <v>7</v>
      </c>
      <c r="AE5" s="22" t="n">
        <v>1</v>
      </c>
      <c r="AF5" s="22" t="n">
        <v>1</v>
      </c>
      <c r="AG5" s="22" t="n">
        <v>7</v>
      </c>
      <c r="AH5" s="22" t="n">
        <v>2</v>
      </c>
      <c r="AI5" s="22" t="n">
        <v>2</v>
      </c>
      <c r="AJ5" s="22" t="n">
        <v>3</v>
      </c>
      <c r="AK5" s="22" t="n">
        <v>28</v>
      </c>
      <c r="AL5" s="22" t="n">
        <v>10</v>
      </c>
      <c r="AM5" s="22" t="n">
        <v>9</v>
      </c>
      <c r="AN5" s="22" t="n">
        <v>11</v>
      </c>
      <c r="AO5" s="22" t="n">
        <v>19</v>
      </c>
      <c r="AP5" s="22" t="n">
        <v>5</v>
      </c>
      <c r="AQ5" s="22" t="n">
        <v>2</v>
      </c>
      <c r="AR5" s="22" t="n">
        <v>5</v>
      </c>
      <c r="AS5" s="22" t="n">
        <v>2</v>
      </c>
      <c r="AT5" s="22" t="n">
        <v>5</v>
      </c>
      <c r="AU5" s="22" t="n">
        <v>10</v>
      </c>
      <c r="AV5" s="22" t="n">
        <v>6</v>
      </c>
      <c r="AW5" s="22" t="n">
        <v>22</v>
      </c>
      <c r="AX5" s="22" t="n">
        <v>8</v>
      </c>
      <c r="AY5" s="22" t="n">
        <v>6</v>
      </c>
      <c r="AZ5" s="22" t="n">
        <v>10</v>
      </c>
      <c r="BA5" s="22" t="n">
        <v>0</v>
      </c>
      <c r="BB5" s="22" t="n">
        <v>12</v>
      </c>
      <c r="BC5" s="22" t="n">
        <v>0</v>
      </c>
      <c r="BD5" s="22" t="n">
        <v>9</v>
      </c>
      <c r="BE5" s="22" t="n">
        <v>10</v>
      </c>
      <c r="BF5" s="22" t="n">
        <v>1</v>
      </c>
      <c r="BG5" s="22" t="n">
        <v>0</v>
      </c>
      <c r="BH5" s="22" t="n">
        <v>11</v>
      </c>
      <c r="BI5" s="22" t="n">
        <v>3</v>
      </c>
      <c r="BJ5" s="22" t="n">
        <v>8</v>
      </c>
      <c r="BK5" s="22" t="n">
        <v>7</v>
      </c>
      <c r="BL5" s="22" t="n">
        <v>1</v>
      </c>
      <c r="BM5" s="22" t="n">
        <v>2</v>
      </c>
      <c r="BN5" s="22" t="n">
        <v>1</v>
      </c>
      <c r="BO5" s="22" t="n">
        <v>1</v>
      </c>
      <c r="BP5" s="22" t="n">
        <v>5</v>
      </c>
      <c r="BQ5" s="22" t="n">
        <v>2</v>
      </c>
      <c r="BR5" s="22" t="n">
        <v>7</v>
      </c>
      <c r="BS5" s="22" t="n">
        <v>10</v>
      </c>
      <c r="BT5" s="22" t="n">
        <v>8</v>
      </c>
      <c r="BU5" s="22" t="n">
        <v>1</v>
      </c>
      <c r="BV5" s="22" t="n">
        <v>15</v>
      </c>
      <c r="BW5" s="22" t="n">
        <v>9</v>
      </c>
      <c r="BX5" s="22" t="n">
        <v>3</v>
      </c>
      <c r="BY5" s="22" t="n">
        <v>0</v>
      </c>
      <c r="BZ5" s="22" t="n">
        <v>7</v>
      </c>
      <c r="CA5" s="22" t="n">
        <v>8</v>
      </c>
      <c r="CB5" s="22" t="n">
        <v>2</v>
      </c>
      <c r="CC5" s="22" t="n">
        <v>1</v>
      </c>
      <c r="CD5" s="22" t="n">
        <v>31</v>
      </c>
      <c r="CE5" s="32" t="n">
        <f aca="false">SUM(C5:CD5)</f>
        <v>537</v>
      </c>
      <c r="CF5" s="22"/>
      <c r="CG5" s="33" t="n">
        <f aca="false">SUM(CE5:CF5)</f>
        <v>537</v>
      </c>
      <c r="CJ5" s="22"/>
    </row>
    <row r="6" customFormat="false" ht="14.65" hidden="false" customHeight="false" outlineLevel="0" collapsed="false">
      <c r="A6" s="34" t="s">
        <v>28</v>
      </c>
      <c r="B6" s="35" t="s">
        <v>27</v>
      </c>
      <c r="C6" s="22" t="n">
        <v>0</v>
      </c>
      <c r="D6" s="22" t="n">
        <v>2</v>
      </c>
      <c r="E6" s="22" t="n">
        <v>1</v>
      </c>
      <c r="F6" s="22" t="n">
        <v>2</v>
      </c>
      <c r="G6" s="22" t="n">
        <v>9</v>
      </c>
      <c r="H6" s="22" t="n">
        <v>4</v>
      </c>
      <c r="I6" s="22" t="n">
        <v>3</v>
      </c>
      <c r="J6" s="22" t="n">
        <v>0</v>
      </c>
      <c r="K6" s="22" t="n">
        <v>0</v>
      </c>
      <c r="L6" s="22" t="n">
        <v>6</v>
      </c>
      <c r="M6" s="22" t="n">
        <v>1</v>
      </c>
      <c r="N6" s="22" t="n">
        <v>4</v>
      </c>
      <c r="O6" s="22" t="n">
        <v>8</v>
      </c>
      <c r="P6" s="22" t="n">
        <v>1</v>
      </c>
      <c r="Q6" s="22" t="n">
        <v>2</v>
      </c>
      <c r="R6" s="22" t="n">
        <v>0</v>
      </c>
      <c r="S6" s="22" t="n">
        <v>3</v>
      </c>
      <c r="T6" s="22" t="n">
        <v>3</v>
      </c>
      <c r="U6" s="22" t="n">
        <v>16</v>
      </c>
      <c r="V6" s="22" t="n">
        <v>6</v>
      </c>
      <c r="W6" s="22" t="n">
        <v>7</v>
      </c>
      <c r="X6" s="22" t="n">
        <v>3</v>
      </c>
      <c r="Y6" s="22" t="n">
        <v>0</v>
      </c>
      <c r="Z6" s="22" t="n">
        <v>2</v>
      </c>
      <c r="AA6" s="22" t="n">
        <v>1</v>
      </c>
      <c r="AB6" s="22" t="n">
        <v>6</v>
      </c>
      <c r="AC6" s="22" t="n">
        <v>5</v>
      </c>
      <c r="AD6" s="22" t="n">
        <v>2</v>
      </c>
      <c r="AE6" s="22" t="n">
        <v>0</v>
      </c>
      <c r="AF6" s="22" t="n">
        <v>0</v>
      </c>
      <c r="AG6" s="22" t="n">
        <v>1</v>
      </c>
      <c r="AH6" s="22" t="n">
        <v>0</v>
      </c>
      <c r="AI6" s="22" t="n">
        <v>2</v>
      </c>
      <c r="AJ6" s="22" t="n">
        <v>0</v>
      </c>
      <c r="AK6" s="22" t="n">
        <v>11</v>
      </c>
      <c r="AL6" s="22" t="n">
        <v>5</v>
      </c>
      <c r="AM6" s="22" t="n">
        <v>10</v>
      </c>
      <c r="AN6" s="22" t="n">
        <v>8</v>
      </c>
      <c r="AO6" s="22" t="n">
        <v>11</v>
      </c>
      <c r="AP6" s="22" t="n">
        <v>2</v>
      </c>
      <c r="AQ6" s="22" t="n">
        <v>2</v>
      </c>
      <c r="AR6" s="22" t="n">
        <v>2</v>
      </c>
      <c r="AS6" s="22" t="n">
        <v>1</v>
      </c>
      <c r="AT6" s="22" t="n">
        <v>1</v>
      </c>
      <c r="AU6" s="22" t="n">
        <v>1</v>
      </c>
      <c r="AV6" s="22" t="n">
        <v>4</v>
      </c>
      <c r="AW6" s="22" t="n">
        <v>11</v>
      </c>
      <c r="AX6" s="22" t="n">
        <v>2</v>
      </c>
      <c r="AY6" s="22" t="n">
        <v>4</v>
      </c>
      <c r="AZ6" s="22" t="n">
        <v>5</v>
      </c>
      <c r="BA6" s="22" t="n">
        <v>2</v>
      </c>
      <c r="BB6" s="22" t="n">
        <v>3</v>
      </c>
      <c r="BC6" s="22" t="n">
        <v>0</v>
      </c>
      <c r="BD6" s="22" t="n">
        <v>15</v>
      </c>
      <c r="BE6" s="22" t="n">
        <v>8</v>
      </c>
      <c r="BF6" s="22" t="n">
        <v>0</v>
      </c>
      <c r="BG6" s="22" t="n">
        <v>1</v>
      </c>
      <c r="BH6" s="22" t="n">
        <v>17</v>
      </c>
      <c r="BI6" s="22" t="n">
        <v>4</v>
      </c>
      <c r="BJ6" s="22" t="n">
        <v>3</v>
      </c>
      <c r="BK6" s="22" t="n">
        <v>9</v>
      </c>
      <c r="BL6" s="22" t="n">
        <v>1</v>
      </c>
      <c r="BM6" s="22" t="n">
        <v>1</v>
      </c>
      <c r="BN6" s="22" t="n">
        <v>6</v>
      </c>
      <c r="BO6" s="22" t="n">
        <v>1</v>
      </c>
      <c r="BP6" s="22" t="n">
        <v>2</v>
      </c>
      <c r="BQ6" s="22" t="n">
        <v>8</v>
      </c>
      <c r="BR6" s="22" t="n">
        <v>2</v>
      </c>
      <c r="BS6" s="22" t="n">
        <v>0</v>
      </c>
      <c r="BT6" s="22" t="n">
        <v>2</v>
      </c>
      <c r="BU6" s="22" t="n">
        <v>0</v>
      </c>
      <c r="BV6" s="22" t="n">
        <v>8</v>
      </c>
      <c r="BW6" s="22" t="n">
        <v>6</v>
      </c>
      <c r="BX6" s="22" t="n">
        <v>7</v>
      </c>
      <c r="BY6" s="22" t="n">
        <v>0</v>
      </c>
      <c r="BZ6" s="22" t="n">
        <v>3</v>
      </c>
      <c r="CA6" s="22" t="n">
        <v>8</v>
      </c>
      <c r="CB6" s="22" t="n">
        <v>9</v>
      </c>
      <c r="CC6" s="22" t="n">
        <v>0</v>
      </c>
      <c r="CD6" s="22" t="n">
        <v>33</v>
      </c>
      <c r="CE6" s="32" t="n">
        <f aca="false">SUM(C6:CD6)</f>
        <v>339</v>
      </c>
      <c r="CF6" s="22"/>
      <c r="CG6" s="33" t="n">
        <f aca="false">SUM(CE6:CF6)</f>
        <v>339</v>
      </c>
      <c r="CJ6" s="22"/>
    </row>
    <row r="7" customFormat="false" ht="14.65" hidden="false" customHeight="false" outlineLevel="0" collapsed="false">
      <c r="A7" s="35" t="s">
        <v>29</v>
      </c>
      <c r="B7" s="35" t="s">
        <v>27</v>
      </c>
      <c r="C7" s="22" t="n">
        <v>0</v>
      </c>
      <c r="D7" s="22" t="n">
        <v>2</v>
      </c>
      <c r="E7" s="22" t="n">
        <v>1</v>
      </c>
      <c r="F7" s="22" t="n">
        <v>0</v>
      </c>
      <c r="G7" s="22" t="n">
        <v>11</v>
      </c>
      <c r="H7" s="22" t="n">
        <v>5</v>
      </c>
      <c r="I7" s="22" t="n">
        <v>2</v>
      </c>
      <c r="J7" s="22" t="n">
        <v>3</v>
      </c>
      <c r="K7" s="22" t="n">
        <v>0</v>
      </c>
      <c r="L7" s="22" t="n">
        <v>8</v>
      </c>
      <c r="M7" s="22" t="n">
        <v>3</v>
      </c>
      <c r="N7" s="22" t="n">
        <v>1</v>
      </c>
      <c r="O7" s="22" t="n">
        <v>3</v>
      </c>
      <c r="P7" s="22" t="n">
        <v>0</v>
      </c>
      <c r="Q7" s="22" t="n">
        <v>2</v>
      </c>
      <c r="R7" s="22" t="n">
        <v>0</v>
      </c>
      <c r="S7" s="22" t="n">
        <v>1</v>
      </c>
      <c r="T7" s="22" t="n">
        <v>4</v>
      </c>
      <c r="U7" s="22" t="n">
        <v>16</v>
      </c>
      <c r="V7" s="22" t="n">
        <v>4</v>
      </c>
      <c r="W7" s="22" t="n">
        <v>4</v>
      </c>
      <c r="X7" s="22" t="n">
        <v>3</v>
      </c>
      <c r="Y7" s="22" t="n">
        <v>0</v>
      </c>
      <c r="Z7" s="22" t="n">
        <v>1</v>
      </c>
      <c r="AA7" s="22" t="n">
        <v>3</v>
      </c>
      <c r="AB7" s="22" t="n">
        <v>6</v>
      </c>
      <c r="AC7" s="22" t="n">
        <v>4</v>
      </c>
      <c r="AD7" s="22" t="n">
        <v>0</v>
      </c>
      <c r="AE7" s="22" t="n">
        <v>3</v>
      </c>
      <c r="AF7" s="22" t="n">
        <v>0</v>
      </c>
      <c r="AG7" s="22" t="n">
        <v>1</v>
      </c>
      <c r="AH7" s="22" t="n">
        <v>1</v>
      </c>
      <c r="AI7" s="22" t="n">
        <v>1</v>
      </c>
      <c r="AJ7" s="22" t="n">
        <v>1</v>
      </c>
      <c r="AK7" s="22" t="n">
        <v>8</v>
      </c>
      <c r="AL7" s="22" t="n">
        <v>5</v>
      </c>
      <c r="AM7" s="22" t="n">
        <v>7</v>
      </c>
      <c r="AN7" s="22" t="n">
        <v>10</v>
      </c>
      <c r="AO7" s="22" t="n">
        <v>5</v>
      </c>
      <c r="AP7" s="22" t="n">
        <v>2</v>
      </c>
      <c r="AQ7" s="22" t="n">
        <v>2</v>
      </c>
      <c r="AR7" s="22" t="n">
        <v>1</v>
      </c>
      <c r="AS7" s="22" t="n">
        <v>0</v>
      </c>
      <c r="AT7" s="22" t="n">
        <v>2</v>
      </c>
      <c r="AU7" s="22" t="n">
        <v>3</v>
      </c>
      <c r="AV7" s="22" t="n">
        <v>7</v>
      </c>
      <c r="AW7" s="22" t="n">
        <v>9</v>
      </c>
      <c r="AX7" s="22" t="n">
        <v>3</v>
      </c>
      <c r="AY7" s="22" t="n">
        <v>5</v>
      </c>
      <c r="AZ7" s="22" t="n">
        <v>5</v>
      </c>
      <c r="BA7" s="22" t="n">
        <v>2</v>
      </c>
      <c r="BB7" s="22" t="n">
        <v>6</v>
      </c>
      <c r="BC7" s="22" t="n">
        <v>0</v>
      </c>
      <c r="BD7" s="22" t="n">
        <v>10</v>
      </c>
      <c r="BE7" s="22" t="n">
        <v>7</v>
      </c>
      <c r="BF7" s="22" t="n">
        <v>3</v>
      </c>
      <c r="BG7" s="22" t="n">
        <v>0</v>
      </c>
      <c r="BH7" s="22" t="n">
        <v>3</v>
      </c>
      <c r="BI7" s="22" t="n">
        <v>0</v>
      </c>
      <c r="BJ7" s="22" t="n">
        <v>2</v>
      </c>
      <c r="BK7" s="22" t="n">
        <v>6</v>
      </c>
      <c r="BL7" s="22" t="n">
        <v>2</v>
      </c>
      <c r="BM7" s="22" t="n">
        <v>2</v>
      </c>
      <c r="BN7" s="22" t="n">
        <v>2</v>
      </c>
      <c r="BO7" s="22" t="n">
        <v>1</v>
      </c>
      <c r="BP7" s="22" t="n">
        <v>4</v>
      </c>
      <c r="BQ7" s="22" t="n">
        <v>3</v>
      </c>
      <c r="BR7" s="22" t="n">
        <v>2</v>
      </c>
      <c r="BS7" s="22" t="n">
        <v>2</v>
      </c>
      <c r="BT7" s="22" t="n">
        <v>2</v>
      </c>
      <c r="BU7" s="22" t="n">
        <v>0</v>
      </c>
      <c r="BV7" s="22" t="n">
        <v>2</v>
      </c>
      <c r="BW7" s="22" t="n">
        <v>4</v>
      </c>
      <c r="BX7" s="22" t="n">
        <v>3</v>
      </c>
      <c r="BY7" s="22" t="n">
        <v>0</v>
      </c>
      <c r="BZ7" s="22" t="n">
        <v>3</v>
      </c>
      <c r="CA7" s="22" t="n">
        <v>7</v>
      </c>
      <c r="CB7" s="22" t="n">
        <v>3</v>
      </c>
      <c r="CC7" s="22" t="n">
        <v>0</v>
      </c>
      <c r="CD7" s="22" t="n">
        <v>16</v>
      </c>
      <c r="CE7" s="32" t="n">
        <f aca="false">SUM(C7:CD7)</f>
        <v>265</v>
      </c>
      <c r="CF7" s="22"/>
      <c r="CG7" s="33" t="n">
        <f aca="false">SUM(CE7:CF7)</f>
        <v>265</v>
      </c>
      <c r="CJ7" s="22"/>
    </row>
    <row r="8" customFormat="false" ht="14.65" hidden="false" customHeight="false" outlineLevel="0" collapsed="false">
      <c r="A8" s="35" t="s">
        <v>30</v>
      </c>
      <c r="B8" s="35" t="s">
        <v>27</v>
      </c>
      <c r="C8" s="22" t="n">
        <v>2</v>
      </c>
      <c r="D8" s="22" t="n">
        <v>0</v>
      </c>
      <c r="E8" s="22" t="n">
        <v>4</v>
      </c>
      <c r="F8" s="22" t="n">
        <v>1</v>
      </c>
      <c r="G8" s="22" t="n">
        <v>18</v>
      </c>
      <c r="H8" s="22" t="n">
        <v>18</v>
      </c>
      <c r="I8" s="22" t="n">
        <v>30</v>
      </c>
      <c r="J8" s="22" t="n">
        <v>14</v>
      </c>
      <c r="K8" s="22" t="n">
        <v>0</v>
      </c>
      <c r="L8" s="22" t="n">
        <v>23</v>
      </c>
      <c r="M8" s="22" t="n">
        <v>13</v>
      </c>
      <c r="N8" s="22" t="n">
        <v>18</v>
      </c>
      <c r="O8" s="22" t="n">
        <v>20</v>
      </c>
      <c r="P8" s="22" t="n">
        <v>4</v>
      </c>
      <c r="Q8" s="22" t="n">
        <v>11</v>
      </c>
      <c r="R8" s="22" t="n">
        <v>0</v>
      </c>
      <c r="S8" s="22" t="n">
        <v>3</v>
      </c>
      <c r="T8" s="22" t="n">
        <v>18</v>
      </c>
      <c r="U8" s="22" t="n">
        <v>75</v>
      </c>
      <c r="V8" s="22" t="n">
        <v>39</v>
      </c>
      <c r="W8" s="22" t="n">
        <v>21</v>
      </c>
      <c r="X8" s="22" t="n">
        <v>14</v>
      </c>
      <c r="Y8" s="22" t="n">
        <v>0</v>
      </c>
      <c r="Z8" s="22" t="n">
        <v>4</v>
      </c>
      <c r="AA8" s="22" t="n">
        <v>14</v>
      </c>
      <c r="AB8" s="22" t="n">
        <v>4</v>
      </c>
      <c r="AC8" s="22" t="n">
        <v>22</v>
      </c>
      <c r="AD8" s="22" t="n">
        <v>7</v>
      </c>
      <c r="AE8" s="22" t="n">
        <v>13</v>
      </c>
      <c r="AF8" s="22" t="n">
        <v>0</v>
      </c>
      <c r="AG8" s="22" t="n">
        <v>5</v>
      </c>
      <c r="AH8" s="22" t="n">
        <v>2</v>
      </c>
      <c r="AI8" s="22" t="n">
        <v>4</v>
      </c>
      <c r="AJ8" s="22" t="n">
        <v>2</v>
      </c>
      <c r="AK8" s="22" t="n">
        <v>52</v>
      </c>
      <c r="AL8" s="22" t="n">
        <v>25</v>
      </c>
      <c r="AM8" s="22" t="n">
        <v>29</v>
      </c>
      <c r="AN8" s="22" t="n">
        <v>34</v>
      </c>
      <c r="AO8" s="22" t="n">
        <v>42</v>
      </c>
      <c r="AP8" s="22" t="n">
        <v>9</v>
      </c>
      <c r="AQ8" s="22" t="n">
        <v>16</v>
      </c>
      <c r="AR8" s="22" t="n">
        <v>10</v>
      </c>
      <c r="AS8" s="22" t="n">
        <v>5</v>
      </c>
      <c r="AT8" s="22" t="n">
        <v>8</v>
      </c>
      <c r="AU8" s="22" t="n">
        <v>11</v>
      </c>
      <c r="AV8" s="22" t="n">
        <v>10</v>
      </c>
      <c r="AW8" s="22" t="n">
        <v>24</v>
      </c>
      <c r="AX8" s="22" t="n">
        <v>15</v>
      </c>
      <c r="AY8" s="22" t="n">
        <v>20</v>
      </c>
      <c r="AZ8" s="22" t="n">
        <v>15</v>
      </c>
      <c r="BA8" s="22" t="n">
        <v>2</v>
      </c>
      <c r="BB8" s="22" t="n">
        <v>27</v>
      </c>
      <c r="BC8" s="22" t="n">
        <v>3</v>
      </c>
      <c r="BD8" s="22" t="n">
        <v>29</v>
      </c>
      <c r="BE8" s="22" t="n">
        <v>37</v>
      </c>
      <c r="BF8" s="22" t="n">
        <v>5</v>
      </c>
      <c r="BG8" s="22" t="n">
        <v>2</v>
      </c>
      <c r="BH8" s="22" t="n">
        <v>16</v>
      </c>
      <c r="BI8" s="22" t="n">
        <v>9</v>
      </c>
      <c r="BJ8" s="22" t="n">
        <v>13</v>
      </c>
      <c r="BK8" s="22" t="n">
        <v>30</v>
      </c>
      <c r="BL8" s="22" t="n">
        <v>2</v>
      </c>
      <c r="BM8" s="22" t="n">
        <v>2</v>
      </c>
      <c r="BN8" s="22" t="n">
        <v>12</v>
      </c>
      <c r="BO8" s="22" t="n">
        <v>4</v>
      </c>
      <c r="BP8" s="22" t="n">
        <v>9</v>
      </c>
      <c r="BQ8" s="22" t="n">
        <v>10</v>
      </c>
      <c r="BR8" s="22" t="n">
        <v>15</v>
      </c>
      <c r="BS8" s="22" t="n">
        <v>2</v>
      </c>
      <c r="BT8" s="22" t="n">
        <v>9</v>
      </c>
      <c r="BU8" s="22" t="n">
        <v>1</v>
      </c>
      <c r="BV8" s="22" t="n">
        <v>24</v>
      </c>
      <c r="BW8" s="22" t="n">
        <v>17</v>
      </c>
      <c r="BX8" s="22" t="n">
        <v>19</v>
      </c>
      <c r="BY8" s="22" t="n">
        <v>3</v>
      </c>
      <c r="BZ8" s="22" t="n">
        <v>9</v>
      </c>
      <c r="CA8" s="22" t="n">
        <v>23</v>
      </c>
      <c r="CB8" s="22" t="n">
        <v>23</v>
      </c>
      <c r="CC8" s="22" t="n">
        <v>1</v>
      </c>
      <c r="CD8" s="22" t="n">
        <v>95</v>
      </c>
      <c r="CE8" s="32" t="n">
        <f aca="false">SUM(C8:CD8)</f>
        <v>1201</v>
      </c>
      <c r="CF8" s="22"/>
      <c r="CG8" s="33" t="n">
        <f aca="false">SUM(CE8:CF8)</f>
        <v>1201</v>
      </c>
      <c r="CH8" s="22"/>
      <c r="CI8" s="22"/>
      <c r="CJ8" s="22"/>
    </row>
    <row r="9" customFormat="false" ht="14.65" hidden="false" customHeight="false" outlineLevel="0" collapsed="false">
      <c r="A9" s="0"/>
      <c r="CE9" s="0"/>
      <c r="CG9" s="0"/>
      <c r="CH9" s="22"/>
      <c r="CI9" s="22"/>
      <c r="CJ9" s="22"/>
    </row>
    <row r="10" customFormat="false" ht="14.65" hidden="false" customHeight="false" outlineLevel="0" collapsed="false">
      <c r="A10" s="0"/>
      <c r="CE10" s="0"/>
      <c r="CG10" s="0"/>
      <c r="CH10" s="22"/>
      <c r="CI10" s="22"/>
    </row>
    <row r="11" customFormat="false" ht="14.65" hidden="false" customHeight="false" outlineLevel="0" collapsed="false">
      <c r="A11" s="0"/>
      <c r="CE11" s="0"/>
      <c r="CG11" s="0"/>
      <c r="CH11" s="22"/>
      <c r="CI11" s="22"/>
    </row>
    <row r="12" customFormat="false" ht="14.65" hidden="false" customHeight="false" outlineLevel="0" collapsed="false"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32"/>
    </row>
    <row r="13" customFormat="false" ht="14.65" hidden="false" customHeight="false" outlineLevel="0" collapsed="false"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32"/>
    </row>
    <row r="14" customFormat="false" ht="14.65" hidden="false" customHeight="false" outlineLevel="0" collapsed="false"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32"/>
    </row>
    <row r="15" customFormat="false" ht="14.65" hidden="false" customHeight="false" outlineLevel="0" collapsed="false"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32"/>
    </row>
    <row r="16" customFormat="false" ht="14.65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32"/>
    </row>
    <row r="17" customFormat="false" ht="14.65" hidden="false" customHeight="false" outlineLevel="0" collapsed="false"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32"/>
    </row>
    <row r="18" customFormat="false" ht="14.65" hidden="false" customHeight="false" outlineLevel="0" collapsed="false"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32"/>
    </row>
    <row r="19" customFormat="false" ht="14.65" hidden="false" customHeight="false" outlineLevel="0" collapsed="false"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32"/>
    </row>
    <row r="20" customFormat="false" ht="14.6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32"/>
    </row>
    <row r="21" customFormat="false" ht="14.65" hidden="false" customHeight="false" outlineLevel="0" collapsed="false">
      <c r="CE21" s="32"/>
    </row>
    <row r="22" customFormat="false" ht="14.65" hidden="false" customHeight="false" outlineLevel="0" collapsed="false">
      <c r="CE22" s="32"/>
    </row>
    <row r="23" customFormat="false" ht="14.65" hidden="false" customHeight="false" outlineLevel="0" collapsed="false">
      <c r="CE23" s="32"/>
    </row>
    <row r="24" customFormat="false" ht="14.65" hidden="false" customHeight="false" outlineLevel="0" collapsed="false">
      <c r="CE24" s="32"/>
    </row>
    <row r="25" customFormat="false" ht="14.65" hidden="false" customHeight="false" outlineLevel="0" collapsed="false">
      <c r="CE25" s="32"/>
    </row>
    <row r="26" customFormat="false" ht="14.65" hidden="false" customHeight="false" outlineLevel="0" collapsed="false">
      <c r="CE26" s="32"/>
    </row>
    <row r="27" customFormat="false" ht="14.65" hidden="false" customHeight="false" outlineLevel="0" collapsed="false">
      <c r="CE27" s="32"/>
    </row>
    <row r="28" customFormat="false" ht="14.65" hidden="false" customHeight="false" outlineLevel="0" collapsed="false">
      <c r="CE28" s="32"/>
    </row>
    <row r="29" customFormat="false" ht="14.65" hidden="false" customHeight="false" outlineLevel="0" collapsed="false">
      <c r="CE29" s="32"/>
    </row>
    <row r="30" customFormat="false" ht="14.65" hidden="false" customHeight="false" outlineLevel="0" collapsed="false">
      <c r="CE30" s="32"/>
    </row>
    <row r="31" customFormat="false" ht="14.65" hidden="false" customHeight="false" outlineLevel="0" collapsed="false">
      <c r="CE31" s="32"/>
    </row>
    <row r="32" customFormat="false" ht="14.65" hidden="false" customHeight="false" outlineLevel="0" collapsed="false">
      <c r="CE32" s="32"/>
    </row>
    <row r="33" customFormat="false" ht="14.65" hidden="false" customHeight="false" outlineLevel="0" collapsed="false">
      <c r="CE33" s="32"/>
    </row>
    <row r="34" customFormat="false" ht="14.65" hidden="false" customHeight="false" outlineLevel="0" collapsed="false">
      <c r="CE34" s="32"/>
    </row>
    <row r="35" customFormat="false" ht="14.65" hidden="false" customHeight="false" outlineLevel="0" collapsed="false">
      <c r="CE35" s="32"/>
    </row>
    <row r="36" customFormat="false" ht="14.65" hidden="false" customHeight="false" outlineLevel="0" collapsed="false">
      <c r="CE36" s="32"/>
    </row>
    <row r="37" customFormat="false" ht="14.65" hidden="false" customHeight="false" outlineLevel="0" collapsed="false">
      <c r="CE37" s="32"/>
    </row>
    <row r="38" customFormat="false" ht="14.65" hidden="false" customHeight="false" outlineLevel="0" collapsed="false">
      <c r="CE38" s="32"/>
    </row>
    <row r="39" customFormat="false" ht="14.65" hidden="false" customHeight="false" outlineLevel="0" collapsed="false">
      <c r="CE39" s="32"/>
    </row>
    <row r="40" customFormat="false" ht="14.65" hidden="false" customHeight="false" outlineLevel="0" collapsed="false">
      <c r="CE40" s="32"/>
    </row>
    <row r="41" customFormat="false" ht="14.65" hidden="false" customHeight="false" outlineLevel="0" collapsed="false">
      <c r="CE41" s="32"/>
    </row>
    <row r="42" customFormat="false" ht="14.65" hidden="false" customHeight="false" outlineLevel="0" collapsed="false">
      <c r="CE42" s="32"/>
    </row>
    <row r="43" customFormat="false" ht="14.65" hidden="false" customHeight="false" outlineLevel="0" collapsed="false">
      <c r="CE43" s="32"/>
    </row>
    <row r="44" customFormat="false" ht="14.65" hidden="false" customHeight="false" outlineLevel="0" collapsed="false">
      <c r="CE44" s="32"/>
    </row>
    <row r="45" customFormat="false" ht="14.65" hidden="false" customHeight="false" outlineLevel="0" collapsed="false">
      <c r="CE45" s="32"/>
    </row>
    <row r="46" customFormat="false" ht="14.65" hidden="false" customHeight="false" outlineLevel="0" collapsed="false">
      <c r="CE46" s="32"/>
    </row>
    <row r="47" customFormat="false" ht="14.65" hidden="false" customHeight="false" outlineLevel="0" collapsed="false">
      <c r="CE47" s="32"/>
    </row>
    <row r="48" customFormat="false" ht="14.65" hidden="false" customHeight="false" outlineLevel="0" collapsed="false">
      <c r="CE48" s="32"/>
    </row>
    <row r="49" customFormat="false" ht="14.65" hidden="false" customHeight="false" outlineLevel="0" collapsed="false">
      <c r="CE49" s="32"/>
    </row>
    <row r="50" customFormat="false" ht="14.65" hidden="false" customHeight="false" outlineLevel="0" collapsed="false">
      <c r="CE50" s="32"/>
    </row>
    <row r="51" customFormat="false" ht="14.65" hidden="false" customHeight="false" outlineLevel="0" collapsed="false">
      <c r="CE51" s="32"/>
    </row>
    <row r="52" customFormat="false" ht="14.65" hidden="false" customHeight="false" outlineLevel="0" collapsed="false">
      <c r="CE52" s="32"/>
    </row>
    <row r="53" customFormat="false" ht="14.65" hidden="false" customHeight="false" outlineLevel="0" collapsed="false">
      <c r="CE53" s="32"/>
    </row>
    <row r="54" customFormat="false" ht="14.65" hidden="false" customHeight="false" outlineLevel="0" collapsed="false">
      <c r="CE54" s="32"/>
    </row>
    <row r="55" customFormat="false" ht="14.65" hidden="false" customHeight="false" outlineLevel="0" collapsed="false">
      <c r="CE55" s="32"/>
    </row>
    <row r="56" customFormat="false" ht="14.65" hidden="false" customHeight="false" outlineLevel="0" collapsed="false">
      <c r="CE56" s="32"/>
    </row>
    <row r="57" customFormat="false" ht="14.65" hidden="false" customHeight="false" outlineLevel="0" collapsed="false">
      <c r="CE57" s="32"/>
    </row>
    <row r="58" customFormat="false" ht="14.65" hidden="false" customHeight="false" outlineLevel="0" collapsed="false">
      <c r="CE58" s="32"/>
    </row>
    <row r="59" customFormat="false" ht="14.65" hidden="false" customHeight="false" outlineLevel="0" collapsed="false">
      <c r="CE59" s="32"/>
    </row>
    <row r="60" customFormat="false" ht="14.65" hidden="false" customHeight="false" outlineLevel="0" collapsed="false">
      <c r="CE60" s="32"/>
    </row>
    <row r="61" customFormat="false" ht="14.65" hidden="false" customHeight="false" outlineLevel="0" collapsed="false">
      <c r="CE61" s="32"/>
    </row>
    <row r="62" customFormat="false" ht="14.65" hidden="false" customHeight="false" outlineLevel="0" collapsed="false">
      <c r="CE62" s="32"/>
    </row>
    <row r="63" customFormat="false" ht="14.65" hidden="false" customHeight="false" outlineLevel="0" collapsed="false">
      <c r="CE63" s="32"/>
    </row>
    <row r="64" customFormat="false" ht="14.65" hidden="false" customHeight="false" outlineLevel="0" collapsed="false">
      <c r="CE64" s="32"/>
    </row>
    <row r="65" customFormat="false" ht="14.65" hidden="false" customHeight="false" outlineLevel="0" collapsed="false">
      <c r="CE65" s="32"/>
    </row>
    <row r="66" customFormat="false" ht="14.65" hidden="false" customHeight="false" outlineLevel="0" collapsed="false">
      <c r="CE66" s="32"/>
    </row>
    <row r="67" customFormat="false" ht="14.65" hidden="false" customHeight="false" outlineLevel="0" collapsed="false">
      <c r="CE67" s="32"/>
    </row>
    <row r="68" customFormat="false" ht="14.65" hidden="false" customHeight="false" outlineLevel="0" collapsed="false">
      <c r="CE68" s="32"/>
    </row>
    <row r="69" customFormat="false" ht="14.65" hidden="false" customHeight="false" outlineLevel="0" collapsed="false">
      <c r="CE69" s="32"/>
    </row>
    <row r="70" customFormat="false" ht="14.65" hidden="false" customHeight="false" outlineLevel="0" collapsed="false">
      <c r="CE70" s="32"/>
    </row>
    <row r="71" customFormat="false" ht="14.65" hidden="false" customHeight="false" outlineLevel="0" collapsed="false">
      <c r="CE71" s="32"/>
    </row>
    <row r="72" customFormat="false" ht="14.65" hidden="false" customHeight="false" outlineLevel="0" collapsed="false">
      <c r="CE72" s="32"/>
    </row>
    <row r="73" customFormat="false" ht="14.65" hidden="false" customHeight="false" outlineLevel="0" collapsed="false">
      <c r="CE73" s="32"/>
    </row>
    <row r="74" customFormat="false" ht="14.65" hidden="false" customHeight="false" outlineLevel="0" collapsed="false">
      <c r="CE74" s="32"/>
    </row>
    <row r="75" customFormat="false" ht="14.65" hidden="false" customHeight="false" outlineLevel="0" collapsed="false">
      <c r="CE75" s="32"/>
    </row>
    <row r="76" customFormat="false" ht="14.65" hidden="false" customHeight="false" outlineLevel="0" collapsed="false">
      <c r="CE76" s="32"/>
    </row>
    <row r="77" customFormat="false" ht="14.65" hidden="false" customHeight="false" outlineLevel="0" collapsed="false">
      <c r="CE77" s="32"/>
    </row>
    <row r="78" customFormat="false" ht="14.65" hidden="false" customHeight="false" outlineLevel="0" collapsed="false">
      <c r="CE78" s="32"/>
    </row>
    <row r="79" customFormat="false" ht="14.65" hidden="false" customHeight="false" outlineLevel="0" collapsed="false">
      <c r="CE79" s="32"/>
    </row>
    <row r="80" customFormat="false" ht="14.65" hidden="false" customHeight="false" outlineLevel="0" collapsed="false">
      <c r="CE80" s="32"/>
    </row>
    <row r="81" customFormat="false" ht="14.65" hidden="false" customHeight="false" outlineLevel="0" collapsed="false">
      <c r="CE81" s="32"/>
    </row>
    <row r="82" customFormat="false" ht="14.65" hidden="false" customHeight="false" outlineLevel="0" collapsed="false">
      <c r="CE82" s="32"/>
    </row>
    <row r="83" customFormat="false" ht="14.65" hidden="false" customHeight="false" outlineLevel="0" collapsed="false">
      <c r="CE83" s="32"/>
    </row>
    <row r="84" customFormat="false" ht="14.65" hidden="false" customHeight="false" outlineLevel="0" collapsed="false">
      <c r="CE84" s="32"/>
    </row>
  </sheetData>
  <printOptions headings="false" gridLines="true" gridLinesSet="true" horizontalCentered="true" verticalCentered="false"/>
  <pageMargins left="0.440277777777778" right="0.4" top="2.29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Benton County, Arkansas&amp;C&amp;"Arial,Bold"&amp;14Abstract of Votes Cast at the
Democratic Preferential Primary Election
 on the 19th Day of May, 1998&amp;R&amp;"Arial,Bold"&amp;14&amp;P</oddHeader>
    <oddFooter/>
  </headerFooter>
  <rowBreaks count="1" manualBreakCount="1">
    <brk id="66" man="true" max="16383" min="0"/>
  </row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4"/>
  <sheetViews>
    <sheetView showFormulas="false" showGridLines="true" showRowColHeaders="true" showZeros="true" rightToLeft="false" tabSelected="false" showOutlineSymbols="true" defaultGridColor="true" view="normal" topLeftCell="AP1" colorId="64" zoomScale="100" zoomScaleNormal="100" zoomScalePageLayoutView="100" workbookViewId="0">
      <selection pane="topLeft" activeCell="AZ5" activeCellId="0" sqref="AZ5 AZ5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54.7"/>
    <col collapsed="false" customWidth="true" hidden="false" outlineLevel="0" max="2" min="2" style="0" width="36.7"/>
    <col collapsed="false" customWidth="true" hidden="false" outlineLevel="0" max="14" min="14" style="0" width="10.28"/>
    <col collapsed="false" customWidth="true" hidden="false" outlineLevel="0" max="15" min="15" style="0" width="9.28"/>
    <col collapsed="false" customWidth="true" hidden="false" outlineLevel="0" max="18" min="18" style="0" width="9.41"/>
    <col collapsed="false" customWidth="true" hidden="false" outlineLevel="0" max="52" min="52" style="0" width="11.28"/>
    <col collapsed="false" customWidth="true" hidden="false" outlineLevel="0" max="54" min="54" style="23" width="8.85"/>
  </cols>
  <sheetData>
    <row r="1" customFormat="false" ht="96.6" hidden="false" customHeight="true" outlineLevel="0" collapsed="false">
      <c r="A1" s="24" t="s">
        <v>1151</v>
      </c>
      <c r="B1" s="25" t="s">
        <v>1</v>
      </c>
      <c r="C1" s="170" t="s">
        <v>303</v>
      </c>
      <c r="D1" s="170" t="s">
        <v>304</v>
      </c>
      <c r="E1" s="170" t="s">
        <v>1152</v>
      </c>
      <c r="F1" s="170" t="s">
        <v>1153</v>
      </c>
      <c r="G1" s="170" t="n">
        <v>104</v>
      </c>
      <c r="H1" s="170" t="s">
        <v>1154</v>
      </c>
      <c r="I1" s="27" t="s">
        <v>1195</v>
      </c>
      <c r="J1" s="170" t="s">
        <v>1156</v>
      </c>
      <c r="K1" s="170" t="n">
        <v>114</v>
      </c>
      <c r="L1" s="170" t="s">
        <v>1157</v>
      </c>
      <c r="M1" s="170" t="s">
        <v>1158</v>
      </c>
      <c r="N1" s="170" t="s">
        <v>1159</v>
      </c>
      <c r="O1" s="26" t="s">
        <v>1160</v>
      </c>
      <c r="P1" s="170" t="s">
        <v>1161</v>
      </c>
      <c r="Q1" s="170" t="s">
        <v>1162</v>
      </c>
      <c r="R1" s="26" t="s">
        <v>1163</v>
      </c>
      <c r="S1" s="170" t="s">
        <v>1164</v>
      </c>
      <c r="T1" s="170" t="s">
        <v>1165</v>
      </c>
      <c r="U1" s="27" t="s">
        <v>1166</v>
      </c>
      <c r="V1" s="170" t="s">
        <v>1167</v>
      </c>
      <c r="W1" s="170" t="s">
        <v>1168</v>
      </c>
      <c r="X1" s="170" t="s">
        <v>1169</v>
      </c>
      <c r="Y1" s="170" t="n">
        <v>311</v>
      </c>
      <c r="Z1" s="170" t="s">
        <v>1170</v>
      </c>
      <c r="AA1" s="170" t="s">
        <v>1171</v>
      </c>
      <c r="AB1" s="170" t="s">
        <v>1172</v>
      </c>
      <c r="AC1" s="170" t="s">
        <v>1173</v>
      </c>
      <c r="AD1" s="170" t="s">
        <v>1174</v>
      </c>
      <c r="AE1" s="170" t="s">
        <v>1196</v>
      </c>
      <c r="AF1" s="170" t="s">
        <v>1176</v>
      </c>
      <c r="AG1" s="170" t="n">
        <v>418</v>
      </c>
      <c r="AH1" s="170" t="s">
        <v>1177</v>
      </c>
      <c r="AI1" s="170" t="s">
        <v>1178</v>
      </c>
      <c r="AJ1" s="170" t="s">
        <v>1179</v>
      </c>
      <c r="AK1" s="170" t="s">
        <v>1180</v>
      </c>
      <c r="AL1" s="170" t="s">
        <v>1181</v>
      </c>
      <c r="AM1" s="170" t="n">
        <v>20</v>
      </c>
      <c r="AN1" s="170" t="n">
        <v>24</v>
      </c>
      <c r="AO1" s="170" t="s">
        <v>1182</v>
      </c>
      <c r="AP1" s="170" t="n">
        <v>31</v>
      </c>
      <c r="AQ1" s="170" t="s">
        <v>1183</v>
      </c>
      <c r="AR1" s="170" t="s">
        <v>1184</v>
      </c>
      <c r="AS1" s="170" t="s">
        <v>1185</v>
      </c>
      <c r="AT1" s="170" t="s">
        <v>1186</v>
      </c>
      <c r="AU1" s="170" t="s">
        <v>1187</v>
      </c>
      <c r="AV1" s="170" t="n">
        <v>61</v>
      </c>
      <c r="AW1" s="170" t="s">
        <v>1188</v>
      </c>
      <c r="AX1" s="170" t="s">
        <v>1189</v>
      </c>
      <c r="AY1" s="170" t="s">
        <v>1190</v>
      </c>
      <c r="AZ1" s="64" t="s">
        <v>231</v>
      </c>
      <c r="BA1" s="170" t="s">
        <v>82</v>
      </c>
      <c r="BB1" s="176" t="s">
        <v>137</v>
      </c>
      <c r="BE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BE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32"/>
      <c r="BD3" s="22"/>
      <c r="BE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32"/>
      <c r="BD4" s="22"/>
      <c r="BE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e">
        <f aca="false">+</f>
        <v>#NAME?</v>
      </c>
      <c r="D5" s="22" t="n">
        <v>24</v>
      </c>
      <c r="E5" s="22" t="e">
        <f aca="false">+</f>
        <v>#NAME?</v>
      </c>
      <c r="F5" s="22" t="e">
        <f aca="false">+</f>
        <v>#NAME?</v>
      </c>
      <c r="G5" s="22" t="e">
        <f aca="false">+</f>
        <v>#NAME?</v>
      </c>
      <c r="H5" s="22" t="e">
        <f aca="false">+</f>
        <v>#NAME?</v>
      </c>
      <c r="I5" s="22" t="e">
        <f aca="false">+</f>
        <v>#NAME?</v>
      </c>
      <c r="J5" s="22" t="e">
        <f aca="false">+</f>
        <v>#NAME?</v>
      </c>
      <c r="K5" s="22" t="e">
        <f aca="false">+</f>
        <v>#NAME?</v>
      </c>
      <c r="L5" s="22" t="e">
        <f aca="false">+</f>
        <v>#NAME?</v>
      </c>
      <c r="M5" s="22" t="e">
        <f aca="false">+</f>
        <v>#NAME?</v>
      </c>
      <c r="N5" s="22" t="e">
        <f aca="false">+</f>
        <v>#NAME?</v>
      </c>
      <c r="O5" s="22" t="e">
        <f aca="false">+</f>
        <v>#NAME?</v>
      </c>
      <c r="P5" s="22" t="e">
        <f aca="false">+</f>
        <v>#NAME?</v>
      </c>
      <c r="Q5" s="22" t="e">
        <f aca="false">+</f>
        <v>#NAME?</v>
      </c>
      <c r="R5" s="22" t="e">
        <f aca="false">+</f>
        <v>#NAME?</v>
      </c>
      <c r="S5" s="22" t="e">
        <f aca="false">+</f>
        <v>#NAME?</v>
      </c>
      <c r="T5" s="22" t="e">
        <f aca="false">+</f>
        <v>#NAME?</v>
      </c>
      <c r="U5" s="22" t="e">
        <f aca="false">+</f>
        <v>#NAME?</v>
      </c>
      <c r="V5" s="22" t="e">
        <f aca="false">+</f>
        <v>#NAME?</v>
      </c>
      <c r="W5" s="22" t="e">
        <f aca="false">+</f>
        <v>#NAME?</v>
      </c>
      <c r="X5" s="22" t="e">
        <f aca="false">+</f>
        <v>#NAME?</v>
      </c>
      <c r="Y5" s="22" t="e">
        <f aca="false">+</f>
        <v>#NAME?</v>
      </c>
      <c r="Z5" s="22" t="e">
        <f aca="false">+</f>
        <v>#NAME?</v>
      </c>
      <c r="AA5" s="22" t="e">
        <f aca="false">+</f>
        <v>#NAME?</v>
      </c>
      <c r="AB5" s="22" t="e">
        <f aca="false">+</f>
        <v>#NAME?</v>
      </c>
      <c r="AC5" s="22" t="e">
        <f aca="false">+</f>
        <v>#NAME?</v>
      </c>
      <c r="AD5" s="22" t="e">
        <f aca="false">+</f>
        <v>#NAME?</v>
      </c>
      <c r="AE5" s="22" t="e">
        <f aca="false">+</f>
        <v>#NAME?</v>
      </c>
      <c r="AF5" s="22" t="e">
        <f aca="false">+</f>
        <v>#NAME?</v>
      </c>
      <c r="AG5" s="22" t="e">
        <f aca="false">+</f>
        <v>#NAME?</v>
      </c>
      <c r="AH5" s="22" t="e">
        <f aca="false">+</f>
        <v>#NAME?</v>
      </c>
      <c r="AI5" s="22" t="e">
        <f aca="false">+</f>
        <v>#NAME?</v>
      </c>
      <c r="AJ5" s="22" t="e">
        <f aca="false">+</f>
        <v>#NAME?</v>
      </c>
      <c r="AK5" s="22" t="e">
        <f aca="false">+</f>
        <v>#NAME?</v>
      </c>
      <c r="AL5" s="22" t="e">
        <f aca="false">+</f>
        <v>#NAME?</v>
      </c>
      <c r="AM5" s="22" t="n">
        <v>17</v>
      </c>
      <c r="AN5" s="22" t="e">
        <f aca="false">+</f>
        <v>#NAME?</v>
      </c>
      <c r="AO5" s="22" t="e">
        <f aca="false">+</f>
        <v>#NAME?</v>
      </c>
      <c r="AP5" s="22" t="e">
        <f aca="false">+</f>
        <v>#NAME?</v>
      </c>
      <c r="AQ5" s="22" t="e">
        <f aca="false">+</f>
        <v>#NAME?</v>
      </c>
      <c r="AR5" s="22" t="e">
        <f aca="false">+</f>
        <v>#NAME?</v>
      </c>
      <c r="AS5" s="22" t="e">
        <f aca="false">+</f>
        <v>#NAME?</v>
      </c>
      <c r="AT5" s="22" t="e">
        <f aca="false">+</f>
        <v>#NAME?</v>
      </c>
      <c r="AU5" s="22" t="e">
        <f aca="false">+</f>
        <v>#NAME?</v>
      </c>
      <c r="AV5" s="22" t="e">
        <f aca="false">+</f>
        <v>#NAME?</v>
      </c>
      <c r="AW5" s="22" t="e">
        <f aca="false">+</f>
        <v>#NAME?</v>
      </c>
      <c r="AX5" s="22" t="e">
        <f aca="false">+</f>
        <v>#NAME?</v>
      </c>
      <c r="AY5" s="22" t="e">
        <f aca="false">+</f>
        <v>#NAME?</v>
      </c>
      <c r="AZ5" s="33" t="e">
        <f aca="false">SUM(C5:AY5)</f>
        <v>#NAME?</v>
      </c>
      <c r="BA5" s="22" t="e">
        <f aca="false">+</f>
        <v>#NAME?</v>
      </c>
      <c r="BB5" s="32" t="e">
        <f aca="false">SUM(AZ5:BA5)</f>
        <v>#NAME?</v>
      </c>
      <c r="BD5" s="22"/>
      <c r="BE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e">
        <f aca="false">+</f>
        <v>#NAME?</v>
      </c>
      <c r="D6" s="22" t="n">
        <v>8</v>
      </c>
      <c r="E6" s="22" t="e">
        <f aca="false">+</f>
        <v>#NAME?</v>
      </c>
      <c r="F6" s="22" t="e">
        <f aca="false">+</f>
        <v>#NAME?</v>
      </c>
      <c r="G6" s="22" t="e">
        <f aca="false">+</f>
        <v>#NAME?</v>
      </c>
      <c r="H6" s="22" t="e">
        <f aca="false">+</f>
        <v>#NAME?</v>
      </c>
      <c r="I6" s="22" t="e">
        <f aca="false">+</f>
        <v>#NAME?</v>
      </c>
      <c r="J6" s="22" t="e">
        <f aca="false">+</f>
        <v>#NAME?</v>
      </c>
      <c r="K6" s="22" t="e">
        <f aca="false">+</f>
        <v>#NAME?</v>
      </c>
      <c r="L6" s="22" t="e">
        <f aca="false">+</f>
        <v>#NAME?</v>
      </c>
      <c r="M6" s="22" t="e">
        <f aca="false">+</f>
        <v>#NAME?</v>
      </c>
      <c r="N6" s="22" t="e">
        <f aca="false">+</f>
        <v>#NAME?</v>
      </c>
      <c r="O6" s="22" t="e">
        <f aca="false">+</f>
        <v>#NAME?</v>
      </c>
      <c r="P6" s="22" t="e">
        <f aca="false">+</f>
        <v>#NAME?</v>
      </c>
      <c r="Q6" s="22" t="e">
        <f aca="false">+</f>
        <v>#NAME?</v>
      </c>
      <c r="R6" s="22" t="e">
        <f aca="false">+</f>
        <v>#NAME?</v>
      </c>
      <c r="S6" s="22" t="e">
        <f aca="false">+</f>
        <v>#NAME?</v>
      </c>
      <c r="T6" s="22" t="e">
        <f aca="false">+</f>
        <v>#NAME?</v>
      </c>
      <c r="U6" s="22" t="e">
        <f aca="false">+</f>
        <v>#NAME?</v>
      </c>
      <c r="V6" s="22" t="e">
        <f aca="false">+</f>
        <v>#NAME?</v>
      </c>
      <c r="W6" s="22" t="e">
        <f aca="false">+</f>
        <v>#NAME?</v>
      </c>
      <c r="X6" s="22" t="e">
        <f aca="false">+</f>
        <v>#NAME?</v>
      </c>
      <c r="Y6" s="22" t="e">
        <f aca="false">+</f>
        <v>#NAME?</v>
      </c>
      <c r="Z6" s="22" t="e">
        <f aca="false">+</f>
        <v>#NAME?</v>
      </c>
      <c r="AA6" s="22" t="e">
        <f aca="false">+</f>
        <v>#NAME?</v>
      </c>
      <c r="AB6" s="22" t="e">
        <f aca="false">+</f>
        <v>#NAME?</v>
      </c>
      <c r="AC6" s="22" t="e">
        <f aca="false">+</f>
        <v>#NAME?</v>
      </c>
      <c r="AD6" s="22" t="e">
        <f aca="false">+</f>
        <v>#NAME?</v>
      </c>
      <c r="AE6" s="22" t="e">
        <f aca="false">+</f>
        <v>#NAME?</v>
      </c>
      <c r="AF6" s="22" t="e">
        <f aca="false">+</f>
        <v>#NAME?</v>
      </c>
      <c r="AG6" s="22" t="e">
        <f aca="false">+</f>
        <v>#NAME?</v>
      </c>
      <c r="AH6" s="22" t="e">
        <f aca="false">+</f>
        <v>#NAME?</v>
      </c>
      <c r="AI6" s="22" t="e">
        <f aca="false">+</f>
        <v>#NAME?</v>
      </c>
      <c r="AJ6" s="22" t="e">
        <f aca="false">+</f>
        <v>#NAME?</v>
      </c>
      <c r="AK6" s="22" t="e">
        <f aca="false">+</f>
        <v>#NAME?</v>
      </c>
      <c r="AL6" s="22" t="e">
        <f aca="false">+</f>
        <v>#NAME?</v>
      </c>
      <c r="AM6" s="22" t="e">
        <f aca="false">+</f>
        <v>#NAME?</v>
      </c>
      <c r="AN6" s="22" t="e">
        <f aca="false">+</f>
        <v>#NAME?</v>
      </c>
      <c r="AO6" s="22" t="e">
        <f aca="false">+</f>
        <v>#NAME?</v>
      </c>
      <c r="AP6" s="22" t="e">
        <f aca="false">+</f>
        <v>#NAME?</v>
      </c>
      <c r="AQ6" s="22" t="e">
        <f aca="false">+</f>
        <v>#NAME?</v>
      </c>
      <c r="AR6" s="22" t="e">
        <f aca="false">+</f>
        <v>#NAME?</v>
      </c>
      <c r="AS6" s="22" t="e">
        <f aca="false">+</f>
        <v>#NAME?</v>
      </c>
      <c r="AT6" s="22" t="e">
        <f aca="false">+</f>
        <v>#NAME?</v>
      </c>
      <c r="AU6" s="22" t="e">
        <f aca="false">+</f>
        <v>#NAME?</v>
      </c>
      <c r="AV6" s="22" t="e">
        <f aca="false">+</f>
        <v>#NAME?</v>
      </c>
      <c r="AW6" s="22" t="e">
        <f aca="false">+</f>
        <v>#NAME?</v>
      </c>
      <c r="AX6" s="22" t="e">
        <f aca="false">+</f>
        <v>#NAME?</v>
      </c>
      <c r="AY6" s="22" t="e">
        <f aca="false">+</f>
        <v>#NAME?</v>
      </c>
      <c r="AZ6" s="33" t="e">
        <f aca="false">SUM(C6:AY6)</f>
        <v>#NAME?</v>
      </c>
      <c r="BA6" s="22" t="e">
        <f aca="false">+</f>
        <v>#NAME?</v>
      </c>
      <c r="BB6" s="32" t="e">
        <f aca="false">SUM(AZ6:BA6)</f>
        <v>#NAME?</v>
      </c>
      <c r="BD6" s="22"/>
      <c r="BE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33"/>
      <c r="BA7" s="22"/>
      <c r="BB7" s="32"/>
      <c r="BD7" s="22"/>
      <c r="BE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33"/>
      <c r="BA8" s="22"/>
      <c r="BB8" s="32"/>
      <c r="BD8" s="22"/>
      <c r="BE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e">
        <f aca="false">+</f>
        <v>#NAME?</v>
      </c>
      <c r="D9" s="22" t="e">
        <f aca="false">+</f>
        <v>#NAME?</v>
      </c>
      <c r="E9" s="22" t="e">
        <f aca="false">+</f>
        <v>#NAME?</v>
      </c>
      <c r="F9" s="22" t="e">
        <f aca="false">+</f>
        <v>#NAME?</v>
      </c>
      <c r="G9" s="22" t="e">
        <f aca="false">+</f>
        <v>#NAME?</v>
      </c>
      <c r="H9" s="22" t="e">
        <f aca="false">+</f>
        <v>#NAME?</v>
      </c>
      <c r="I9" s="22" t="e">
        <f aca="false">+</f>
        <v>#NAME?</v>
      </c>
      <c r="J9" s="22" t="e">
        <f aca="false">+</f>
        <v>#NAME?</v>
      </c>
      <c r="K9" s="22" t="e">
        <f aca="false">+</f>
        <v>#NAME?</v>
      </c>
      <c r="L9" s="22" t="e">
        <f aca="false">+</f>
        <v>#NAME?</v>
      </c>
      <c r="M9" s="22" t="e">
        <f aca="false">+</f>
        <v>#NAME?</v>
      </c>
      <c r="N9" s="22" t="e">
        <f aca="false">+</f>
        <v>#NAME?</v>
      </c>
      <c r="O9" s="22" t="e">
        <f aca="false">+</f>
        <v>#NAME?</v>
      </c>
      <c r="P9" s="22" t="e">
        <f aca="false">+</f>
        <v>#NAME?</v>
      </c>
      <c r="Q9" s="22" t="e">
        <f aca="false">+</f>
        <v>#NAME?</v>
      </c>
      <c r="R9" s="22" t="e">
        <f aca="false">+</f>
        <v>#NAME?</v>
      </c>
      <c r="S9" s="22" t="e">
        <f aca="false">+</f>
        <v>#NAME?</v>
      </c>
      <c r="T9" s="22" t="e">
        <f aca="false">+</f>
        <v>#NAME?</v>
      </c>
      <c r="U9" s="22" t="e">
        <f aca="false">+</f>
        <v>#NAME?</v>
      </c>
      <c r="V9" s="22" t="e">
        <f aca="false">+</f>
        <v>#NAME?</v>
      </c>
      <c r="W9" s="22" t="e">
        <f aca="false">+</f>
        <v>#NAME?</v>
      </c>
      <c r="X9" s="22" t="e">
        <f aca="false">+</f>
        <v>#NAME?</v>
      </c>
      <c r="Y9" s="22" t="e">
        <f aca="false">+</f>
        <v>#NAME?</v>
      </c>
      <c r="Z9" s="22" t="e">
        <f aca="false">+</f>
        <v>#NAME?</v>
      </c>
      <c r="AA9" s="22" t="e">
        <f aca="false">+</f>
        <v>#NAME?</v>
      </c>
      <c r="AB9" s="22" t="e">
        <f aca="false">+</f>
        <v>#NAME?</v>
      </c>
      <c r="AC9" s="22" t="e">
        <f aca="false">+</f>
        <v>#NAME?</v>
      </c>
      <c r="AD9" s="22" t="e">
        <f aca="false">+</f>
        <v>#NAME?</v>
      </c>
      <c r="AE9" s="22" t="e">
        <f aca="false">+</f>
        <v>#NAME?</v>
      </c>
      <c r="AF9" s="22" t="e">
        <f aca="false">+</f>
        <v>#NAME?</v>
      </c>
      <c r="AG9" s="22" t="e">
        <f aca="false">+</f>
        <v>#NAME?</v>
      </c>
      <c r="AH9" s="22" t="e">
        <f aca="false">+</f>
        <v>#NAME?</v>
      </c>
      <c r="AI9" s="22" t="e">
        <f aca="false">+</f>
        <v>#NAME?</v>
      </c>
      <c r="AJ9" s="22" t="e">
        <f aca="false">+</f>
        <v>#NAME?</v>
      </c>
      <c r="AK9" s="22" t="e">
        <f aca="false">+</f>
        <v>#NAME?</v>
      </c>
      <c r="AL9" s="22" t="e">
        <f aca="false">+</f>
        <v>#NAME?</v>
      </c>
      <c r="AM9" s="22" t="e">
        <f aca="false">+</f>
        <v>#NAME?</v>
      </c>
      <c r="AN9" s="22" t="e">
        <f aca="false">+</f>
        <v>#NAME?</v>
      </c>
      <c r="AO9" s="22" t="e">
        <f aca="false">+</f>
        <v>#NAME?</v>
      </c>
      <c r="AP9" s="22" t="e">
        <f aca="false">+</f>
        <v>#NAME?</v>
      </c>
      <c r="AQ9" s="22" t="e">
        <f aca="false">+</f>
        <v>#NAME?</v>
      </c>
      <c r="AR9" s="22" t="e">
        <f aca="false">+</f>
        <v>#NAME?</v>
      </c>
      <c r="AS9" s="22" t="e">
        <f aca="false">+</f>
        <v>#NAME?</v>
      </c>
      <c r="AT9" s="22" t="e">
        <f aca="false">+</f>
        <v>#NAME?</v>
      </c>
      <c r="AU9" s="22" t="e">
        <f aca="false">+</f>
        <v>#NAME?</v>
      </c>
      <c r="AV9" s="22" t="e">
        <f aca="false">+</f>
        <v>#NAME?</v>
      </c>
      <c r="AW9" s="22" t="e">
        <f aca="false">+</f>
        <v>#NAME?</v>
      </c>
      <c r="AX9" s="22" t="e">
        <f aca="false">+</f>
        <v>#NAME?</v>
      </c>
      <c r="AY9" s="22" t="e">
        <f aca="false">+</f>
        <v>#NAME?</v>
      </c>
      <c r="AZ9" s="33" t="e">
        <f aca="false">SUM(C9:AY9)</f>
        <v>#NAME?</v>
      </c>
      <c r="BA9" s="22" t="e">
        <f aca="false">+</f>
        <v>#NAME?</v>
      </c>
      <c r="BB9" s="32" t="e">
        <f aca="false">SUM(AZ9:BA9)</f>
        <v>#NAME?</v>
      </c>
      <c r="BD9" s="22"/>
      <c r="BE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 t="e">
        <f aca="false">+</f>
        <v>#NAME?</v>
      </c>
      <c r="D10" s="22" t="e">
        <f aca="false">+</f>
        <v>#NAME?</v>
      </c>
      <c r="E10" s="22" t="e">
        <f aca="false">+</f>
        <v>#NAME?</v>
      </c>
      <c r="F10" s="22" t="e">
        <f aca="false">+</f>
        <v>#NAME?</v>
      </c>
      <c r="G10" s="22" t="e">
        <f aca="false">+</f>
        <v>#NAME?</v>
      </c>
      <c r="H10" s="22" t="e">
        <f aca="false">+</f>
        <v>#NAME?</v>
      </c>
      <c r="I10" s="22" t="e">
        <f aca="false">+</f>
        <v>#NAME?</v>
      </c>
      <c r="J10" s="22" t="e">
        <f aca="false">+</f>
        <v>#NAME?</v>
      </c>
      <c r="K10" s="22" t="e">
        <f aca="false">+</f>
        <v>#NAME?</v>
      </c>
      <c r="L10" s="22" t="e">
        <f aca="false">+</f>
        <v>#NAME?</v>
      </c>
      <c r="M10" s="22" t="e">
        <f aca="false">+</f>
        <v>#NAME?</v>
      </c>
      <c r="N10" s="22" t="e">
        <f aca="false">+</f>
        <v>#NAME?</v>
      </c>
      <c r="O10" s="22" t="e">
        <f aca="false">+</f>
        <v>#NAME?</v>
      </c>
      <c r="P10" s="22" t="e">
        <f aca="false">+</f>
        <v>#NAME?</v>
      </c>
      <c r="Q10" s="22" t="e">
        <f aca="false">+</f>
        <v>#NAME?</v>
      </c>
      <c r="R10" s="22" t="e">
        <f aca="false">+</f>
        <v>#NAME?</v>
      </c>
      <c r="S10" s="22" t="e">
        <f aca="false">+</f>
        <v>#NAME?</v>
      </c>
      <c r="T10" s="22" t="e">
        <f aca="false">+</f>
        <v>#NAME?</v>
      </c>
      <c r="U10" s="22" t="e">
        <f aca="false">+</f>
        <v>#NAME?</v>
      </c>
      <c r="V10" s="22" t="e">
        <f aca="false">+</f>
        <v>#NAME?</v>
      </c>
      <c r="W10" s="22" t="e">
        <f aca="false">+</f>
        <v>#NAME?</v>
      </c>
      <c r="X10" s="22" t="e">
        <f aca="false">+</f>
        <v>#NAME?</v>
      </c>
      <c r="Y10" s="22" t="e">
        <f aca="false">+</f>
        <v>#NAME?</v>
      </c>
      <c r="Z10" s="22" t="e">
        <f aca="false">+</f>
        <v>#NAME?</v>
      </c>
      <c r="AA10" s="22" t="e">
        <f aca="false">+</f>
        <v>#NAME?</v>
      </c>
      <c r="AB10" s="22" t="e">
        <f aca="false">+</f>
        <v>#NAME?</v>
      </c>
      <c r="AC10" s="22" t="e">
        <f aca="false">+</f>
        <v>#NAME?</v>
      </c>
      <c r="AD10" s="22" t="e">
        <f aca="false">+</f>
        <v>#NAME?</v>
      </c>
      <c r="AE10" s="22" t="e">
        <f aca="false">+</f>
        <v>#NAME?</v>
      </c>
      <c r="AF10" s="22" t="e">
        <f aca="false">+</f>
        <v>#NAME?</v>
      </c>
      <c r="AG10" s="22" t="e">
        <f aca="false">+</f>
        <v>#NAME?</v>
      </c>
      <c r="AH10" s="22" t="e">
        <f aca="false">+</f>
        <v>#NAME?</v>
      </c>
      <c r="AI10" s="22" t="e">
        <f aca="false">+</f>
        <v>#NAME?</v>
      </c>
      <c r="AJ10" s="22" t="e">
        <f aca="false">+</f>
        <v>#NAME?</v>
      </c>
      <c r="AK10" s="22" t="e">
        <f aca="false">+</f>
        <v>#NAME?</v>
      </c>
      <c r="AL10" s="22" t="e">
        <f aca="false">+</f>
        <v>#NAME?</v>
      </c>
      <c r="AM10" s="22" t="e">
        <f aca="false">+</f>
        <v>#NAME?</v>
      </c>
      <c r="AN10" s="22" t="e">
        <f aca="false">+</f>
        <v>#NAME?</v>
      </c>
      <c r="AO10" s="22" t="e">
        <f aca="false">+</f>
        <v>#NAME?</v>
      </c>
      <c r="AP10" s="22" t="e">
        <f aca="false">+</f>
        <v>#NAME?</v>
      </c>
      <c r="AQ10" s="22" t="e">
        <f aca="false">+</f>
        <v>#NAME?</v>
      </c>
      <c r="AR10" s="22" t="e">
        <f aca="false">+</f>
        <v>#NAME?</v>
      </c>
      <c r="AS10" s="22" t="e">
        <f aca="false">+</f>
        <v>#NAME?</v>
      </c>
      <c r="AT10" s="22" t="e">
        <f aca="false">+</f>
        <v>#NAME?</v>
      </c>
      <c r="AU10" s="22" t="e">
        <f aca="false">+</f>
        <v>#NAME?</v>
      </c>
      <c r="AV10" s="22" t="e">
        <f aca="false">+</f>
        <v>#NAME?</v>
      </c>
      <c r="AW10" s="22" t="e">
        <f aca="false">+</f>
        <v>#NAME?</v>
      </c>
      <c r="AX10" s="22" t="e">
        <f aca="false">+</f>
        <v>#NAME?</v>
      </c>
      <c r="AY10" s="22" t="e">
        <f aca="false">+</f>
        <v>#NAME?</v>
      </c>
      <c r="AZ10" s="33" t="e">
        <f aca="false">SUM(C10:AY10)</f>
        <v>#NAME?</v>
      </c>
      <c r="BA10" s="22" t="e">
        <f aca="false">+</f>
        <v>#NAME?</v>
      </c>
      <c r="BB10" s="32" t="e">
        <f aca="false">SUM(AZ10:BA10)</f>
        <v>#NAME?</v>
      </c>
      <c r="BD10" s="22"/>
      <c r="BE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32"/>
      <c r="BD11" s="22"/>
      <c r="BE11" s="22"/>
    </row>
    <row r="12" customFormat="false" ht="14.6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</row>
    <row r="13" customFormat="false" ht="14.6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</row>
    <row r="14" customFormat="false" ht="14.6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</row>
    <row r="30" customFormat="false" ht="14.6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</row>
    <row r="31" customFormat="false" ht="14.6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</row>
    <row r="32" customFormat="false" ht="14.6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</row>
    <row r="33" customFormat="false" ht="14.6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</row>
    <row r="34" customFormat="false" ht="14.6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</row>
  </sheetData>
  <printOptions headings="false" gridLines="true" gridLinesSet="true" horizontalCentered="true" verticalCentered="false"/>
  <pageMargins left="0.440277777777778" right="0.4" top="2.24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Jefferson County, Arkansas&amp;C&amp;"Arial,Bold"&amp;16Abstract of Votes Cast at the
Republican Preferential Primary Election
on the 19th Day of May, 1998&amp;R&amp;"Arial,Bold"&amp;14&amp;P</oddHeader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11" activeCellId="0" sqref="C11 C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9.85"/>
    <col collapsed="false" customWidth="true" hidden="false" outlineLevel="0" max="2" min="2" style="0" width="20.99"/>
    <col collapsed="false" customWidth="true" hidden="false" outlineLevel="0" max="25" min="25" style="23" width="11.56"/>
  </cols>
  <sheetData>
    <row r="1" customFormat="false" ht="79.9" hidden="false" customHeight="true" outlineLevel="0" collapsed="false">
      <c r="A1" s="24" t="s">
        <v>1197</v>
      </c>
      <c r="B1" s="25" t="s">
        <v>1</v>
      </c>
      <c r="C1" s="170" t="s">
        <v>50</v>
      </c>
      <c r="D1" s="171" t="s">
        <v>1198</v>
      </c>
      <c r="E1" s="171" t="s">
        <v>1199</v>
      </c>
      <c r="F1" s="171" t="s">
        <v>1200</v>
      </c>
      <c r="G1" s="171" t="s">
        <v>1201</v>
      </c>
      <c r="H1" s="171" t="s">
        <v>1202</v>
      </c>
      <c r="I1" s="171" t="s">
        <v>1203</v>
      </c>
      <c r="J1" s="171" t="s">
        <v>1204</v>
      </c>
      <c r="K1" s="171" t="s">
        <v>1205</v>
      </c>
      <c r="L1" s="171" t="s">
        <v>1206</v>
      </c>
      <c r="M1" s="171" t="s">
        <v>1207</v>
      </c>
      <c r="N1" s="171" t="s">
        <v>1208</v>
      </c>
      <c r="O1" s="171" t="s">
        <v>1209</v>
      </c>
      <c r="P1" s="171" t="s">
        <v>1210</v>
      </c>
      <c r="Q1" s="171" t="s">
        <v>1211</v>
      </c>
      <c r="R1" s="171" t="s">
        <v>1212</v>
      </c>
      <c r="S1" s="171" t="s">
        <v>1213</v>
      </c>
      <c r="T1" s="171" t="s">
        <v>1214</v>
      </c>
      <c r="U1" s="171" t="s">
        <v>1215</v>
      </c>
      <c r="V1" s="171" t="s">
        <v>1216</v>
      </c>
      <c r="W1" s="171" t="s">
        <v>1217</v>
      </c>
      <c r="X1" s="171" t="s">
        <v>1218</v>
      </c>
      <c r="Y1" s="172" t="s">
        <v>137</v>
      </c>
      <c r="AD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AD2" s="29"/>
    </row>
    <row r="3" customFormat="false" ht="19.35" hidden="false" customHeight="false" outlineLevel="0" collapsed="false">
      <c r="A3" s="30"/>
      <c r="B3" s="22"/>
      <c r="G3" s="31"/>
      <c r="H3" s="31"/>
      <c r="I3" s="31"/>
      <c r="AD3" s="29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32"/>
      <c r="Z4" s="22"/>
      <c r="AA4" s="22"/>
      <c r="AB4" s="22"/>
      <c r="AC4" s="22"/>
      <c r="AD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35</v>
      </c>
      <c r="D5" s="22" t="n">
        <v>6</v>
      </c>
      <c r="E5" s="22" t="n">
        <v>21</v>
      </c>
      <c r="F5" s="22" t="n">
        <v>29</v>
      </c>
      <c r="G5" s="22" t="n">
        <v>8</v>
      </c>
      <c r="H5" s="22" t="n">
        <v>9</v>
      </c>
      <c r="I5" s="22" t="n">
        <v>16</v>
      </c>
      <c r="J5" s="22" t="n">
        <v>16</v>
      </c>
      <c r="K5" s="22" t="n">
        <v>13</v>
      </c>
      <c r="L5" s="22" t="n">
        <v>57</v>
      </c>
      <c r="M5" s="22" t="n">
        <v>26</v>
      </c>
      <c r="N5" s="22" t="n">
        <v>47</v>
      </c>
      <c r="O5" s="22" t="n">
        <v>24</v>
      </c>
      <c r="P5" s="22" t="n">
        <v>6</v>
      </c>
      <c r="Q5" s="22" t="n">
        <v>23</v>
      </c>
      <c r="R5" s="22" t="n">
        <v>21</v>
      </c>
      <c r="S5" s="22" t="n">
        <v>17</v>
      </c>
      <c r="T5" s="22" t="n">
        <v>28</v>
      </c>
      <c r="U5" s="22" t="n">
        <v>62</v>
      </c>
      <c r="V5" s="22" t="n">
        <v>14</v>
      </c>
      <c r="W5" s="22" t="n">
        <v>24</v>
      </c>
      <c r="X5" s="22" t="n">
        <v>63</v>
      </c>
      <c r="Y5" s="32" t="n">
        <f aca="false">SUM(C5:X5)</f>
        <v>565</v>
      </c>
      <c r="Z5" s="22"/>
      <c r="AA5" s="22"/>
      <c r="AB5" s="22"/>
      <c r="AC5" s="22"/>
      <c r="AD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22</v>
      </c>
      <c r="D6" s="22" t="n">
        <v>3</v>
      </c>
      <c r="E6" s="22" t="n">
        <v>1</v>
      </c>
      <c r="F6" s="22" t="n">
        <v>15</v>
      </c>
      <c r="G6" s="22" t="n">
        <v>2</v>
      </c>
      <c r="H6" s="22" t="n">
        <v>3</v>
      </c>
      <c r="I6" s="22" t="n">
        <v>3</v>
      </c>
      <c r="J6" s="22" t="n">
        <v>14</v>
      </c>
      <c r="K6" s="22" t="n">
        <v>3</v>
      </c>
      <c r="L6" s="22" t="n">
        <v>26</v>
      </c>
      <c r="M6" s="22" t="n">
        <v>8</v>
      </c>
      <c r="N6" s="22" t="n">
        <v>29</v>
      </c>
      <c r="O6" s="22" t="n">
        <v>11</v>
      </c>
      <c r="P6" s="22" t="n">
        <v>6</v>
      </c>
      <c r="Q6" s="22" t="n">
        <v>4</v>
      </c>
      <c r="R6" s="22" t="n">
        <v>21</v>
      </c>
      <c r="S6" s="22" t="n">
        <v>6</v>
      </c>
      <c r="T6" s="22" t="n">
        <v>6</v>
      </c>
      <c r="U6" s="22" t="n">
        <v>17</v>
      </c>
      <c r="V6" s="22" t="n">
        <v>1</v>
      </c>
      <c r="W6" s="22" t="n">
        <v>6</v>
      </c>
      <c r="X6" s="22" t="n">
        <v>10</v>
      </c>
      <c r="Y6" s="32" t="n">
        <f aca="false">SUM(C6:X6)</f>
        <v>217</v>
      </c>
      <c r="Z6" s="22"/>
      <c r="AA6" s="22"/>
      <c r="AB6" s="22"/>
      <c r="AC6" s="22"/>
      <c r="AD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60</v>
      </c>
      <c r="D7" s="22" t="n">
        <v>7</v>
      </c>
      <c r="E7" s="22" t="n">
        <v>6</v>
      </c>
      <c r="F7" s="22" t="n">
        <v>14</v>
      </c>
      <c r="G7" s="22" t="n">
        <v>5</v>
      </c>
      <c r="H7" s="22" t="n">
        <v>11</v>
      </c>
      <c r="I7" s="22" t="n">
        <v>11</v>
      </c>
      <c r="J7" s="22" t="n">
        <v>12</v>
      </c>
      <c r="K7" s="22" t="n">
        <v>16</v>
      </c>
      <c r="L7" s="22" t="n">
        <v>68</v>
      </c>
      <c r="M7" s="22" t="n">
        <v>38</v>
      </c>
      <c r="N7" s="22" t="n">
        <v>50</v>
      </c>
      <c r="O7" s="22" t="n">
        <v>21</v>
      </c>
      <c r="P7" s="22" t="n">
        <v>4</v>
      </c>
      <c r="Q7" s="22" t="n">
        <v>15</v>
      </c>
      <c r="R7" s="22" t="n">
        <v>24</v>
      </c>
      <c r="S7" s="22" t="n">
        <v>13</v>
      </c>
      <c r="T7" s="22" t="n">
        <v>23</v>
      </c>
      <c r="U7" s="22" t="n">
        <v>32</v>
      </c>
      <c r="V7" s="22" t="n">
        <v>3</v>
      </c>
      <c r="W7" s="22" t="n">
        <v>29</v>
      </c>
      <c r="X7" s="22" t="n">
        <v>31</v>
      </c>
      <c r="Y7" s="32" t="n">
        <f aca="false">SUM(C7:X7)</f>
        <v>493</v>
      </c>
      <c r="Z7" s="22"/>
      <c r="AA7" s="22"/>
      <c r="AB7" s="22"/>
      <c r="AC7" s="22"/>
      <c r="AD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40</v>
      </c>
      <c r="D8" s="22" t="n">
        <v>4</v>
      </c>
      <c r="E8" s="22" t="n">
        <v>14</v>
      </c>
      <c r="F8" s="22" t="n">
        <v>40</v>
      </c>
      <c r="G8" s="22" t="n">
        <v>5</v>
      </c>
      <c r="H8" s="22" t="n">
        <v>22</v>
      </c>
      <c r="I8" s="22" t="n">
        <v>30</v>
      </c>
      <c r="J8" s="22" t="n">
        <v>18</v>
      </c>
      <c r="K8" s="22" t="n">
        <v>12</v>
      </c>
      <c r="L8" s="22" t="n">
        <v>91</v>
      </c>
      <c r="M8" s="22" t="n">
        <v>72</v>
      </c>
      <c r="N8" s="22" t="n">
        <v>77</v>
      </c>
      <c r="O8" s="22" t="n">
        <v>27</v>
      </c>
      <c r="P8" s="22" t="n">
        <v>8</v>
      </c>
      <c r="Q8" s="22" t="n">
        <v>38</v>
      </c>
      <c r="R8" s="22" t="n">
        <v>47</v>
      </c>
      <c r="S8" s="22" t="n">
        <v>25</v>
      </c>
      <c r="T8" s="22" t="n">
        <v>29</v>
      </c>
      <c r="U8" s="22" t="n">
        <v>49</v>
      </c>
      <c r="V8" s="22" t="n">
        <v>14</v>
      </c>
      <c r="W8" s="22" t="n">
        <v>24</v>
      </c>
      <c r="X8" s="22" t="n">
        <v>57</v>
      </c>
      <c r="Y8" s="32" t="n">
        <f aca="false">SUM(C8:X8)</f>
        <v>743</v>
      </c>
      <c r="Z8" s="22"/>
      <c r="AA8" s="22"/>
      <c r="AB8" s="22"/>
      <c r="AC8" s="22"/>
      <c r="AD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32"/>
      <c r="Z9" s="22"/>
      <c r="AA9" s="22"/>
      <c r="AB9" s="22"/>
      <c r="AC9" s="22"/>
      <c r="AD9" s="22"/>
    </row>
    <row r="10" customFormat="false" ht="14.65" hidden="false" customHeight="false" outlineLevel="0" collapsed="false">
      <c r="A10" s="32" t="s">
        <v>83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32"/>
      <c r="Z10" s="22"/>
      <c r="AA10" s="22"/>
      <c r="AB10" s="22"/>
      <c r="AC10" s="22"/>
      <c r="AD10" s="22"/>
    </row>
    <row r="11" customFormat="false" ht="14.65" hidden="false" customHeight="false" outlineLevel="0" collapsed="false">
      <c r="A11" s="147" t="s">
        <v>839</v>
      </c>
      <c r="B11" s="22" t="s">
        <v>27</v>
      </c>
      <c r="C11" s="22" t="n">
        <v>28</v>
      </c>
      <c r="D11" s="22" t="n">
        <v>5</v>
      </c>
      <c r="E11" s="22" t="n">
        <v>17</v>
      </c>
      <c r="F11" s="22" t="n">
        <v>45</v>
      </c>
      <c r="G11" s="22" t="n">
        <v>11</v>
      </c>
      <c r="H11" s="22" t="n">
        <v>12</v>
      </c>
      <c r="I11" s="22" t="n">
        <v>31</v>
      </c>
      <c r="J11" s="22" t="n">
        <v>21</v>
      </c>
      <c r="K11" s="22" t="n">
        <v>22</v>
      </c>
      <c r="L11" s="22" t="n">
        <v>65</v>
      </c>
      <c r="M11" s="22" t="n">
        <v>40</v>
      </c>
      <c r="N11" s="22" t="n">
        <v>88</v>
      </c>
      <c r="O11" s="22" t="n">
        <v>23</v>
      </c>
      <c r="P11" s="22" t="n">
        <v>8</v>
      </c>
      <c r="Q11" s="22" t="n">
        <v>34</v>
      </c>
      <c r="R11" s="22" t="n">
        <v>45</v>
      </c>
      <c r="S11" s="22" t="n">
        <v>11</v>
      </c>
      <c r="T11" s="22" t="n">
        <v>22</v>
      </c>
      <c r="U11" s="22" t="n">
        <v>49</v>
      </c>
      <c r="V11" s="22" t="n">
        <v>12</v>
      </c>
      <c r="W11" s="22" t="n">
        <v>35</v>
      </c>
      <c r="X11" s="22" t="n">
        <v>58</v>
      </c>
      <c r="Y11" s="32" t="n">
        <f aca="false">SUM(C11:X11)</f>
        <v>682</v>
      </c>
      <c r="Z11" s="22"/>
      <c r="AA11" s="22"/>
      <c r="AB11" s="22"/>
      <c r="AC11" s="22"/>
      <c r="AD11" s="22"/>
    </row>
    <row r="12" customFormat="false" ht="14.65" hidden="false" customHeight="false" outlineLevel="0" collapsed="false">
      <c r="A12" s="147" t="s">
        <v>840</v>
      </c>
      <c r="B12" s="22" t="s">
        <v>27</v>
      </c>
      <c r="C12" s="22" t="n">
        <v>133</v>
      </c>
      <c r="D12" s="22" t="n">
        <v>16</v>
      </c>
      <c r="E12" s="22" t="n">
        <v>25</v>
      </c>
      <c r="F12" s="22" t="n">
        <v>58</v>
      </c>
      <c r="G12" s="22" t="n">
        <v>9</v>
      </c>
      <c r="H12" s="22" t="n">
        <v>33</v>
      </c>
      <c r="I12" s="22" t="n">
        <v>29</v>
      </c>
      <c r="J12" s="22" t="n">
        <v>38</v>
      </c>
      <c r="K12" s="22" t="n">
        <v>25</v>
      </c>
      <c r="L12" s="22" t="n">
        <v>179</v>
      </c>
      <c r="M12" s="22" t="n">
        <v>105</v>
      </c>
      <c r="N12" s="22" t="n">
        <v>115</v>
      </c>
      <c r="O12" s="22" t="n">
        <v>61</v>
      </c>
      <c r="P12" s="22" t="n">
        <v>17</v>
      </c>
      <c r="Q12" s="22" t="n">
        <v>49</v>
      </c>
      <c r="R12" s="22" t="n">
        <v>73</v>
      </c>
      <c r="S12" s="22" t="n">
        <v>53</v>
      </c>
      <c r="T12" s="22" t="n">
        <v>64</v>
      </c>
      <c r="U12" s="22" t="n">
        <v>114</v>
      </c>
      <c r="V12" s="22" t="n">
        <v>20</v>
      </c>
      <c r="W12" s="22" t="n">
        <v>49</v>
      </c>
      <c r="X12" s="22" t="n">
        <v>107</v>
      </c>
      <c r="Y12" s="32" t="n">
        <f aca="false">SUM(C12:X12)</f>
        <v>1372</v>
      </c>
      <c r="Z12" s="22"/>
      <c r="AA12" s="22"/>
      <c r="AB12" s="22"/>
      <c r="AC12" s="22"/>
      <c r="AD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32"/>
      <c r="Z13" s="22"/>
      <c r="AA13" s="22"/>
      <c r="AB13" s="22"/>
      <c r="AC13" s="22"/>
      <c r="AD13" s="22"/>
    </row>
    <row r="14" customFormat="false" ht="14.6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3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3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3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3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3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3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3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3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3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3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3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3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3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3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</row>
    <row r="30" customFormat="false" ht="14.6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</row>
    <row r="31" customFormat="false" ht="14.6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</row>
    <row r="32" customFormat="false" ht="14.6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</row>
    <row r="33" customFormat="false" ht="14.6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</row>
    <row r="34" customFormat="false" ht="14.6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customFormat="false" ht="14.6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</sheetData>
  <printOptions headings="false" gridLines="true" gridLinesSet="true" horizontalCentered="true" verticalCentered="false"/>
  <pageMargins left="0.440277777777778" right="0.4" top="2.74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Johnson County, Arkansas&amp;C&amp;"Arial,Bold"&amp;16Abstract of Votes Cast at the
Democratic Preferential Primary Election
on the 19th Day of May, 1998&amp;R&amp;"Arial,Bold"&amp;14&amp;P</oddHeader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10" activeCellId="0" sqref="C10 C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9.85"/>
    <col collapsed="false" customWidth="true" hidden="false" outlineLevel="0" max="2" min="2" style="0" width="19.85"/>
    <col collapsed="false" customWidth="true" hidden="false" outlineLevel="0" max="25" min="25" style="23" width="11.56"/>
  </cols>
  <sheetData>
    <row r="1" customFormat="false" ht="79.9" hidden="false" customHeight="true" outlineLevel="0" collapsed="false">
      <c r="A1" s="24" t="s">
        <v>1197</v>
      </c>
      <c r="B1" s="25" t="s">
        <v>1</v>
      </c>
      <c r="C1" s="170" t="s">
        <v>50</v>
      </c>
      <c r="D1" s="171" t="s">
        <v>1198</v>
      </c>
      <c r="E1" s="171" t="s">
        <v>1199</v>
      </c>
      <c r="F1" s="171" t="s">
        <v>1200</v>
      </c>
      <c r="G1" s="171" t="s">
        <v>1201</v>
      </c>
      <c r="H1" s="171" t="s">
        <v>1202</v>
      </c>
      <c r="I1" s="171" t="s">
        <v>1203</v>
      </c>
      <c r="J1" s="171" t="s">
        <v>1204</v>
      </c>
      <c r="K1" s="171" t="s">
        <v>1205</v>
      </c>
      <c r="L1" s="171" t="s">
        <v>1206</v>
      </c>
      <c r="M1" s="171" t="s">
        <v>1207</v>
      </c>
      <c r="N1" s="171" t="s">
        <v>1208</v>
      </c>
      <c r="O1" s="171" t="s">
        <v>1209</v>
      </c>
      <c r="P1" s="171" t="s">
        <v>1210</v>
      </c>
      <c r="Q1" s="171" t="s">
        <v>1219</v>
      </c>
      <c r="R1" s="171" t="s">
        <v>1212</v>
      </c>
      <c r="S1" s="171" t="s">
        <v>1213</v>
      </c>
      <c r="T1" s="171" t="s">
        <v>1214</v>
      </c>
      <c r="U1" s="171" t="s">
        <v>1215</v>
      </c>
      <c r="V1" s="171" t="s">
        <v>1216</v>
      </c>
      <c r="W1" s="171" t="s">
        <v>1217</v>
      </c>
      <c r="X1" s="171" t="s">
        <v>1218</v>
      </c>
      <c r="Y1" s="172" t="s">
        <v>137</v>
      </c>
      <c r="AD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AD2" s="29"/>
    </row>
    <row r="3" customFormat="false" ht="19.35" hidden="false" customHeight="false" outlineLevel="0" collapsed="false">
      <c r="A3" s="30"/>
      <c r="B3" s="22"/>
      <c r="G3" s="31"/>
      <c r="H3" s="31"/>
      <c r="I3" s="31"/>
      <c r="AD3" s="29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32"/>
      <c r="Z4" s="22"/>
      <c r="AA4" s="22"/>
      <c r="AB4" s="22"/>
      <c r="AC4" s="22"/>
      <c r="AD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n">
        <v>8</v>
      </c>
      <c r="D5" s="22" t="n">
        <v>2</v>
      </c>
      <c r="E5" s="22" t="n">
        <v>4</v>
      </c>
      <c r="F5" s="22" t="n">
        <v>8</v>
      </c>
      <c r="G5" s="22" t="n">
        <v>3</v>
      </c>
      <c r="H5" s="22" t="n">
        <v>2</v>
      </c>
      <c r="I5" s="22" t="n">
        <v>6</v>
      </c>
      <c r="J5" s="22" t="n">
        <v>5</v>
      </c>
      <c r="K5" s="22" t="n">
        <v>0</v>
      </c>
      <c r="L5" s="22" t="n">
        <v>18</v>
      </c>
      <c r="M5" s="22" t="n">
        <v>22</v>
      </c>
      <c r="N5" s="22" t="n">
        <v>11</v>
      </c>
      <c r="O5" s="22" t="n">
        <v>26</v>
      </c>
      <c r="P5" s="22" t="n">
        <v>2</v>
      </c>
      <c r="Q5" s="22" t="n">
        <v>3</v>
      </c>
      <c r="R5" s="22" t="n">
        <v>16</v>
      </c>
      <c r="S5" s="22" t="n">
        <v>7</v>
      </c>
      <c r="T5" s="22" t="n">
        <v>8</v>
      </c>
      <c r="U5" s="22" t="n">
        <v>9</v>
      </c>
      <c r="V5" s="22" t="n">
        <v>4</v>
      </c>
      <c r="W5" s="22" t="n">
        <v>10</v>
      </c>
      <c r="X5" s="22" t="n">
        <v>3</v>
      </c>
      <c r="Y5" s="32" t="n">
        <f aca="false">SUM(C5:X5)</f>
        <v>177</v>
      </c>
      <c r="Z5" s="22"/>
      <c r="AA5" s="22"/>
      <c r="AB5" s="22"/>
      <c r="AC5" s="22"/>
      <c r="AD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n">
        <v>7</v>
      </c>
      <c r="D6" s="22" t="n">
        <v>0</v>
      </c>
      <c r="E6" s="22" t="n">
        <v>9</v>
      </c>
      <c r="F6" s="22" t="n">
        <v>1</v>
      </c>
      <c r="G6" s="22" t="n">
        <v>0</v>
      </c>
      <c r="H6" s="22" t="n">
        <v>7</v>
      </c>
      <c r="I6" s="22" t="n">
        <v>7</v>
      </c>
      <c r="J6" s="22" t="n">
        <v>2</v>
      </c>
      <c r="K6" s="22" t="n">
        <v>1</v>
      </c>
      <c r="L6" s="22" t="n">
        <v>10</v>
      </c>
      <c r="M6" s="22" t="n">
        <v>0</v>
      </c>
      <c r="N6" s="22" t="n">
        <v>4</v>
      </c>
      <c r="O6" s="22" t="n">
        <v>5</v>
      </c>
      <c r="P6" s="22" t="n">
        <v>3</v>
      </c>
      <c r="Q6" s="22" t="n">
        <v>2</v>
      </c>
      <c r="R6" s="22" t="n">
        <v>13</v>
      </c>
      <c r="S6" s="22" t="n">
        <v>2</v>
      </c>
      <c r="T6" s="22" t="n">
        <v>10</v>
      </c>
      <c r="U6" s="22" t="n">
        <v>2</v>
      </c>
      <c r="V6" s="22" t="n">
        <v>2</v>
      </c>
      <c r="W6" s="22" t="n">
        <v>7</v>
      </c>
      <c r="X6" s="22" t="n">
        <v>4</v>
      </c>
      <c r="Y6" s="32" t="n">
        <f aca="false">SUM(C6:X6)</f>
        <v>98</v>
      </c>
      <c r="Z6" s="22"/>
      <c r="AA6" s="22"/>
      <c r="AB6" s="22"/>
      <c r="AC6" s="22"/>
      <c r="AD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32"/>
      <c r="Z7" s="22"/>
      <c r="AA7" s="22"/>
      <c r="AB7" s="22"/>
      <c r="AC7" s="22"/>
      <c r="AD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32"/>
      <c r="Z8" s="22"/>
      <c r="AA8" s="22"/>
      <c r="AB8" s="22"/>
      <c r="AC8" s="22"/>
      <c r="AD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13</v>
      </c>
      <c r="D9" s="22" t="n">
        <v>2</v>
      </c>
      <c r="E9" s="22" t="n">
        <v>11</v>
      </c>
      <c r="F9" s="22" t="n">
        <v>9</v>
      </c>
      <c r="G9" s="22" t="n">
        <v>3</v>
      </c>
      <c r="H9" s="22" t="n">
        <v>9</v>
      </c>
      <c r="I9" s="22" t="n">
        <v>10</v>
      </c>
      <c r="J9" s="22" t="n">
        <v>7</v>
      </c>
      <c r="K9" s="22" t="n">
        <v>1</v>
      </c>
      <c r="L9" s="22" t="n">
        <v>27</v>
      </c>
      <c r="M9" s="22" t="n">
        <v>22</v>
      </c>
      <c r="N9" s="22" t="n">
        <v>18</v>
      </c>
      <c r="O9" s="22" t="n">
        <v>26</v>
      </c>
      <c r="P9" s="22" t="n">
        <v>5</v>
      </c>
      <c r="Q9" s="22" t="n">
        <v>5</v>
      </c>
      <c r="R9" s="22" t="n">
        <v>28</v>
      </c>
      <c r="S9" s="22" t="n">
        <v>11</v>
      </c>
      <c r="T9" s="22" t="n">
        <v>19</v>
      </c>
      <c r="U9" s="22" t="n">
        <v>13</v>
      </c>
      <c r="V9" s="22" t="n">
        <v>5</v>
      </c>
      <c r="W9" s="22" t="n">
        <v>16</v>
      </c>
      <c r="X9" s="22" t="n">
        <v>7</v>
      </c>
      <c r="Y9" s="32" t="n">
        <f aca="false">SUM(C9:X9)</f>
        <v>267</v>
      </c>
      <c r="Z9" s="22"/>
      <c r="AA9" s="22"/>
      <c r="AB9" s="22"/>
      <c r="AC9" s="22"/>
      <c r="AD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 t="n">
        <v>2</v>
      </c>
      <c r="D10" s="22" t="n">
        <v>0</v>
      </c>
      <c r="E10" s="22" t="n">
        <v>2</v>
      </c>
      <c r="F10" s="22" t="n">
        <v>0</v>
      </c>
      <c r="G10" s="22" t="n">
        <v>0</v>
      </c>
      <c r="H10" s="22" t="n">
        <v>2</v>
      </c>
      <c r="I10" s="22" t="n">
        <v>3</v>
      </c>
      <c r="J10" s="22" t="n">
        <v>0</v>
      </c>
      <c r="K10" s="22" t="n">
        <v>0</v>
      </c>
      <c r="L10" s="22" t="n">
        <v>3</v>
      </c>
      <c r="M10" s="22" t="n">
        <v>1</v>
      </c>
      <c r="N10" s="22" t="n">
        <v>0</v>
      </c>
      <c r="O10" s="22" t="n">
        <v>5</v>
      </c>
      <c r="P10" s="22" t="n">
        <v>0</v>
      </c>
      <c r="Q10" s="22" t="n">
        <v>0</v>
      </c>
      <c r="R10" s="22" t="n">
        <v>1</v>
      </c>
      <c r="S10" s="22" t="n">
        <v>0</v>
      </c>
      <c r="T10" s="22" t="n">
        <v>0</v>
      </c>
      <c r="U10" s="22" t="n">
        <v>1</v>
      </c>
      <c r="V10" s="22" t="n">
        <v>1</v>
      </c>
      <c r="W10" s="22" t="n">
        <v>1</v>
      </c>
      <c r="X10" s="22" t="n">
        <v>0</v>
      </c>
      <c r="Y10" s="32" t="n">
        <f aca="false">SUM(C10:X10)</f>
        <v>22</v>
      </c>
      <c r="Z10" s="22"/>
      <c r="AA10" s="22"/>
      <c r="AB10" s="22"/>
      <c r="AC10" s="22"/>
      <c r="AD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32"/>
      <c r="Z11" s="22"/>
      <c r="AA11" s="22"/>
      <c r="AB11" s="22"/>
      <c r="AC11" s="22"/>
      <c r="AD11" s="22"/>
    </row>
    <row r="12" customFormat="false" ht="14.6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32"/>
    </row>
    <row r="13" customFormat="false" ht="14.6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32"/>
    </row>
    <row r="14" customFormat="false" ht="14.6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3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3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3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3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3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3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3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3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3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3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3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3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</row>
    <row r="30" customFormat="false" ht="14.6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</row>
    <row r="31" customFormat="false" ht="14.6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</row>
    <row r="32" customFormat="false" ht="14.6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</row>
    <row r="33" customFormat="false" ht="14.6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</row>
  </sheetData>
  <printOptions headings="false" gridLines="true" gridLinesSet="true" horizontalCentered="true" verticalCentered="false"/>
  <pageMargins left="0.440277777777778" right="0.4" top="2.74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Johnson County, Arkansas&amp;C&amp;"Arial,Bold"&amp;16Abstract of Votes Cast at the
Republican Preferential Primary Election
on the 19th Day of May, 1998&amp;R&amp;"Arial,Bold"&amp;14&amp;P</oddHeader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4.41"/>
    <col collapsed="false" customWidth="true" hidden="false" outlineLevel="0" max="2" min="2" style="0" width="20.99"/>
    <col collapsed="false" customWidth="true" hidden="false" outlineLevel="0" max="24" min="24" style="23" width="8.85"/>
  </cols>
  <sheetData>
    <row r="1" customFormat="false" ht="132.6" hidden="false" customHeight="true" outlineLevel="0" collapsed="false">
      <c r="A1" s="24" t="s">
        <v>1220</v>
      </c>
      <c r="B1" s="25" t="s">
        <v>1</v>
      </c>
      <c r="C1" s="170" t="s">
        <v>303</v>
      </c>
      <c r="D1" s="170" t="s">
        <v>304</v>
      </c>
      <c r="E1" s="171" t="s">
        <v>1221</v>
      </c>
      <c r="F1" s="171" t="s">
        <v>1222</v>
      </c>
      <c r="G1" s="171" t="s">
        <v>1223</v>
      </c>
      <c r="H1" s="171" t="s">
        <v>1224</v>
      </c>
      <c r="I1" s="171" t="s">
        <v>1225</v>
      </c>
      <c r="J1" s="171" t="s">
        <v>1226</v>
      </c>
      <c r="K1" s="171" t="s">
        <v>1227</v>
      </c>
      <c r="L1" s="171" t="s">
        <v>1228</v>
      </c>
      <c r="M1" s="171" t="s">
        <v>1229</v>
      </c>
      <c r="N1" s="171" t="s">
        <v>1230</v>
      </c>
      <c r="O1" s="171" t="s">
        <v>1231</v>
      </c>
      <c r="P1" s="171" t="s">
        <v>1232</v>
      </c>
      <c r="Q1" s="171" t="s">
        <v>1233</v>
      </c>
      <c r="R1" s="171" t="s">
        <v>1234</v>
      </c>
      <c r="S1" s="171" t="s">
        <v>1235</v>
      </c>
      <c r="T1" s="171" t="s">
        <v>1236</v>
      </c>
      <c r="U1" s="171" t="s">
        <v>1237</v>
      </c>
      <c r="V1" s="171" t="s">
        <v>1238</v>
      </c>
      <c r="W1" s="171" t="s">
        <v>1239</v>
      </c>
      <c r="X1" s="176" t="s">
        <v>137</v>
      </c>
      <c r="AA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A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32"/>
      <c r="Y3" s="22"/>
      <c r="Z3" s="22"/>
      <c r="AA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32"/>
      <c r="Y4" s="22"/>
      <c r="Z4" s="22"/>
      <c r="AA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97</v>
      </c>
      <c r="D5" s="22" t="n">
        <v>101</v>
      </c>
      <c r="E5" s="22" t="n">
        <v>107</v>
      </c>
      <c r="F5" s="22" t="n">
        <v>77</v>
      </c>
      <c r="G5" s="22" t="n">
        <v>162</v>
      </c>
      <c r="H5" s="22" t="n">
        <v>46</v>
      </c>
      <c r="I5" s="22" t="n">
        <v>122</v>
      </c>
      <c r="J5" s="22" t="n">
        <v>114</v>
      </c>
      <c r="K5" s="22" t="n">
        <v>107</v>
      </c>
      <c r="L5" s="22" t="n">
        <v>50</v>
      </c>
      <c r="M5" s="22" t="n">
        <v>130</v>
      </c>
      <c r="N5" s="22" t="n">
        <v>107</v>
      </c>
      <c r="O5" s="22" t="n">
        <v>42</v>
      </c>
      <c r="P5" s="22" t="n">
        <v>106</v>
      </c>
      <c r="Q5" s="22" t="n">
        <v>91</v>
      </c>
      <c r="R5" s="22" t="n">
        <v>20</v>
      </c>
      <c r="S5" s="22" t="n">
        <v>21</v>
      </c>
      <c r="T5" s="22" t="n">
        <v>75</v>
      </c>
      <c r="U5" s="22" t="n">
        <v>53</v>
      </c>
      <c r="V5" s="22" t="n">
        <v>32</v>
      </c>
      <c r="W5" s="22" t="n">
        <v>115</v>
      </c>
      <c r="X5" s="32" t="n">
        <f aca="false">SUM(C5:W5)</f>
        <v>1775</v>
      </c>
      <c r="Y5" s="22"/>
      <c r="Z5" s="22"/>
      <c r="AA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26</v>
      </c>
      <c r="D6" s="22" t="n">
        <v>11</v>
      </c>
      <c r="E6" s="22" t="n">
        <v>33</v>
      </c>
      <c r="F6" s="22" t="n">
        <v>21</v>
      </c>
      <c r="G6" s="22" t="n">
        <v>35</v>
      </c>
      <c r="H6" s="22" t="n">
        <v>8</v>
      </c>
      <c r="I6" s="22" t="n">
        <v>25</v>
      </c>
      <c r="J6" s="22" t="n">
        <v>27</v>
      </c>
      <c r="K6" s="22" t="n">
        <v>15</v>
      </c>
      <c r="L6" s="22" t="n">
        <v>11</v>
      </c>
      <c r="M6" s="22" t="n">
        <v>26</v>
      </c>
      <c r="N6" s="22" t="n">
        <v>18</v>
      </c>
      <c r="O6" s="22" t="n">
        <v>9</v>
      </c>
      <c r="P6" s="22" t="n">
        <v>15</v>
      </c>
      <c r="Q6" s="22" t="n">
        <v>17</v>
      </c>
      <c r="R6" s="22" t="n">
        <v>7</v>
      </c>
      <c r="S6" s="22" t="n">
        <v>4</v>
      </c>
      <c r="T6" s="22" t="n">
        <v>15</v>
      </c>
      <c r="U6" s="22" t="n">
        <v>9</v>
      </c>
      <c r="V6" s="22" t="n">
        <v>12</v>
      </c>
      <c r="W6" s="22" t="n">
        <v>19</v>
      </c>
      <c r="X6" s="32" t="n">
        <f aca="false">SUM(C6:W6)</f>
        <v>363</v>
      </c>
      <c r="Y6" s="22"/>
      <c r="Z6" s="22"/>
      <c r="AA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18</v>
      </c>
      <c r="D7" s="22" t="n">
        <v>16</v>
      </c>
      <c r="E7" s="22" t="n">
        <v>13</v>
      </c>
      <c r="F7" s="22" t="n">
        <v>11</v>
      </c>
      <c r="G7" s="22" t="n">
        <v>10</v>
      </c>
      <c r="H7" s="22" t="n">
        <v>8</v>
      </c>
      <c r="I7" s="22" t="n">
        <v>14</v>
      </c>
      <c r="J7" s="22" t="n">
        <v>22</v>
      </c>
      <c r="K7" s="22" t="n">
        <v>18</v>
      </c>
      <c r="L7" s="22" t="n">
        <v>5</v>
      </c>
      <c r="M7" s="22" t="n">
        <v>32</v>
      </c>
      <c r="N7" s="22" t="n">
        <v>19</v>
      </c>
      <c r="O7" s="22" t="n">
        <v>5</v>
      </c>
      <c r="P7" s="22" t="n">
        <v>16</v>
      </c>
      <c r="Q7" s="22" t="n">
        <v>15</v>
      </c>
      <c r="R7" s="22" t="n">
        <v>5</v>
      </c>
      <c r="S7" s="22" t="n">
        <v>5</v>
      </c>
      <c r="T7" s="22" t="n">
        <v>14</v>
      </c>
      <c r="U7" s="22" t="n">
        <v>13</v>
      </c>
      <c r="V7" s="22" t="n">
        <v>7</v>
      </c>
      <c r="W7" s="22" t="n">
        <v>28</v>
      </c>
      <c r="X7" s="32" t="n">
        <f aca="false">SUM(C7:W7)</f>
        <v>294</v>
      </c>
      <c r="Y7" s="22"/>
      <c r="Z7" s="22"/>
      <c r="AA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37</v>
      </c>
      <c r="D8" s="22" t="n">
        <v>20</v>
      </c>
      <c r="E8" s="22" t="n">
        <v>38</v>
      </c>
      <c r="F8" s="22" t="n">
        <v>39</v>
      </c>
      <c r="G8" s="22" t="n">
        <v>48</v>
      </c>
      <c r="H8" s="22" t="n">
        <v>13</v>
      </c>
      <c r="I8" s="22" t="n">
        <v>24</v>
      </c>
      <c r="J8" s="22" t="n">
        <v>40</v>
      </c>
      <c r="K8" s="22" t="n">
        <v>29</v>
      </c>
      <c r="L8" s="22" t="n">
        <v>14</v>
      </c>
      <c r="M8" s="22" t="n">
        <v>28</v>
      </c>
      <c r="N8" s="22" t="n">
        <v>35</v>
      </c>
      <c r="O8" s="22" t="n">
        <v>11</v>
      </c>
      <c r="P8" s="22" t="n">
        <v>27</v>
      </c>
      <c r="Q8" s="22" t="n">
        <v>29</v>
      </c>
      <c r="R8" s="22" t="n">
        <v>12</v>
      </c>
      <c r="S8" s="22" t="n">
        <v>5</v>
      </c>
      <c r="T8" s="22" t="n">
        <v>34</v>
      </c>
      <c r="U8" s="22" t="n">
        <v>27</v>
      </c>
      <c r="V8" s="22" t="n">
        <v>15</v>
      </c>
      <c r="W8" s="22" t="n">
        <v>38</v>
      </c>
      <c r="X8" s="32" t="n">
        <f aca="false">SUM(C8:W8)</f>
        <v>563</v>
      </c>
      <c r="Y8" s="22"/>
      <c r="Z8" s="22"/>
      <c r="AA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32"/>
      <c r="Y9" s="22"/>
      <c r="Z9" s="22"/>
      <c r="AA9" s="22"/>
    </row>
    <row r="10" customFormat="false" ht="14.65" hidden="false" customHeight="false" outlineLevel="0" collapsed="false">
      <c r="A10" s="32" t="s">
        <v>50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32"/>
      <c r="Y10" s="22"/>
      <c r="Z10" s="22"/>
      <c r="AA10" s="22"/>
    </row>
    <row r="11" customFormat="false" ht="14.65" hidden="false" customHeight="false" outlineLevel="0" collapsed="false">
      <c r="A11" s="147" t="s">
        <v>506</v>
      </c>
      <c r="B11" s="22" t="s">
        <v>27</v>
      </c>
      <c r="C11" s="22" t="n">
        <v>78</v>
      </c>
      <c r="D11" s="22" t="n">
        <v>48</v>
      </c>
      <c r="E11" s="22" t="n">
        <v>85</v>
      </c>
      <c r="F11" s="22" t="n">
        <v>63</v>
      </c>
      <c r="G11" s="22" t="n">
        <v>67</v>
      </c>
      <c r="H11" s="22" t="n">
        <v>33</v>
      </c>
      <c r="I11" s="22" t="n">
        <v>48</v>
      </c>
      <c r="J11" s="22" t="n">
        <v>82</v>
      </c>
      <c r="K11" s="22" t="n">
        <v>32</v>
      </c>
      <c r="L11" s="22" t="n">
        <v>23</v>
      </c>
      <c r="M11" s="22" t="n">
        <v>87</v>
      </c>
      <c r="N11" s="22" t="n">
        <v>53</v>
      </c>
      <c r="O11" s="22" t="n">
        <v>21</v>
      </c>
      <c r="P11" s="22" t="n">
        <v>60</v>
      </c>
      <c r="Q11" s="22" t="n">
        <v>58</v>
      </c>
      <c r="R11" s="22" t="n">
        <v>24</v>
      </c>
      <c r="S11" s="22" t="n">
        <v>16</v>
      </c>
      <c r="T11" s="22" t="n">
        <v>59</v>
      </c>
      <c r="U11" s="22" t="n">
        <v>36</v>
      </c>
      <c r="V11" s="22" t="n">
        <v>32</v>
      </c>
      <c r="W11" s="22" t="n">
        <v>98</v>
      </c>
      <c r="X11" s="32" t="n">
        <f aca="false">SUM(C11:W11)</f>
        <v>1103</v>
      </c>
      <c r="Y11" s="22"/>
      <c r="Z11" s="22"/>
      <c r="AA11" s="22"/>
    </row>
    <row r="12" customFormat="false" ht="14.65" hidden="false" customHeight="false" outlineLevel="0" collapsed="false">
      <c r="A12" s="147" t="s">
        <v>507</v>
      </c>
      <c r="B12" s="22" t="s">
        <v>27</v>
      </c>
      <c r="C12" s="22" t="n">
        <v>62</v>
      </c>
      <c r="D12" s="22" t="n">
        <v>59</v>
      </c>
      <c r="E12" s="22" t="n">
        <v>66</v>
      </c>
      <c r="F12" s="22" t="n">
        <v>56</v>
      </c>
      <c r="G12" s="22" t="n">
        <v>161</v>
      </c>
      <c r="H12" s="22" t="n">
        <v>16</v>
      </c>
      <c r="I12" s="22" t="n">
        <v>102</v>
      </c>
      <c r="J12" s="22" t="n">
        <v>53</v>
      </c>
      <c r="K12" s="22" t="n">
        <v>102</v>
      </c>
      <c r="L12" s="22" t="n">
        <v>54</v>
      </c>
      <c r="M12" s="22" t="n">
        <v>118</v>
      </c>
      <c r="N12" s="22" t="n">
        <v>76</v>
      </c>
      <c r="O12" s="22" t="n">
        <v>45</v>
      </c>
      <c r="P12" s="22" t="n">
        <v>46</v>
      </c>
      <c r="Q12" s="22" t="n">
        <v>59</v>
      </c>
      <c r="R12" s="22" t="n">
        <v>17</v>
      </c>
      <c r="S12" s="22" t="n">
        <v>11</v>
      </c>
      <c r="T12" s="22" t="n">
        <v>41</v>
      </c>
      <c r="U12" s="22" t="n">
        <v>31</v>
      </c>
      <c r="V12" s="22" t="n">
        <v>21</v>
      </c>
      <c r="W12" s="22" t="n">
        <v>58</v>
      </c>
      <c r="X12" s="32" t="n">
        <f aca="false">SUM(C12:W12)</f>
        <v>1254</v>
      </c>
      <c r="Y12" s="22"/>
      <c r="Z12" s="22"/>
      <c r="AA12" s="22"/>
    </row>
    <row r="13" customFormat="false" ht="14.65" hidden="false" customHeight="false" outlineLevel="0" collapsed="false">
      <c r="A13" s="147" t="s">
        <v>508</v>
      </c>
      <c r="B13" s="22" t="s">
        <v>27</v>
      </c>
      <c r="C13" s="22" t="n">
        <v>37</v>
      </c>
      <c r="D13" s="22" t="n">
        <v>39</v>
      </c>
      <c r="E13" s="22" t="n">
        <v>46</v>
      </c>
      <c r="F13" s="22" t="n">
        <v>30</v>
      </c>
      <c r="G13" s="22" t="n">
        <v>40</v>
      </c>
      <c r="H13" s="22" t="n">
        <v>27</v>
      </c>
      <c r="I13" s="22" t="n">
        <v>42</v>
      </c>
      <c r="J13" s="22" t="n">
        <v>74</v>
      </c>
      <c r="K13" s="22" t="n">
        <v>40</v>
      </c>
      <c r="L13" s="22" t="n">
        <v>6</v>
      </c>
      <c r="M13" s="22" t="n">
        <v>23</v>
      </c>
      <c r="N13" s="22" t="n">
        <v>48</v>
      </c>
      <c r="O13" s="22" t="n">
        <v>3</v>
      </c>
      <c r="P13" s="22" t="n">
        <v>61</v>
      </c>
      <c r="Q13" s="22" t="n">
        <v>49</v>
      </c>
      <c r="R13" s="22" t="n">
        <v>2</v>
      </c>
      <c r="S13" s="22" t="n">
        <v>8</v>
      </c>
      <c r="T13" s="22" t="n">
        <v>44</v>
      </c>
      <c r="U13" s="22" t="n">
        <v>39</v>
      </c>
      <c r="V13" s="22" t="n">
        <v>15</v>
      </c>
      <c r="W13" s="22" t="n">
        <v>50</v>
      </c>
      <c r="X13" s="32" t="n">
        <f aca="false">SUM(C13:W13)</f>
        <v>723</v>
      </c>
      <c r="Y13" s="22"/>
      <c r="Z13" s="22"/>
      <c r="AA13" s="22"/>
    </row>
    <row r="14" customFormat="false" ht="14.65" hidden="false" customHeight="false" outlineLevel="0" collapsed="false">
      <c r="A14" s="46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32"/>
      <c r="Y14" s="22"/>
      <c r="Z14" s="22"/>
      <c r="AA14" s="2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</row>
    <row r="30" customFormat="false" ht="14.6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</row>
    <row r="31" customFormat="false" ht="14.6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</row>
    <row r="32" customFormat="false" ht="14.6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</row>
    <row r="33" customFormat="false" ht="14.6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</row>
    <row r="34" customFormat="false" ht="14.6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</row>
    <row r="35" customFormat="false" ht="14.6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customFormat="false" ht="14.6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customFormat="false" ht="14.6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customFormat="false" ht="14.6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customFormat="false" ht="14.6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</row>
    <row r="40" customFormat="false" ht="14.6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</row>
    <row r="41" customFormat="false" ht="14.6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</row>
    <row r="42" customFormat="false" ht="14.6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</row>
    <row r="43" customFormat="false" ht="14.6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</row>
    <row r="44" customFormat="false" ht="14.6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</row>
    <row r="45" customFormat="false" ht="14.6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</row>
    <row r="46" customFormat="false" ht="14.6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</row>
    <row r="47" customFormat="false" ht="14.6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</row>
    <row r="48" customFormat="false" ht="14.6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</row>
    <row r="49" customFormat="false" ht="14.6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</row>
    <row r="50" customFormat="false" ht="14.6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</row>
    <row r="51" customFormat="false" ht="14.6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</row>
    <row r="52" customFormat="false" ht="14.6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</row>
    <row r="53" customFormat="false" ht="14.6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</row>
    <row r="54" customFormat="false" ht="14.6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</row>
    <row r="55" customFormat="false" ht="14.6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</row>
    <row r="56" customFormat="false" ht="14.6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</row>
    <row r="57" customFormat="false" ht="14.6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</row>
    <row r="58" customFormat="false" ht="14.6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</row>
    <row r="59" customFormat="false" ht="14.6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</row>
    <row r="60" customFormat="false" ht="14.6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</row>
    <row r="61" customFormat="false" ht="14.6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</row>
    <row r="62" customFormat="false" ht="14.6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</row>
    <row r="63" customFormat="false" ht="14.6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</row>
    <row r="64" customFormat="false" ht="14.6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</row>
    <row r="65" customFormat="false" ht="14.6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</row>
    <row r="66" customFormat="false" ht="14.6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</row>
    <row r="67" customFormat="false" ht="14.6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</row>
    <row r="68" customFormat="false" ht="14.6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</row>
    <row r="69" customFormat="false" ht="14.6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</row>
    <row r="70" customFormat="false" ht="14.6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</row>
    <row r="71" customFormat="false" ht="14.6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</row>
    <row r="72" customFormat="false" ht="14.6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</row>
    <row r="73" customFormat="false" ht="14.6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</row>
    <row r="74" customFormat="false" ht="14.6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</row>
  </sheetData>
  <printOptions headings="false" gridLines="true" gridLinesSet="true" horizontalCentered="true" verticalCentered="false"/>
  <pageMargins left="0.440277777777778" right="0.4" top="2.5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Lafayette County, Arkansas&amp;C&amp;"Arial,Bold"&amp;16Abstract of Votes Cast at the
Democratic Preferential Primary Election
on the 19th Day of May, 1998&amp;R&amp;"Arial,Bold"&amp;14&amp;P</oddHeader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W3" activePane="bottomRight" state="frozen"/>
      <selection pane="topLeft" activeCell="A1" activeCellId="0" sqref="A1"/>
      <selection pane="topRight" activeCell="W1" activeCellId="0" sqref="W1"/>
      <selection pane="bottomLeft" activeCell="A3" activeCellId="0" sqref="A3"/>
      <selection pane="bottomRight" activeCell="X1" activeCellId="0" sqref="X1:Y16384 X1:Y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0.7"/>
    <col collapsed="false" customWidth="true" hidden="false" outlineLevel="0" max="2" min="2" style="0" width="22.85"/>
    <col collapsed="false" customWidth="true" hidden="false" outlineLevel="0" max="24" min="24" style="23" width="8.85"/>
  </cols>
  <sheetData>
    <row r="1" customFormat="false" ht="132.6" hidden="false" customHeight="true" outlineLevel="0" collapsed="false">
      <c r="A1" s="24" t="s">
        <v>1220</v>
      </c>
      <c r="B1" s="25" t="s">
        <v>1</v>
      </c>
      <c r="C1" s="170" t="s">
        <v>303</v>
      </c>
      <c r="D1" s="170" t="s">
        <v>304</v>
      </c>
      <c r="E1" s="171" t="s">
        <v>1221</v>
      </c>
      <c r="F1" s="171" t="s">
        <v>1222</v>
      </c>
      <c r="G1" s="171" t="s">
        <v>1223</v>
      </c>
      <c r="H1" s="171" t="s">
        <v>1224</v>
      </c>
      <c r="I1" s="171" t="s">
        <v>1225</v>
      </c>
      <c r="J1" s="171" t="s">
        <v>1226</v>
      </c>
      <c r="K1" s="171" t="s">
        <v>1227</v>
      </c>
      <c r="L1" s="171" t="s">
        <v>1228</v>
      </c>
      <c r="M1" s="171" t="s">
        <v>1229</v>
      </c>
      <c r="N1" s="171" t="s">
        <v>1230</v>
      </c>
      <c r="O1" s="171" t="s">
        <v>1231</v>
      </c>
      <c r="P1" s="171" t="s">
        <v>1232</v>
      </c>
      <c r="Q1" s="171" t="s">
        <v>1233</v>
      </c>
      <c r="R1" s="171" t="s">
        <v>1234</v>
      </c>
      <c r="S1" s="171" t="s">
        <v>1235</v>
      </c>
      <c r="T1" s="171" t="s">
        <v>1236</v>
      </c>
      <c r="U1" s="171" t="s">
        <v>1237</v>
      </c>
      <c r="V1" s="171" t="s">
        <v>1238</v>
      </c>
      <c r="W1" s="171" t="s">
        <v>1239</v>
      </c>
      <c r="X1" s="176" t="s">
        <v>137</v>
      </c>
      <c r="AA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A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32"/>
      <c r="Y3" s="22"/>
      <c r="Z3" s="22"/>
      <c r="AA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32"/>
      <c r="Y4" s="22"/>
      <c r="Z4" s="22"/>
      <c r="AA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n">
        <v>1</v>
      </c>
      <c r="D5" s="22"/>
      <c r="E5" s="22"/>
      <c r="F5" s="22"/>
      <c r="G5" s="22" t="n">
        <v>2</v>
      </c>
      <c r="H5" s="22"/>
      <c r="I5" s="22"/>
      <c r="J5" s="22" t="n">
        <v>2</v>
      </c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32" t="n">
        <f aca="false">SUM(C5:W5)</f>
        <v>5</v>
      </c>
      <c r="Y5" s="22"/>
      <c r="Z5" s="22"/>
      <c r="AA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n">
        <v>1</v>
      </c>
      <c r="D6" s="22" t="n">
        <v>3</v>
      </c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 t="n">
        <v>1</v>
      </c>
      <c r="X6" s="32" t="n">
        <f aca="false">SUM(C6:W6)</f>
        <v>5</v>
      </c>
      <c r="Y6" s="22"/>
      <c r="Z6" s="22"/>
      <c r="AA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32"/>
      <c r="Y7" s="22"/>
      <c r="Z7" s="22"/>
      <c r="AA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32"/>
      <c r="Y8" s="22"/>
      <c r="Z8" s="22"/>
      <c r="AA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2</v>
      </c>
      <c r="D9" s="22" t="n">
        <v>3</v>
      </c>
      <c r="E9" s="22"/>
      <c r="F9" s="22"/>
      <c r="G9" s="22" t="n">
        <v>2</v>
      </c>
      <c r="H9" s="22"/>
      <c r="I9" s="22"/>
      <c r="J9" s="22" t="n">
        <v>2</v>
      </c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32" t="n">
        <f aca="false">SUM(C9:W9)</f>
        <v>9</v>
      </c>
      <c r="Y9" s="22"/>
      <c r="Z9" s="22"/>
      <c r="AA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 t="n">
        <v>1</v>
      </c>
      <c r="X10" s="32" t="n">
        <f aca="false">SUM(C10:W10)</f>
        <v>1</v>
      </c>
      <c r="Y10" s="22"/>
      <c r="Z10" s="22"/>
      <c r="AA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32"/>
      <c r="Y11" s="22"/>
      <c r="Z11" s="22"/>
      <c r="AA11" s="22"/>
    </row>
    <row r="12" customFormat="false" ht="14.6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</row>
    <row r="13" customFormat="false" ht="14.6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</row>
    <row r="14" customFormat="false" ht="14.6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</row>
    <row r="30" customFormat="false" ht="14.6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</row>
    <row r="31" customFormat="false" ht="14.6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</row>
    <row r="32" customFormat="false" ht="14.6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</row>
    <row r="33" customFormat="false" ht="14.6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</row>
    <row r="34" customFormat="false" ht="14.6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</row>
    <row r="35" customFormat="false" ht="14.6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customFormat="false" ht="14.6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customFormat="false" ht="14.6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customFormat="false" ht="14.6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customFormat="false" ht="14.6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</row>
    <row r="40" customFormat="false" ht="14.6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</row>
    <row r="41" customFormat="false" ht="14.6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</row>
    <row r="42" customFormat="false" ht="14.6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</row>
    <row r="43" customFormat="false" ht="14.6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</row>
    <row r="44" customFormat="false" ht="14.6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</row>
    <row r="45" customFormat="false" ht="14.6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</row>
    <row r="46" customFormat="false" ht="14.6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</row>
    <row r="47" customFormat="false" ht="14.6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</row>
    <row r="48" customFormat="false" ht="14.6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</row>
    <row r="49" customFormat="false" ht="14.6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</row>
    <row r="50" customFormat="false" ht="14.6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</row>
    <row r="51" customFormat="false" ht="14.6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</row>
    <row r="52" customFormat="false" ht="14.6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</row>
    <row r="53" customFormat="false" ht="14.6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</row>
    <row r="54" customFormat="false" ht="14.6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</row>
    <row r="55" customFormat="false" ht="14.6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</row>
    <row r="56" customFormat="false" ht="14.6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</row>
    <row r="57" customFormat="false" ht="14.6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</row>
    <row r="58" customFormat="false" ht="14.6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</row>
    <row r="59" customFormat="false" ht="14.6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</row>
    <row r="60" customFormat="false" ht="14.6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</row>
    <row r="61" customFormat="false" ht="14.6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</row>
    <row r="62" customFormat="false" ht="14.6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</row>
    <row r="63" customFormat="false" ht="14.6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</row>
    <row r="64" customFormat="false" ht="14.6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</row>
    <row r="65" customFormat="false" ht="14.6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</row>
    <row r="66" customFormat="false" ht="14.6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</row>
    <row r="67" customFormat="false" ht="14.6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</row>
    <row r="68" customFormat="false" ht="14.6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</row>
    <row r="69" customFormat="false" ht="14.6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</row>
    <row r="70" customFormat="false" ht="14.6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</row>
    <row r="71" customFormat="false" ht="14.6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</row>
  </sheetData>
  <printOptions headings="false" gridLines="true" gridLinesSet="true" horizontalCentered="true" verticalCentered="false"/>
  <pageMargins left="0.440277777777778" right="0.4" top="2.5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Lafayette County, Arkansas&amp;C&amp;"Arial,Bold"&amp;16Abstract of Votes Cast at the
Republican Preferential Primary Election
on the 19th Day of May, 1998&amp;R&amp;"Arial,Bold"&amp;14&amp;P</oddHeader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U1" activePane="topRight" state="frozen"/>
      <selection pane="topLeft" activeCell="A1" activeCellId="0" sqref="A1"/>
      <selection pane="topRight" activeCell="Y22" activeCellId="0" sqref="Y22 Y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54.7"/>
    <col collapsed="false" customWidth="true" hidden="false" outlineLevel="0" max="2" min="2" style="0" width="27.42"/>
    <col collapsed="false" customWidth="true" hidden="false" outlineLevel="0" max="25" min="25" style="23" width="11.7"/>
  </cols>
  <sheetData>
    <row r="1" customFormat="false" ht="97.9" hidden="false" customHeight="true" outlineLevel="0" collapsed="false">
      <c r="A1" s="24" t="s">
        <v>1240</v>
      </c>
      <c r="B1" s="25" t="s">
        <v>1</v>
      </c>
      <c r="C1" s="27" t="s">
        <v>1241</v>
      </c>
      <c r="D1" s="171" t="s">
        <v>1242</v>
      </c>
      <c r="E1" s="171" t="s">
        <v>1243</v>
      </c>
      <c r="F1" s="171" t="s">
        <v>1244</v>
      </c>
      <c r="G1" s="171" t="s">
        <v>1245</v>
      </c>
      <c r="H1" s="171" t="s">
        <v>1246</v>
      </c>
      <c r="I1" s="171" t="s">
        <v>1247</v>
      </c>
      <c r="J1" s="171" t="s">
        <v>1248</v>
      </c>
      <c r="K1" s="171" t="s">
        <v>1249</v>
      </c>
      <c r="L1" s="171" t="s">
        <v>1250</v>
      </c>
      <c r="M1" s="171" t="s">
        <v>1251</v>
      </c>
      <c r="N1" s="171" t="s">
        <v>1252</v>
      </c>
      <c r="O1" s="171" t="s">
        <v>1253</v>
      </c>
      <c r="P1" s="171" t="s">
        <v>1254</v>
      </c>
      <c r="Q1" s="171" t="s">
        <v>1255</v>
      </c>
      <c r="R1" s="171" t="s">
        <v>1256</v>
      </c>
      <c r="S1" s="171" t="s">
        <v>1257</v>
      </c>
      <c r="T1" s="171" t="s">
        <v>1258</v>
      </c>
      <c r="U1" s="171" t="s">
        <v>1259</v>
      </c>
      <c r="V1" s="171" t="s">
        <v>1260</v>
      </c>
      <c r="W1" s="171" t="s">
        <v>1261</v>
      </c>
      <c r="X1" s="171" t="s">
        <v>1262</v>
      </c>
      <c r="Y1" s="172" t="s">
        <v>137</v>
      </c>
      <c r="AD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AD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32"/>
      <c r="Z3" s="22"/>
      <c r="AA3" s="22"/>
      <c r="AB3" s="22"/>
      <c r="AC3" s="22"/>
      <c r="AD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32"/>
      <c r="Z4" s="22"/>
      <c r="AA4" s="22"/>
      <c r="AB4" s="22"/>
      <c r="AC4" s="22"/>
      <c r="AD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13</v>
      </c>
      <c r="D5" s="22" t="n">
        <v>34</v>
      </c>
      <c r="E5" s="22" t="n">
        <v>9</v>
      </c>
      <c r="F5" s="22" t="n">
        <v>34</v>
      </c>
      <c r="G5" s="22" t="n">
        <v>20</v>
      </c>
      <c r="H5" s="22" t="n">
        <v>10</v>
      </c>
      <c r="I5" s="22" t="n">
        <v>37</v>
      </c>
      <c r="J5" s="22" t="n">
        <v>37</v>
      </c>
      <c r="K5" s="22" t="n">
        <v>26</v>
      </c>
      <c r="L5" s="22" t="n">
        <v>37</v>
      </c>
      <c r="M5" s="22" t="n">
        <v>32</v>
      </c>
      <c r="N5" s="22" t="n">
        <v>25</v>
      </c>
      <c r="O5" s="22" t="n">
        <v>18</v>
      </c>
      <c r="P5" s="22" t="n">
        <v>28</v>
      </c>
      <c r="Q5" s="22" t="n">
        <v>29</v>
      </c>
      <c r="R5" s="22" t="n">
        <v>8</v>
      </c>
      <c r="S5" s="22" t="n">
        <v>8</v>
      </c>
      <c r="T5" s="22" t="n">
        <v>26</v>
      </c>
      <c r="U5" s="22" t="n">
        <v>13</v>
      </c>
      <c r="V5" s="22" t="n">
        <v>12</v>
      </c>
      <c r="W5" s="22" t="n">
        <v>7</v>
      </c>
      <c r="X5" s="22" t="n">
        <v>76</v>
      </c>
      <c r="Y5" s="32" t="n">
        <f aca="false">SUM(C5:X5)</f>
        <v>539</v>
      </c>
      <c r="Z5" s="22"/>
      <c r="AA5" s="22"/>
      <c r="AB5" s="22"/>
      <c r="AC5" s="22"/>
      <c r="AD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3</v>
      </c>
      <c r="D6" s="22" t="n">
        <v>22</v>
      </c>
      <c r="E6" s="22" t="n">
        <v>5</v>
      </c>
      <c r="F6" s="22" t="n">
        <v>6</v>
      </c>
      <c r="G6" s="22" t="n">
        <v>4</v>
      </c>
      <c r="H6" s="22" t="n">
        <v>6</v>
      </c>
      <c r="I6" s="22" t="n">
        <v>10</v>
      </c>
      <c r="J6" s="22" t="n">
        <v>16</v>
      </c>
      <c r="K6" s="22" t="n">
        <v>5</v>
      </c>
      <c r="L6" s="22" t="n">
        <v>12</v>
      </c>
      <c r="M6" s="22" t="n">
        <v>5</v>
      </c>
      <c r="N6" s="22" t="n">
        <v>8</v>
      </c>
      <c r="O6" s="22" t="n">
        <v>6</v>
      </c>
      <c r="P6" s="22" t="n">
        <v>8</v>
      </c>
      <c r="Q6" s="22" t="n">
        <v>10</v>
      </c>
      <c r="R6" s="22" t="n">
        <v>4</v>
      </c>
      <c r="S6" s="22" t="n">
        <v>5</v>
      </c>
      <c r="T6" s="22" t="n">
        <v>7</v>
      </c>
      <c r="U6" s="22" t="n">
        <v>2</v>
      </c>
      <c r="V6" s="22" t="n">
        <v>9</v>
      </c>
      <c r="W6" s="22" t="n">
        <v>2</v>
      </c>
      <c r="X6" s="22" t="n">
        <v>30</v>
      </c>
      <c r="Y6" s="32" t="n">
        <f aca="false">SUM(C6:X6)</f>
        <v>185</v>
      </c>
      <c r="Z6" s="22"/>
      <c r="AA6" s="22"/>
      <c r="AB6" s="22"/>
      <c r="AC6" s="22"/>
      <c r="AD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8</v>
      </c>
      <c r="D7" s="22" t="n">
        <v>32</v>
      </c>
      <c r="E7" s="22" t="n">
        <v>24</v>
      </c>
      <c r="F7" s="22" t="n">
        <v>38</v>
      </c>
      <c r="G7" s="22" t="n">
        <v>28</v>
      </c>
      <c r="H7" s="22" t="n">
        <v>24</v>
      </c>
      <c r="I7" s="22" t="n">
        <v>30</v>
      </c>
      <c r="J7" s="22" t="n">
        <v>25</v>
      </c>
      <c r="K7" s="22" t="n">
        <v>16</v>
      </c>
      <c r="L7" s="22" t="n">
        <v>19</v>
      </c>
      <c r="M7" s="22" t="n">
        <v>20</v>
      </c>
      <c r="N7" s="22" t="n">
        <v>13</v>
      </c>
      <c r="O7" s="22" t="n">
        <v>11</v>
      </c>
      <c r="P7" s="22" t="n">
        <v>22</v>
      </c>
      <c r="Q7" s="22" t="n">
        <v>14</v>
      </c>
      <c r="R7" s="22" t="n">
        <v>6</v>
      </c>
      <c r="S7" s="22" t="n">
        <v>7</v>
      </c>
      <c r="T7" s="22" t="n">
        <v>17</v>
      </c>
      <c r="U7" s="22" t="n">
        <v>5</v>
      </c>
      <c r="V7" s="22" t="n">
        <v>19</v>
      </c>
      <c r="W7" s="22" t="n">
        <v>3</v>
      </c>
      <c r="X7" s="22" t="n">
        <v>36</v>
      </c>
      <c r="Y7" s="32" t="n">
        <f aca="false">SUM(C7:X7)</f>
        <v>417</v>
      </c>
      <c r="Z7" s="22"/>
      <c r="AA7" s="22"/>
      <c r="AB7" s="22"/>
      <c r="AC7" s="22"/>
      <c r="AD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66</v>
      </c>
      <c r="D8" s="22" t="n">
        <v>184</v>
      </c>
      <c r="E8" s="22" t="n">
        <v>76</v>
      </c>
      <c r="F8" s="22" t="n">
        <v>142</v>
      </c>
      <c r="G8" s="22" t="n">
        <v>137</v>
      </c>
      <c r="H8" s="22" t="n">
        <v>75</v>
      </c>
      <c r="I8" s="22" t="n">
        <v>159</v>
      </c>
      <c r="J8" s="22" t="n">
        <v>162</v>
      </c>
      <c r="K8" s="22" t="n">
        <v>95</v>
      </c>
      <c r="L8" s="22" t="n">
        <v>141</v>
      </c>
      <c r="M8" s="22" t="n">
        <v>193</v>
      </c>
      <c r="N8" s="22" t="n">
        <v>120</v>
      </c>
      <c r="O8" s="22" t="n">
        <v>115</v>
      </c>
      <c r="P8" s="22" t="n">
        <v>136</v>
      </c>
      <c r="Q8" s="22" t="n">
        <v>103</v>
      </c>
      <c r="R8" s="22" t="n">
        <v>56</v>
      </c>
      <c r="S8" s="22" t="n">
        <v>46</v>
      </c>
      <c r="T8" s="22" t="n">
        <v>128</v>
      </c>
      <c r="U8" s="22" t="n">
        <v>35</v>
      </c>
      <c r="V8" s="22" t="n">
        <v>38</v>
      </c>
      <c r="W8" s="22" t="n">
        <v>49</v>
      </c>
      <c r="X8" s="22" t="n">
        <v>291</v>
      </c>
      <c r="Y8" s="32" t="n">
        <f aca="false">SUM(C8:X8)</f>
        <v>2547</v>
      </c>
      <c r="Z8" s="22"/>
      <c r="AA8" s="22"/>
      <c r="AB8" s="22"/>
      <c r="AC8" s="22"/>
      <c r="AD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32"/>
      <c r="Z9" s="22"/>
      <c r="AA9" s="22"/>
      <c r="AB9" s="22"/>
      <c r="AC9" s="22"/>
      <c r="AD9" s="22"/>
    </row>
    <row r="10" customFormat="false" ht="14.65" hidden="false" customHeight="false" outlineLevel="0" collapsed="false">
      <c r="A10" s="32" t="s">
        <v>944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32"/>
      <c r="Z10" s="22"/>
      <c r="AA10" s="22"/>
      <c r="AB10" s="22"/>
      <c r="AC10" s="22"/>
      <c r="AD10" s="22"/>
    </row>
    <row r="11" customFormat="false" ht="14.65" hidden="false" customHeight="false" outlineLevel="0" collapsed="false">
      <c r="A11" s="147" t="s">
        <v>945</v>
      </c>
      <c r="B11" s="22" t="s">
        <v>27</v>
      </c>
      <c r="C11" s="22" t="n">
        <v>36</v>
      </c>
      <c r="D11" s="22" t="n">
        <v>113</v>
      </c>
      <c r="E11" s="22" t="n">
        <v>25</v>
      </c>
      <c r="F11" s="22" t="n">
        <v>36</v>
      </c>
      <c r="G11" s="22" t="n">
        <v>13</v>
      </c>
      <c r="H11" s="22" t="n">
        <v>24</v>
      </c>
      <c r="I11" s="22" t="n">
        <v>75</v>
      </c>
      <c r="J11" s="22" t="n">
        <v>46</v>
      </c>
      <c r="K11" s="22" t="n">
        <v>17</v>
      </c>
      <c r="L11" s="22" t="n">
        <v>34</v>
      </c>
      <c r="M11" s="22" t="n">
        <v>37</v>
      </c>
      <c r="N11" s="22" t="n">
        <v>23</v>
      </c>
      <c r="O11" s="22" t="n">
        <v>39</v>
      </c>
      <c r="P11" s="22" t="n">
        <v>61</v>
      </c>
      <c r="Q11" s="22" t="n">
        <v>45</v>
      </c>
      <c r="R11" s="22" t="n">
        <v>29</v>
      </c>
      <c r="S11" s="22" t="n">
        <v>7</v>
      </c>
      <c r="T11" s="22" t="n">
        <v>94</v>
      </c>
      <c r="U11" s="22" t="n">
        <v>13</v>
      </c>
      <c r="V11" s="22" t="n">
        <v>18</v>
      </c>
      <c r="W11" s="22"/>
      <c r="X11" s="22" t="n">
        <v>86</v>
      </c>
      <c r="Y11" s="32" t="n">
        <f aca="false">SUM(C11:X11)</f>
        <v>871</v>
      </c>
      <c r="Z11" s="22"/>
      <c r="AA11" s="22"/>
      <c r="AB11" s="22"/>
      <c r="AC11" s="22"/>
      <c r="AD11" s="22"/>
    </row>
    <row r="12" customFormat="false" ht="14.65" hidden="false" customHeight="false" outlineLevel="0" collapsed="false">
      <c r="A12" s="147" t="s">
        <v>946</v>
      </c>
      <c r="B12" s="22" t="s">
        <v>27</v>
      </c>
      <c r="C12" s="22" t="n">
        <v>29</v>
      </c>
      <c r="D12" s="22" t="n">
        <v>72</v>
      </c>
      <c r="E12" s="22" t="n">
        <v>43</v>
      </c>
      <c r="F12" s="22" t="n">
        <v>126</v>
      </c>
      <c r="G12" s="22" t="n">
        <v>95</v>
      </c>
      <c r="H12" s="22" t="n">
        <v>51</v>
      </c>
      <c r="I12" s="22" t="n">
        <v>113</v>
      </c>
      <c r="J12" s="22" t="n">
        <v>103</v>
      </c>
      <c r="K12" s="22" t="n">
        <v>62</v>
      </c>
      <c r="L12" s="22" t="n">
        <v>97</v>
      </c>
      <c r="M12" s="22" t="n">
        <v>105</v>
      </c>
      <c r="N12" s="22" t="n">
        <v>62</v>
      </c>
      <c r="O12" s="22" t="n">
        <v>58</v>
      </c>
      <c r="P12" s="22" t="n">
        <v>67</v>
      </c>
      <c r="Q12" s="22" t="n">
        <v>58</v>
      </c>
      <c r="R12" s="22" t="n">
        <v>22</v>
      </c>
      <c r="S12" s="22" t="n">
        <v>32</v>
      </c>
      <c r="T12" s="22" t="n">
        <v>55</v>
      </c>
      <c r="U12" s="22" t="n">
        <v>26</v>
      </c>
      <c r="V12" s="22" t="n">
        <v>15</v>
      </c>
      <c r="W12" s="22"/>
      <c r="X12" s="22" t="n">
        <v>182</v>
      </c>
      <c r="Y12" s="32" t="n">
        <f aca="false">SUM(C12:X12)</f>
        <v>1473</v>
      </c>
      <c r="Z12" s="22"/>
      <c r="AA12" s="22"/>
      <c r="AB12" s="22"/>
      <c r="AC12" s="22"/>
      <c r="AD12" s="22"/>
    </row>
    <row r="13" customFormat="false" ht="14.65" hidden="false" customHeight="false" outlineLevel="0" collapsed="false">
      <c r="A13" s="147" t="s">
        <v>947</v>
      </c>
      <c r="B13" s="22" t="s">
        <v>27</v>
      </c>
      <c r="C13" s="22" t="n">
        <v>2</v>
      </c>
      <c r="D13" s="22" t="n">
        <v>4</v>
      </c>
      <c r="E13" s="22" t="n">
        <v>3</v>
      </c>
      <c r="F13" s="22" t="n">
        <v>9</v>
      </c>
      <c r="G13" s="22" t="n">
        <v>1</v>
      </c>
      <c r="H13" s="22" t="n">
        <v>7</v>
      </c>
      <c r="I13" s="22" t="n">
        <v>3</v>
      </c>
      <c r="J13" s="22" t="n">
        <v>7</v>
      </c>
      <c r="K13" s="22" t="n">
        <v>5</v>
      </c>
      <c r="L13" s="22" t="n">
        <v>2</v>
      </c>
      <c r="M13" s="22" t="n">
        <v>5</v>
      </c>
      <c r="N13" s="22" t="n">
        <v>5</v>
      </c>
      <c r="O13" s="22" t="n">
        <v>8</v>
      </c>
      <c r="P13" s="22" t="n">
        <v>9</v>
      </c>
      <c r="Q13" s="22" t="n">
        <v>8</v>
      </c>
      <c r="R13" s="22" t="n">
        <v>10</v>
      </c>
      <c r="S13" s="22" t="n">
        <v>5</v>
      </c>
      <c r="T13" s="22" t="n">
        <v>2</v>
      </c>
      <c r="U13" s="22" t="n">
        <v>3</v>
      </c>
      <c r="V13" s="22" t="n">
        <v>28</v>
      </c>
      <c r="W13" s="22"/>
      <c r="X13" s="22" t="n">
        <v>16</v>
      </c>
      <c r="Y13" s="32" t="n">
        <f aca="false">SUM(C13:X13)</f>
        <v>142</v>
      </c>
      <c r="Z13" s="22"/>
      <c r="AA13" s="22"/>
      <c r="AB13" s="22"/>
      <c r="AC13" s="22"/>
      <c r="AD13" s="22"/>
    </row>
    <row r="14" customFormat="false" ht="14.65" hidden="false" customHeight="false" outlineLevel="0" collapsed="false">
      <c r="A14" s="147" t="s">
        <v>948</v>
      </c>
      <c r="B14" s="22" t="s">
        <v>27</v>
      </c>
      <c r="C14" s="22" t="n">
        <v>21</v>
      </c>
      <c r="D14" s="22" t="n">
        <v>80</v>
      </c>
      <c r="E14" s="22" t="n">
        <v>43</v>
      </c>
      <c r="F14" s="22" t="n">
        <v>53</v>
      </c>
      <c r="G14" s="22" t="n">
        <v>88</v>
      </c>
      <c r="H14" s="22" t="n">
        <v>32</v>
      </c>
      <c r="I14" s="22" t="n">
        <v>47</v>
      </c>
      <c r="J14" s="22" t="n">
        <v>85</v>
      </c>
      <c r="K14" s="22" t="n">
        <v>59</v>
      </c>
      <c r="L14" s="22" t="n">
        <v>75</v>
      </c>
      <c r="M14" s="22" t="n">
        <v>103</v>
      </c>
      <c r="N14" s="22" t="n">
        <v>78</v>
      </c>
      <c r="O14" s="22" t="n">
        <v>50</v>
      </c>
      <c r="P14" s="22" t="n">
        <v>56</v>
      </c>
      <c r="Q14" s="22" t="n">
        <v>44</v>
      </c>
      <c r="R14" s="22" t="n">
        <v>15</v>
      </c>
      <c r="S14" s="22" t="n">
        <v>24</v>
      </c>
      <c r="T14" s="22" t="n">
        <v>29</v>
      </c>
      <c r="U14" s="22" t="n">
        <v>13</v>
      </c>
      <c r="V14" s="22" t="n">
        <v>18</v>
      </c>
      <c r="W14" s="22"/>
      <c r="X14" s="22" t="n">
        <v>153</v>
      </c>
      <c r="Y14" s="32" t="n">
        <f aca="false">SUM(C14:X14)</f>
        <v>1166</v>
      </c>
      <c r="Z14" s="22"/>
      <c r="AA14" s="22"/>
      <c r="AB14" s="22"/>
      <c r="AC14" s="22"/>
      <c r="AD14" s="22"/>
    </row>
    <row r="15" customFormat="false" ht="14.65" hidden="false" customHeight="false" outlineLevel="0" collapsed="false">
      <c r="A15" s="46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32"/>
      <c r="Z15" s="22"/>
      <c r="AA15" s="22"/>
      <c r="AB15" s="22"/>
      <c r="AC15" s="22"/>
      <c r="AD15" s="22"/>
    </row>
    <row r="16" customFormat="false" ht="14.65" hidden="false" customHeight="false" outlineLevel="0" collapsed="false">
      <c r="A16" s="32" t="s">
        <v>14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32"/>
      <c r="Z16" s="22"/>
      <c r="AA16" s="22"/>
      <c r="AB16" s="22"/>
      <c r="AC16" s="22"/>
      <c r="AD16" s="22"/>
    </row>
    <row r="17" customFormat="false" ht="14.65" hidden="false" customHeight="false" outlineLevel="0" collapsed="false">
      <c r="A17" s="147" t="s">
        <v>142</v>
      </c>
      <c r="B17" s="22" t="s">
        <v>27</v>
      </c>
      <c r="C17" s="22" t="n">
        <v>41</v>
      </c>
      <c r="D17" s="22" t="n">
        <v>123</v>
      </c>
      <c r="E17" s="22" t="n">
        <v>56</v>
      </c>
      <c r="F17" s="22" t="n">
        <v>119</v>
      </c>
      <c r="G17" s="22" t="n">
        <v>92</v>
      </c>
      <c r="H17" s="22" t="n">
        <v>60</v>
      </c>
      <c r="I17" s="22" t="n">
        <v>147</v>
      </c>
      <c r="J17" s="22" t="n">
        <v>120</v>
      </c>
      <c r="K17" s="22" t="n">
        <v>69</v>
      </c>
      <c r="L17" s="22" t="n">
        <v>108</v>
      </c>
      <c r="M17" s="22" t="n">
        <v>145</v>
      </c>
      <c r="N17" s="22" t="n">
        <v>96</v>
      </c>
      <c r="O17" s="22" t="n">
        <v>94</v>
      </c>
      <c r="P17" s="22" t="n">
        <v>112</v>
      </c>
      <c r="Q17" s="22" t="n">
        <v>81</v>
      </c>
      <c r="R17" s="22" t="n">
        <v>43</v>
      </c>
      <c r="S17" s="22" t="n">
        <v>39</v>
      </c>
      <c r="T17" s="22" t="n">
        <v>103</v>
      </c>
      <c r="U17" s="22" t="n">
        <v>36</v>
      </c>
      <c r="V17" s="22" t="n">
        <v>47</v>
      </c>
      <c r="W17" s="22" t="n">
        <v>39</v>
      </c>
      <c r="X17" s="22" t="n">
        <v>247</v>
      </c>
      <c r="Y17" s="32" t="n">
        <f aca="false">SUM(C17:X17)</f>
        <v>2017</v>
      </c>
      <c r="Z17" s="22"/>
      <c r="AA17" s="22"/>
      <c r="AB17" s="22"/>
      <c r="AC17" s="22"/>
      <c r="AD17" s="22"/>
    </row>
    <row r="18" customFormat="false" ht="14.65" hidden="false" customHeight="false" outlineLevel="0" collapsed="false">
      <c r="A18" s="147" t="s">
        <v>143</v>
      </c>
      <c r="B18" s="22" t="s">
        <v>27</v>
      </c>
      <c r="C18" s="22" t="n">
        <v>42</v>
      </c>
      <c r="D18" s="22" t="n">
        <v>135</v>
      </c>
      <c r="E18" s="22" t="n">
        <v>48</v>
      </c>
      <c r="F18" s="22" t="n">
        <v>94</v>
      </c>
      <c r="G18" s="22" t="n">
        <v>82</v>
      </c>
      <c r="H18" s="22" t="n">
        <v>47</v>
      </c>
      <c r="I18" s="22" t="n">
        <v>81</v>
      </c>
      <c r="J18" s="22" t="n">
        <v>112</v>
      </c>
      <c r="K18" s="22" t="n">
        <v>69</v>
      </c>
      <c r="L18" s="22" t="n">
        <v>91</v>
      </c>
      <c r="M18" s="22" t="n">
        <v>94</v>
      </c>
      <c r="N18" s="22" t="n">
        <v>65</v>
      </c>
      <c r="O18" s="22" t="n">
        <v>57</v>
      </c>
      <c r="P18" s="22" t="n">
        <v>73</v>
      </c>
      <c r="Q18" s="22" t="n">
        <v>70</v>
      </c>
      <c r="R18" s="22" t="n">
        <v>31</v>
      </c>
      <c r="S18" s="22" t="n">
        <v>28</v>
      </c>
      <c r="T18" s="22" t="n">
        <v>65</v>
      </c>
      <c r="U18" s="22" t="n">
        <v>16</v>
      </c>
      <c r="V18" s="22" t="n">
        <v>26</v>
      </c>
      <c r="W18" s="22" t="n">
        <v>16</v>
      </c>
      <c r="X18" s="22" t="n">
        <v>169</v>
      </c>
      <c r="Y18" s="32" t="n">
        <f aca="false">SUM(C18:X18)</f>
        <v>1511</v>
      </c>
      <c r="Z18" s="22"/>
      <c r="AA18" s="22"/>
      <c r="AB18" s="22"/>
      <c r="AC18" s="22"/>
      <c r="AD18" s="22"/>
    </row>
    <row r="19" customFormat="false" ht="14.65" hidden="false" customHeight="false" outlineLevel="0" collapsed="false">
      <c r="A19" s="46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32"/>
      <c r="Z19" s="22"/>
      <c r="AA19" s="22"/>
      <c r="AB19" s="22"/>
      <c r="AC19" s="22"/>
      <c r="AD19" s="22"/>
    </row>
    <row r="20" customFormat="false" ht="14.65" hidden="false" customHeight="false" outlineLevel="0" collapsed="false">
      <c r="A20" s="146" t="s">
        <v>114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32"/>
      <c r="Z20" s="22"/>
      <c r="AA20" s="22"/>
      <c r="AB20" s="22"/>
      <c r="AC20" s="22"/>
      <c r="AD20" s="22"/>
    </row>
    <row r="21" customFormat="false" ht="14.65" hidden="false" customHeight="false" outlineLevel="0" collapsed="false">
      <c r="A21" s="147" t="s">
        <v>1146</v>
      </c>
      <c r="B21" s="22" t="s">
        <v>27</v>
      </c>
      <c r="C21" s="22" t="n">
        <v>29</v>
      </c>
      <c r="D21" s="22" t="n">
        <v>104</v>
      </c>
      <c r="E21" s="22" t="n">
        <v>48</v>
      </c>
      <c r="F21" s="22" t="n">
        <v>112</v>
      </c>
      <c r="G21" s="22" t="n">
        <v>99</v>
      </c>
      <c r="H21" s="22" t="n">
        <v>54</v>
      </c>
      <c r="I21" s="22" t="n">
        <v>125</v>
      </c>
      <c r="J21" s="22" t="n">
        <v>110</v>
      </c>
      <c r="K21" s="22" t="n">
        <v>62</v>
      </c>
      <c r="L21" s="22" t="n">
        <v>98</v>
      </c>
      <c r="M21" s="22" t="n">
        <v>123</v>
      </c>
      <c r="N21" s="22" t="n">
        <v>79</v>
      </c>
      <c r="O21" s="22" t="n">
        <v>71</v>
      </c>
      <c r="P21" s="22" t="n">
        <v>90</v>
      </c>
      <c r="Q21" s="22" t="n">
        <v>73</v>
      </c>
      <c r="R21" s="22" t="n">
        <v>46</v>
      </c>
      <c r="S21" s="22" t="n">
        <v>40</v>
      </c>
      <c r="T21" s="22" t="n">
        <v>82</v>
      </c>
      <c r="U21" s="22" t="n">
        <v>28</v>
      </c>
      <c r="V21" s="22" t="n">
        <v>38</v>
      </c>
      <c r="W21" s="22" t="n">
        <v>26</v>
      </c>
      <c r="X21" s="22" t="n">
        <v>192</v>
      </c>
      <c r="Y21" s="32" t="n">
        <f aca="false">SUM(C21:X21)</f>
        <v>1729</v>
      </c>
      <c r="Z21" s="22"/>
      <c r="AA21" s="22"/>
      <c r="AB21" s="22"/>
      <c r="AC21" s="22"/>
      <c r="AD21" s="22"/>
    </row>
    <row r="22" customFormat="false" ht="14.65" hidden="false" customHeight="false" outlineLevel="0" collapsed="false">
      <c r="A22" s="147" t="s">
        <v>1147</v>
      </c>
      <c r="B22" s="22" t="s">
        <v>27</v>
      </c>
      <c r="C22" s="22" t="n">
        <v>57</v>
      </c>
      <c r="D22" s="22" t="n">
        <v>162</v>
      </c>
      <c r="E22" s="22" t="n">
        <v>59</v>
      </c>
      <c r="F22" s="22" t="n">
        <v>102</v>
      </c>
      <c r="G22" s="22" t="n">
        <v>79</v>
      </c>
      <c r="H22" s="22" t="n">
        <v>59</v>
      </c>
      <c r="I22" s="22" t="n">
        <v>108</v>
      </c>
      <c r="J22" s="22" t="n">
        <v>123</v>
      </c>
      <c r="K22" s="22" t="n">
        <v>79</v>
      </c>
      <c r="L22" s="22" t="n">
        <v>107</v>
      </c>
      <c r="M22" s="22" t="n">
        <v>117</v>
      </c>
      <c r="N22" s="22" t="n">
        <v>85</v>
      </c>
      <c r="O22" s="22" t="n">
        <v>81</v>
      </c>
      <c r="P22" s="22" t="n">
        <v>98</v>
      </c>
      <c r="Q22" s="22" t="n">
        <v>82</v>
      </c>
      <c r="R22" s="22" t="n">
        <v>29</v>
      </c>
      <c r="S22" s="22" t="n">
        <v>28</v>
      </c>
      <c r="T22" s="22" t="n">
        <v>87</v>
      </c>
      <c r="U22" s="22" t="n">
        <v>27</v>
      </c>
      <c r="V22" s="22" t="n">
        <v>35</v>
      </c>
      <c r="W22" s="22" t="n">
        <v>31</v>
      </c>
      <c r="X22" s="22" t="n">
        <v>230</v>
      </c>
      <c r="Y22" s="32" t="n">
        <f aca="false">SUM(C22:X22)</f>
        <v>1865</v>
      </c>
      <c r="Z22" s="22"/>
      <c r="AA22" s="22"/>
      <c r="AB22" s="22"/>
      <c r="AC22" s="22"/>
      <c r="AD22" s="22"/>
    </row>
    <row r="23" customFormat="false" ht="14.65" hidden="false" customHeight="false" outlineLevel="0" collapsed="false">
      <c r="A23" s="46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32"/>
      <c r="Z23" s="22"/>
      <c r="AA23" s="22"/>
      <c r="AB23" s="22"/>
      <c r="AC23" s="22"/>
      <c r="AD23" s="2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3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3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3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3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3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32"/>
    </row>
    <row r="30" customFormat="false" ht="14.6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32"/>
    </row>
    <row r="31" customFormat="false" ht="14.6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32"/>
    </row>
    <row r="32" customFormat="false" ht="14.6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32"/>
    </row>
    <row r="33" customFormat="false" ht="14.6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32"/>
    </row>
    <row r="34" customFormat="false" ht="14.6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32"/>
    </row>
    <row r="35" customFormat="false" ht="14.6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32"/>
    </row>
    <row r="36" customFormat="false" ht="14.6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32"/>
    </row>
    <row r="37" customFormat="false" ht="14.6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32"/>
    </row>
    <row r="38" customFormat="false" ht="14.6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32"/>
    </row>
    <row r="39" customFormat="false" ht="14.6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32"/>
    </row>
    <row r="40" customFormat="false" ht="14.6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32"/>
    </row>
    <row r="41" customFormat="false" ht="14.6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</row>
    <row r="42" customFormat="false" ht="14.6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</row>
    <row r="43" customFormat="false" ht="14.6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</row>
    <row r="44" customFormat="false" ht="14.6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</row>
    <row r="45" customFormat="false" ht="14.6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</row>
    <row r="46" customFormat="false" ht="14.6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</row>
    <row r="47" customFormat="false" ht="14.6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</row>
    <row r="48" customFormat="false" ht="14.6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</row>
    <row r="49" customFormat="false" ht="14.6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</row>
    <row r="50" customFormat="false" ht="14.6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</row>
  </sheetData>
  <printOptions headings="false" gridLines="true" gridLinesSet="true" horizontalCentered="true" verticalCentered="false"/>
  <pageMargins left="0.440277777777778" right="0.4" top="2.84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Lawrence County, Arkansas&amp;C&amp;"Arial,Bold"&amp;16Abstract of Votes Cast at the
 Democratic Preferential Primary Election
on the 19th Day of May, 1998&amp;R&amp;"Arial,Bold"&amp;14&amp;P</oddHeader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W6" activePane="bottomRight" state="frozen"/>
      <selection pane="topLeft" activeCell="A1" activeCellId="0" sqref="A1"/>
      <selection pane="topRight" activeCell="W1" activeCellId="0" sqref="W1"/>
      <selection pane="bottomLeft" activeCell="A6" activeCellId="0" sqref="A6"/>
      <selection pane="bottomRight" activeCell="Y6" activeCellId="0" sqref="Y6 Y6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54.7"/>
    <col collapsed="false" customWidth="true" hidden="false" outlineLevel="0" max="2" min="2" style="0" width="36.7"/>
    <col collapsed="false" customWidth="true" hidden="false" outlineLevel="0" max="25" min="25" style="23" width="11.7"/>
  </cols>
  <sheetData>
    <row r="1" customFormat="false" ht="97.9" hidden="false" customHeight="true" outlineLevel="0" collapsed="false">
      <c r="A1" s="24" t="s">
        <v>1240</v>
      </c>
      <c r="B1" s="25" t="s">
        <v>1</v>
      </c>
      <c r="C1" s="170" t="s">
        <v>1241</v>
      </c>
      <c r="D1" s="171" t="s">
        <v>1242</v>
      </c>
      <c r="E1" s="171" t="s">
        <v>1243</v>
      </c>
      <c r="F1" s="171" t="s">
        <v>1244</v>
      </c>
      <c r="G1" s="171" t="s">
        <v>1245</v>
      </c>
      <c r="H1" s="171" t="s">
        <v>1246</v>
      </c>
      <c r="I1" s="171" t="s">
        <v>1247</v>
      </c>
      <c r="J1" s="171" t="s">
        <v>1248</v>
      </c>
      <c r="K1" s="171" t="s">
        <v>1249</v>
      </c>
      <c r="L1" s="171" t="s">
        <v>1250</v>
      </c>
      <c r="M1" s="171" t="s">
        <v>1251</v>
      </c>
      <c r="N1" s="171" t="s">
        <v>1252</v>
      </c>
      <c r="O1" s="171" t="s">
        <v>1253</v>
      </c>
      <c r="P1" s="171" t="s">
        <v>1254</v>
      </c>
      <c r="Q1" s="171" t="s">
        <v>1255</v>
      </c>
      <c r="R1" s="171" t="s">
        <v>1256</v>
      </c>
      <c r="S1" s="171" t="s">
        <v>1257</v>
      </c>
      <c r="T1" s="171" t="s">
        <v>1258</v>
      </c>
      <c r="U1" s="171" t="s">
        <v>1259</v>
      </c>
      <c r="V1" s="171" t="s">
        <v>1260</v>
      </c>
      <c r="W1" s="171" t="s">
        <v>1263</v>
      </c>
      <c r="X1" s="171" t="s">
        <v>1262</v>
      </c>
      <c r="Y1" s="172" t="s">
        <v>137</v>
      </c>
      <c r="AD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AD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32"/>
      <c r="Z3" s="22"/>
      <c r="AA3" s="22"/>
      <c r="AB3" s="22"/>
      <c r="AC3" s="22"/>
      <c r="AD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32"/>
      <c r="Z4" s="22"/>
      <c r="AA4" s="22"/>
      <c r="AB4" s="22"/>
      <c r="AC4" s="22"/>
      <c r="AD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n">
        <v>1</v>
      </c>
      <c r="D5" s="22" t="n">
        <v>8</v>
      </c>
      <c r="E5" s="22" t="n">
        <v>3</v>
      </c>
      <c r="F5" s="22"/>
      <c r="G5" s="22" t="n">
        <v>2</v>
      </c>
      <c r="H5" s="22"/>
      <c r="I5" s="22" t="n">
        <v>2</v>
      </c>
      <c r="J5" s="22" t="n">
        <v>9</v>
      </c>
      <c r="K5" s="22"/>
      <c r="L5" s="22" t="n">
        <v>6</v>
      </c>
      <c r="M5" s="22" t="n">
        <v>1</v>
      </c>
      <c r="N5" s="22" t="n">
        <v>1</v>
      </c>
      <c r="O5" s="22" t="n">
        <v>4</v>
      </c>
      <c r="P5" s="22"/>
      <c r="Q5" s="22"/>
      <c r="R5" s="22"/>
      <c r="S5" s="22" t="n">
        <v>2</v>
      </c>
      <c r="T5" s="22" t="n">
        <v>2</v>
      </c>
      <c r="U5" s="22" t="n">
        <v>3</v>
      </c>
      <c r="V5" s="22"/>
      <c r="W5" s="22"/>
      <c r="X5" s="22" t="n">
        <v>5</v>
      </c>
      <c r="Y5" s="32" t="n">
        <f aca="false">SUM(C5:X5)</f>
        <v>49</v>
      </c>
      <c r="Z5" s="22"/>
      <c r="AA5" s="22"/>
      <c r="AB5" s="22"/>
      <c r="AC5" s="22"/>
      <c r="AD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/>
      <c r="D6" s="22" t="n">
        <v>2</v>
      </c>
      <c r="E6" s="22" t="n">
        <v>1</v>
      </c>
      <c r="F6" s="22" t="n">
        <v>1</v>
      </c>
      <c r="G6" s="22" t="n">
        <v>3</v>
      </c>
      <c r="H6" s="22"/>
      <c r="I6" s="22"/>
      <c r="J6" s="22" t="n">
        <v>4</v>
      </c>
      <c r="K6" s="22"/>
      <c r="L6" s="22" t="n">
        <v>3</v>
      </c>
      <c r="M6" s="22" t="n">
        <v>1</v>
      </c>
      <c r="N6" s="22" t="n">
        <v>1</v>
      </c>
      <c r="O6" s="22" t="n">
        <v>2</v>
      </c>
      <c r="P6" s="22" t="n">
        <v>4</v>
      </c>
      <c r="Q6" s="22" t="n">
        <v>1</v>
      </c>
      <c r="R6" s="22"/>
      <c r="S6" s="22" t="n">
        <v>2</v>
      </c>
      <c r="T6" s="22"/>
      <c r="U6" s="22" t="n">
        <v>1</v>
      </c>
      <c r="V6" s="22"/>
      <c r="W6" s="22"/>
      <c r="X6" s="22" t="n">
        <v>4</v>
      </c>
      <c r="Y6" s="32" t="n">
        <f aca="false">SUM(C6:X6)</f>
        <v>30</v>
      </c>
      <c r="Z6" s="22"/>
      <c r="AA6" s="22"/>
      <c r="AB6" s="22"/>
      <c r="AC6" s="22"/>
      <c r="AD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32"/>
      <c r="Z7" s="22"/>
      <c r="AA7" s="22"/>
      <c r="AB7" s="22"/>
      <c r="AC7" s="22"/>
      <c r="AD7" s="22"/>
    </row>
    <row r="8" customFormat="false" ht="14.65" hidden="false" customHeight="false" outlineLevel="0" collapsed="false">
      <c r="A8" s="32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32"/>
      <c r="Z8" s="22"/>
      <c r="AA8" s="22"/>
      <c r="AB8" s="22"/>
      <c r="AC8" s="22"/>
      <c r="AD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1</v>
      </c>
      <c r="D9" s="22" t="n">
        <v>10</v>
      </c>
      <c r="E9" s="22" t="n">
        <v>3</v>
      </c>
      <c r="F9" s="22" t="n">
        <v>1</v>
      </c>
      <c r="G9" s="22" t="n">
        <v>5</v>
      </c>
      <c r="H9" s="22"/>
      <c r="I9" s="22" t="n">
        <v>2</v>
      </c>
      <c r="J9" s="22" t="n">
        <v>11</v>
      </c>
      <c r="K9" s="22"/>
      <c r="L9" s="22" t="n">
        <v>8</v>
      </c>
      <c r="M9" s="22" t="n">
        <v>2</v>
      </c>
      <c r="N9" s="22" t="n">
        <v>2</v>
      </c>
      <c r="O9" s="22" t="n">
        <v>6</v>
      </c>
      <c r="P9" s="22" t="n">
        <v>4</v>
      </c>
      <c r="Q9" s="22" t="n">
        <v>1</v>
      </c>
      <c r="R9" s="22"/>
      <c r="S9" s="22" t="n">
        <v>4</v>
      </c>
      <c r="T9" s="22" t="n">
        <v>2</v>
      </c>
      <c r="U9" s="22" t="n">
        <v>4</v>
      </c>
      <c r="V9" s="22"/>
      <c r="W9" s="22"/>
      <c r="X9" s="22" t="n">
        <v>8</v>
      </c>
      <c r="Y9" s="32" t="n">
        <f aca="false">SUM(C9:X9)</f>
        <v>74</v>
      </c>
      <c r="Z9" s="22"/>
      <c r="AA9" s="22"/>
      <c r="AB9" s="22"/>
      <c r="AC9" s="22"/>
      <c r="AD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/>
      <c r="D10" s="22"/>
      <c r="E10" s="22" t="n">
        <v>1</v>
      </c>
      <c r="F10" s="22"/>
      <c r="G10" s="22"/>
      <c r="H10" s="22"/>
      <c r="I10" s="22"/>
      <c r="J10" s="22" t="n">
        <v>3</v>
      </c>
      <c r="K10" s="22"/>
      <c r="L10" s="22" t="n">
        <v>1</v>
      </c>
      <c r="M10" s="22"/>
      <c r="N10" s="22"/>
      <c r="O10" s="22" t="n">
        <v>1</v>
      </c>
      <c r="P10" s="22"/>
      <c r="Q10" s="22"/>
      <c r="R10" s="22"/>
      <c r="S10" s="22" t="n">
        <v>1</v>
      </c>
      <c r="T10" s="22"/>
      <c r="U10" s="22"/>
      <c r="V10" s="22"/>
      <c r="W10" s="22"/>
      <c r="X10" s="22" t="n">
        <v>1</v>
      </c>
      <c r="Y10" s="32" t="n">
        <f aca="false">SUM(C10:X10)</f>
        <v>8</v>
      </c>
      <c r="Z10" s="22"/>
      <c r="AA10" s="22"/>
      <c r="AB10" s="22"/>
      <c r="AC10" s="22"/>
      <c r="AD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32"/>
      <c r="Z11" s="22"/>
      <c r="AA11" s="22"/>
      <c r="AB11" s="22"/>
      <c r="AC11" s="22"/>
      <c r="AD11" s="22"/>
    </row>
    <row r="12" customFormat="false" ht="14.65" hidden="false" customHeight="false" outlineLevel="0" collapsed="false">
      <c r="A12" s="46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32"/>
      <c r="Z12" s="22"/>
      <c r="AA12" s="22"/>
      <c r="AB12" s="22"/>
      <c r="AC12" s="22"/>
      <c r="AD12" s="22"/>
    </row>
    <row r="13" customFormat="false" ht="14.6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32"/>
    </row>
    <row r="14" customFormat="false" ht="14.6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3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3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3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3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3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3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3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3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3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3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3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3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3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3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3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32"/>
    </row>
    <row r="30" customFormat="false" ht="14.6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</row>
    <row r="31" customFormat="false" ht="14.6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</row>
    <row r="32" customFormat="false" ht="14.6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</row>
    <row r="33" customFormat="false" ht="14.6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</row>
    <row r="34" customFormat="false" ht="14.6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customFormat="false" ht="14.6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customFormat="false" ht="14.6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customFormat="false" ht="14.6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customFormat="false" ht="14.6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customFormat="false" ht="14.6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</row>
  </sheetData>
  <printOptions headings="false" gridLines="true" gridLinesSet="true" horizontalCentered="true" verticalCentered="false"/>
  <pageMargins left="0.440277777777778" right="0.4" top="2.84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Lawrence County, Arkansas&amp;C&amp;"Arial,Bold"&amp;16Abstract of Votes Cast at the
 Republican Preferential Primary Election
on the 19th Day of May, 1998&amp;R&amp;"Arial,Bold"&amp;14&amp;P</oddHeader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P5" activeCellId="0" sqref="P5 P5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6.28"/>
    <col collapsed="false" customWidth="true" hidden="false" outlineLevel="0" max="2" min="2" style="0" width="22.28"/>
    <col collapsed="false" customWidth="true" hidden="false" outlineLevel="0" max="15" min="3" style="0" width="9.28"/>
  </cols>
  <sheetData>
    <row r="1" customFormat="false" ht="97.9" hidden="false" customHeight="true" outlineLevel="0" collapsed="false">
      <c r="A1" s="24" t="s">
        <v>1264</v>
      </c>
      <c r="B1" s="25" t="s">
        <v>1</v>
      </c>
      <c r="C1" s="171" t="s">
        <v>1265</v>
      </c>
      <c r="D1" s="171" t="s">
        <v>1266</v>
      </c>
      <c r="E1" s="171" t="s">
        <v>1267</v>
      </c>
      <c r="F1" s="171" t="s">
        <v>1268</v>
      </c>
      <c r="G1" s="171" t="s">
        <v>1269</v>
      </c>
      <c r="H1" s="171" t="s">
        <v>1270</v>
      </c>
      <c r="I1" s="171" t="s">
        <v>1271</v>
      </c>
      <c r="J1" s="171" t="s">
        <v>1272</v>
      </c>
      <c r="K1" s="171" t="s">
        <v>791</v>
      </c>
      <c r="L1" s="171" t="s">
        <v>1273</v>
      </c>
      <c r="M1" s="171" t="s">
        <v>734</v>
      </c>
      <c r="N1" s="171" t="s">
        <v>304</v>
      </c>
      <c r="O1" s="171" t="s">
        <v>303</v>
      </c>
      <c r="P1" s="29" t="s">
        <v>23</v>
      </c>
      <c r="R1" s="29"/>
    </row>
    <row r="2" customFormat="false" ht="24.05" hidden="false" customHeight="false" outlineLevel="0" collapsed="false">
      <c r="A2" s="30" t="s">
        <v>24</v>
      </c>
      <c r="B2" s="22"/>
      <c r="F2" s="31"/>
      <c r="G2" s="31"/>
      <c r="H2" s="31"/>
      <c r="I2" s="31"/>
      <c r="R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</row>
    <row r="4" customFormat="false" ht="14.65" hidden="false" customHeight="false" outlineLevel="0" collapsed="false">
      <c r="A4" s="3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27</v>
      </c>
      <c r="D5" s="22" t="n">
        <v>31</v>
      </c>
      <c r="E5" s="22" t="n">
        <v>32</v>
      </c>
      <c r="F5" s="22" t="n">
        <v>27</v>
      </c>
      <c r="G5" s="22" t="n">
        <v>19</v>
      </c>
      <c r="H5" s="22" t="n">
        <v>13</v>
      </c>
      <c r="I5" s="22" t="n">
        <v>47</v>
      </c>
      <c r="J5" s="22" t="n">
        <v>14</v>
      </c>
      <c r="K5" s="22" t="n">
        <v>18</v>
      </c>
      <c r="L5" s="22" t="n">
        <v>4</v>
      </c>
      <c r="M5" s="22" t="n">
        <v>17</v>
      </c>
      <c r="N5" s="22" t="n">
        <v>34</v>
      </c>
      <c r="O5" s="22" t="n">
        <v>24</v>
      </c>
      <c r="P5" s="22" t="n">
        <f aca="false">SUM(C5:O5)</f>
        <v>307</v>
      </c>
      <c r="Q5" s="22"/>
      <c r="R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17</v>
      </c>
      <c r="D6" s="22" t="n">
        <v>6</v>
      </c>
      <c r="E6" s="22" t="n">
        <v>6</v>
      </c>
      <c r="F6" s="22" t="n">
        <v>9</v>
      </c>
      <c r="G6" s="22" t="n">
        <v>10</v>
      </c>
      <c r="H6" s="22" t="n">
        <v>4</v>
      </c>
      <c r="I6" s="22" t="n">
        <v>7</v>
      </c>
      <c r="J6" s="22" t="n">
        <v>3</v>
      </c>
      <c r="K6" s="22" t="n">
        <v>0</v>
      </c>
      <c r="L6" s="22" t="n">
        <v>2</v>
      </c>
      <c r="M6" s="22" t="n">
        <v>2</v>
      </c>
      <c r="N6" s="22" t="n">
        <v>4</v>
      </c>
      <c r="O6" s="22" t="n">
        <v>3</v>
      </c>
      <c r="P6" s="22" t="n">
        <f aca="false">SUM(C6:O6)</f>
        <v>73</v>
      </c>
      <c r="Q6" s="22"/>
      <c r="R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16</v>
      </c>
      <c r="D7" s="22" t="n">
        <v>17</v>
      </c>
      <c r="E7" s="22" t="n">
        <v>12</v>
      </c>
      <c r="F7" s="22" t="n">
        <v>15</v>
      </c>
      <c r="G7" s="22" t="n">
        <v>12</v>
      </c>
      <c r="H7" s="22" t="n">
        <v>6</v>
      </c>
      <c r="I7" s="22" t="n">
        <v>6</v>
      </c>
      <c r="J7" s="22" t="n">
        <v>6</v>
      </c>
      <c r="K7" s="22" t="n">
        <v>3</v>
      </c>
      <c r="L7" s="22" t="n">
        <v>3</v>
      </c>
      <c r="M7" s="22" t="n">
        <v>5</v>
      </c>
      <c r="N7" s="22" t="n">
        <v>5</v>
      </c>
      <c r="O7" s="22" t="n">
        <v>18</v>
      </c>
      <c r="P7" s="22" t="n">
        <f aca="false">SUM(C7:O7)</f>
        <v>124</v>
      </c>
      <c r="Q7" s="22"/>
      <c r="R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108</v>
      </c>
      <c r="D8" s="22" t="n">
        <v>178</v>
      </c>
      <c r="E8" s="22" t="n">
        <v>124</v>
      </c>
      <c r="F8" s="22" t="n">
        <v>110</v>
      </c>
      <c r="G8" s="22" t="n">
        <v>111</v>
      </c>
      <c r="H8" s="22" t="n">
        <v>97</v>
      </c>
      <c r="I8" s="22" t="n">
        <v>132</v>
      </c>
      <c r="J8" s="22" t="n">
        <v>98</v>
      </c>
      <c r="K8" s="22" t="n">
        <v>52</v>
      </c>
      <c r="L8" s="22" t="n">
        <v>26</v>
      </c>
      <c r="M8" s="22" t="n">
        <v>96</v>
      </c>
      <c r="N8" s="22" t="n">
        <v>196</v>
      </c>
      <c r="O8" s="22" t="n">
        <v>130</v>
      </c>
      <c r="P8" s="22" t="n">
        <f aca="false">SUM(C8:O8)</f>
        <v>1458</v>
      </c>
      <c r="Q8" s="22"/>
      <c r="R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</row>
    <row r="10" customFormat="false" ht="14.65" hidden="false" customHeight="false" outlineLevel="0" collapsed="false">
      <c r="A10" s="32" t="s">
        <v>31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</row>
    <row r="11" customFormat="false" ht="14.65" hidden="false" customHeight="false" outlineLevel="0" collapsed="false">
      <c r="A11" s="147" t="s">
        <v>32</v>
      </c>
      <c r="B11" s="22" t="s">
        <v>27</v>
      </c>
      <c r="C11" s="22"/>
      <c r="D11" s="22"/>
      <c r="E11" s="22"/>
      <c r="F11" s="22"/>
      <c r="G11" s="22"/>
      <c r="H11" s="22" t="n">
        <v>5</v>
      </c>
      <c r="I11" s="22" t="n">
        <v>24</v>
      </c>
      <c r="J11" s="22"/>
      <c r="K11" s="22"/>
      <c r="L11" s="22"/>
      <c r="M11" s="22"/>
      <c r="N11" s="22" t="n">
        <v>1</v>
      </c>
      <c r="O11" s="22" t="n">
        <v>2</v>
      </c>
      <c r="P11" s="22" t="n">
        <f aca="false">SUM(C11:O11)</f>
        <v>32</v>
      </c>
      <c r="Q11" s="22"/>
      <c r="R11" s="22"/>
    </row>
    <row r="12" customFormat="false" ht="14.65" hidden="false" customHeight="false" outlineLevel="0" collapsed="false">
      <c r="A12" s="147" t="s">
        <v>481</v>
      </c>
      <c r="B12" s="22" t="s">
        <v>27</v>
      </c>
      <c r="C12" s="22"/>
      <c r="D12" s="22"/>
      <c r="E12" s="22"/>
      <c r="F12" s="22"/>
      <c r="G12" s="22"/>
      <c r="H12" s="22" t="n">
        <v>6</v>
      </c>
      <c r="I12" s="22" t="n">
        <v>156</v>
      </c>
      <c r="J12" s="22"/>
      <c r="K12" s="22"/>
      <c r="L12" s="22"/>
      <c r="M12" s="22"/>
      <c r="N12" s="22" t="n">
        <v>17</v>
      </c>
      <c r="O12" s="22" t="n">
        <v>7</v>
      </c>
      <c r="P12" s="22" t="n">
        <f aca="false">SUM(C12:O12)</f>
        <v>186</v>
      </c>
      <c r="Q12" s="22"/>
      <c r="R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</row>
    <row r="14" customFormat="false" ht="14.65" hidden="false" customHeight="false" outlineLevel="0" collapsed="false">
      <c r="A14" s="32" t="s">
        <v>3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</row>
    <row r="15" customFormat="false" ht="14.65" hidden="false" customHeight="false" outlineLevel="0" collapsed="false">
      <c r="A15" s="147" t="s">
        <v>35</v>
      </c>
      <c r="B15" s="22" t="s">
        <v>27</v>
      </c>
      <c r="C15" s="22"/>
      <c r="D15" s="22"/>
      <c r="E15" s="22"/>
      <c r="F15" s="22"/>
      <c r="G15" s="22" t="n">
        <v>36</v>
      </c>
      <c r="H15" s="22" t="n">
        <v>2</v>
      </c>
      <c r="I15" s="22" t="n">
        <v>65</v>
      </c>
      <c r="J15" s="22"/>
      <c r="K15" s="22"/>
      <c r="L15" s="22"/>
      <c r="M15" s="22"/>
      <c r="N15" s="22" t="n">
        <v>10</v>
      </c>
      <c r="O15" s="22" t="n">
        <v>24</v>
      </c>
      <c r="P15" s="22" t="n">
        <f aca="false">SUM(C15:O15)</f>
        <v>137</v>
      </c>
      <c r="Q15" s="22"/>
      <c r="R15" s="22"/>
    </row>
    <row r="16" customFormat="false" ht="14.65" hidden="false" customHeight="false" outlineLevel="0" collapsed="false">
      <c r="A16" s="147" t="s">
        <v>36</v>
      </c>
      <c r="B16" s="22" t="s">
        <v>27</v>
      </c>
      <c r="C16" s="22"/>
      <c r="D16" s="22"/>
      <c r="E16" s="22"/>
      <c r="F16" s="22"/>
      <c r="G16" s="22" t="n">
        <v>67</v>
      </c>
      <c r="H16" s="22" t="n">
        <v>11</v>
      </c>
      <c r="I16" s="22" t="n">
        <v>79</v>
      </c>
      <c r="J16" s="22"/>
      <c r="K16" s="22"/>
      <c r="L16" s="22"/>
      <c r="M16" s="22"/>
      <c r="N16" s="22" t="n">
        <v>21</v>
      </c>
      <c r="O16" s="22" t="n">
        <v>11</v>
      </c>
      <c r="P16" s="22" t="n">
        <f aca="false">SUM(C16:O16)</f>
        <v>189</v>
      </c>
      <c r="Q16" s="22"/>
      <c r="R16" s="22"/>
    </row>
    <row r="17" customFormat="false" ht="14.65" hidden="false" customHeight="false" outlineLevel="0" collapsed="false">
      <c r="A17" s="46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4.6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customFormat="false" ht="14.6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customFormat="false" ht="14.6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</row>
    <row r="33" customFormat="false" ht="14.6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</row>
    <row r="34" customFormat="false" ht="14.6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customFormat="false" ht="14.6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4.6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</row>
    <row r="37" customFormat="false" ht="14.6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</row>
    <row r="38" customFormat="false" ht="14.6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</row>
    <row r="39" customFormat="false" ht="14.6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</row>
  </sheetData>
  <printOptions headings="false" gridLines="true" gridLinesSet="true" horizontalCentered="true" verticalCentered="false"/>
  <pageMargins left="0.440277777777778" right="0.4" top="2.6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Lee County, Arkansas&amp;C&amp;"Arial,Bold"&amp;16Abstract of Votes Cast at the
Democratic Preferential Primary Election
on the 19th Day of May, 1998&amp;R&amp;"Arial,Bold"&amp;14&amp;P</oddHeader>
    <oddFooter/>
  </headerFooter>
  <rowBreaks count="1" manualBreakCount="1">
    <brk id="72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Q10" activeCellId="0" sqref="Q10 Q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27.42"/>
    <col collapsed="false" customWidth="true" hidden="false" outlineLevel="0" max="2" min="2" style="0" width="18.14"/>
    <col collapsed="false" customWidth="true" hidden="false" outlineLevel="0" max="15" min="3" style="0" width="9.28"/>
    <col collapsed="false" customWidth="true" hidden="false" outlineLevel="0" max="17" min="17" style="0" width="12.85"/>
  </cols>
  <sheetData>
    <row r="1" customFormat="false" ht="92.45" hidden="false" customHeight="true" outlineLevel="0" collapsed="false">
      <c r="A1" s="24" t="s">
        <v>1264</v>
      </c>
      <c r="B1" s="25" t="s">
        <v>1</v>
      </c>
      <c r="C1" s="171" t="s">
        <v>1265</v>
      </c>
      <c r="D1" s="171" t="s">
        <v>1266</v>
      </c>
      <c r="E1" s="171" t="s">
        <v>1267</v>
      </c>
      <c r="F1" s="171" t="s">
        <v>1268</v>
      </c>
      <c r="G1" s="171" t="s">
        <v>1269</v>
      </c>
      <c r="H1" s="171" t="s">
        <v>1274</v>
      </c>
      <c r="I1" s="171" t="s">
        <v>1271</v>
      </c>
      <c r="J1" s="171" t="s">
        <v>1272</v>
      </c>
      <c r="K1" s="171" t="s">
        <v>791</v>
      </c>
      <c r="L1" s="171" t="s">
        <v>1273</v>
      </c>
      <c r="M1" s="171" t="s">
        <v>734</v>
      </c>
      <c r="N1" s="171" t="s">
        <v>304</v>
      </c>
      <c r="O1" s="171" t="s">
        <v>303</v>
      </c>
      <c r="P1" s="26" t="s">
        <v>82</v>
      </c>
      <c r="Q1" s="28" t="s">
        <v>83</v>
      </c>
      <c r="T1" s="29"/>
    </row>
    <row r="2" customFormat="false" ht="24.05" hidden="false" customHeight="false" outlineLevel="0" collapsed="false">
      <c r="A2" s="30" t="s">
        <v>24</v>
      </c>
      <c r="B2" s="22"/>
      <c r="F2" s="31"/>
      <c r="G2" s="31"/>
      <c r="H2" s="31"/>
      <c r="I2" s="31"/>
      <c r="T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</row>
    <row r="4" customFormat="false" ht="14.65" hidden="false" customHeight="false" outlineLevel="0" collapsed="false">
      <c r="A4" s="33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 t="n">
        <v>2</v>
      </c>
      <c r="D5" s="22" t="n">
        <v>2</v>
      </c>
      <c r="E5" s="22" t="n">
        <v>1</v>
      </c>
      <c r="F5" s="22" t="n">
        <v>0</v>
      </c>
      <c r="G5" s="22" t="n">
        <v>5</v>
      </c>
      <c r="H5" s="22" t="n">
        <v>0</v>
      </c>
      <c r="I5" s="22" t="n">
        <v>0</v>
      </c>
      <c r="J5" s="22" t="n">
        <v>6</v>
      </c>
      <c r="K5" s="22" t="n">
        <v>1</v>
      </c>
      <c r="L5" s="22" t="n">
        <v>0</v>
      </c>
      <c r="M5" s="22" t="n">
        <v>2</v>
      </c>
      <c r="N5" s="22" t="n">
        <v>0</v>
      </c>
      <c r="O5" s="22" t="n">
        <v>1</v>
      </c>
      <c r="P5" s="22"/>
      <c r="Q5" s="22" t="n">
        <f aca="false">SUM(C5:P5)</f>
        <v>20</v>
      </c>
      <c r="R5" s="22"/>
      <c r="S5" s="22"/>
      <c r="T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 t="n">
        <v>0</v>
      </c>
      <c r="D6" s="22" t="n">
        <v>1</v>
      </c>
      <c r="E6" s="22" t="n">
        <v>0</v>
      </c>
      <c r="F6" s="22" t="n">
        <v>0</v>
      </c>
      <c r="G6" s="22" t="n">
        <v>2</v>
      </c>
      <c r="H6" s="22" t="n">
        <v>0</v>
      </c>
      <c r="I6" s="22" t="n">
        <v>0</v>
      </c>
      <c r="J6" s="22" t="n">
        <v>1</v>
      </c>
      <c r="K6" s="22" t="n">
        <v>1</v>
      </c>
      <c r="L6" s="22" t="n">
        <v>0</v>
      </c>
      <c r="M6" s="22" t="n">
        <v>0</v>
      </c>
      <c r="N6" s="22" t="n">
        <v>0</v>
      </c>
      <c r="O6" s="22" t="n">
        <v>0</v>
      </c>
      <c r="P6" s="22"/>
      <c r="Q6" s="22" t="n">
        <f aca="false">SUM(C6:P6)</f>
        <v>5</v>
      </c>
      <c r="R6" s="22"/>
      <c r="S6" s="22"/>
      <c r="T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</row>
    <row r="8" customFormat="false" ht="14.65" hidden="false" customHeight="false" outlineLevel="0" collapsed="false">
      <c r="A8" s="33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 t="n">
        <v>2</v>
      </c>
      <c r="D9" s="22" t="n">
        <v>5</v>
      </c>
      <c r="E9" s="22" t="n">
        <v>0</v>
      </c>
      <c r="F9" s="22" t="n">
        <v>0</v>
      </c>
      <c r="G9" s="22" t="n">
        <v>6</v>
      </c>
      <c r="H9" s="22" t="n">
        <v>0</v>
      </c>
      <c r="I9" s="22" t="n">
        <v>0</v>
      </c>
      <c r="J9" s="22" t="n">
        <v>9</v>
      </c>
      <c r="K9" s="22" t="n">
        <v>2</v>
      </c>
      <c r="L9" s="22" t="n">
        <v>0</v>
      </c>
      <c r="M9" s="22" t="n">
        <v>2</v>
      </c>
      <c r="N9" s="22" t="n">
        <v>0</v>
      </c>
      <c r="O9" s="22" t="n">
        <v>1</v>
      </c>
      <c r="P9" s="22"/>
      <c r="Q9" s="22" t="n">
        <f aca="false">SUM(C9:P9)</f>
        <v>27</v>
      </c>
      <c r="R9" s="22"/>
      <c r="S9" s="22"/>
      <c r="T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 t="n">
        <v>0</v>
      </c>
      <c r="D10" s="22" t="n">
        <v>0</v>
      </c>
      <c r="E10" s="22" t="n">
        <v>1</v>
      </c>
      <c r="F10" s="22" t="n">
        <v>0</v>
      </c>
      <c r="G10" s="22" t="n">
        <v>1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/>
      <c r="Q10" s="22" t="n">
        <f aca="false">SUM(C10:P10)</f>
        <v>2</v>
      </c>
      <c r="R10" s="22"/>
      <c r="S10" s="22"/>
      <c r="T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</row>
    <row r="12" customFormat="false" ht="14.65" hidden="false" customHeight="false" outlineLevel="0" collapsed="false">
      <c r="A12" s="46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</row>
    <row r="13" customFormat="false" ht="14.6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</row>
    <row r="14" customFormat="false" ht="14.6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4.6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customFormat="false" ht="14.6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customFormat="false" ht="14.6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</row>
    <row r="33" customFormat="false" ht="14.6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</row>
    <row r="34" customFormat="false" ht="14.6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</sheetData>
  <printOptions headings="false" gridLines="true" gridLinesSet="true" horizontalCentered="true" verticalCentered="false"/>
  <pageMargins left="0.440277777777778" right="0.4" top="2.6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Lee County, Arkansas&amp;C&amp;"Arial,Bold"&amp;16Abstract of Votes Cast at the
Republican Preferential Primary Election
on the 19th Day of May, 1998&amp;R&amp;"Arial,Bold"&amp;14&amp;P</oddHeader>
    <oddFooter/>
  </headerFooter>
  <rowBreaks count="1" manualBreakCount="1">
    <brk id="72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Z4" activePane="bottomRight" state="frozen"/>
      <selection pane="topLeft" activeCell="A1" activeCellId="0" sqref="A1"/>
      <selection pane="topRight" activeCell="Z1" activeCellId="0" sqref="Z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3.7"/>
    <col collapsed="false" customWidth="true" hidden="false" outlineLevel="0" max="2" min="2" style="0" width="22.28"/>
    <col collapsed="false" customWidth="true" hidden="false" outlineLevel="0" max="29" min="29" style="23" width="11.7"/>
    <col collapsed="false" customWidth="true" hidden="false" outlineLevel="0" max="31" min="31" style="0" width="12.56"/>
  </cols>
  <sheetData>
    <row r="1" customFormat="false" ht="130.15" hidden="false" customHeight="true" outlineLevel="0" collapsed="false">
      <c r="A1" s="24" t="s">
        <v>1275</v>
      </c>
      <c r="B1" s="25" t="s">
        <v>1</v>
      </c>
      <c r="C1" s="26" t="s">
        <v>50</v>
      </c>
      <c r="D1" s="171" t="s">
        <v>1276</v>
      </c>
      <c r="E1" s="171" t="s">
        <v>1277</v>
      </c>
      <c r="F1" s="171" t="s">
        <v>1278</v>
      </c>
      <c r="G1" s="171" t="s">
        <v>1279</v>
      </c>
      <c r="H1" s="171" t="s">
        <v>1280</v>
      </c>
      <c r="I1" s="171" t="s">
        <v>1281</v>
      </c>
      <c r="J1" s="171" t="s">
        <v>1282</v>
      </c>
      <c r="K1" s="171" t="s">
        <v>1283</v>
      </c>
      <c r="L1" s="171" t="s">
        <v>1284</v>
      </c>
      <c r="M1" s="171" t="s">
        <v>1285</v>
      </c>
      <c r="N1" s="171" t="s">
        <v>1286</v>
      </c>
      <c r="O1" s="171" t="s">
        <v>1287</v>
      </c>
      <c r="P1" s="171" t="s">
        <v>1288</v>
      </c>
      <c r="Q1" s="171" t="s">
        <v>1289</v>
      </c>
      <c r="R1" s="171" t="s">
        <v>1290</v>
      </c>
      <c r="S1" s="171" t="s">
        <v>1291</v>
      </c>
      <c r="T1" s="171" t="s">
        <v>1292</v>
      </c>
      <c r="U1" s="171" t="s">
        <v>1293</v>
      </c>
      <c r="V1" s="171" t="s">
        <v>1294</v>
      </c>
      <c r="W1" s="171" t="s">
        <v>1295</v>
      </c>
      <c r="X1" s="171" t="s">
        <v>1296</v>
      </c>
      <c r="Y1" s="171" t="s">
        <v>1297</v>
      </c>
      <c r="Z1" s="171" t="s">
        <v>1298</v>
      </c>
      <c r="AA1" s="171" t="s">
        <v>1299</v>
      </c>
      <c r="AB1" s="171" t="s">
        <v>1300</v>
      </c>
      <c r="AC1" s="172" t="s">
        <v>81</v>
      </c>
      <c r="AD1" s="28" t="s">
        <v>82</v>
      </c>
      <c r="AE1" s="28" t="s">
        <v>83</v>
      </c>
      <c r="AH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J2" s="31"/>
      <c r="AH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32"/>
      <c r="AD3" s="22"/>
      <c r="AE3" s="22"/>
      <c r="AF3" s="22"/>
      <c r="AG3" s="22"/>
      <c r="AH3" s="22"/>
    </row>
    <row r="4" customFormat="false" ht="14.65" hidden="false" customHeight="false" outlineLevel="0" collapsed="false">
      <c r="A4" s="33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32"/>
      <c r="AD4" s="22"/>
      <c r="AE4" s="22"/>
      <c r="AF4" s="22"/>
      <c r="AG4" s="22"/>
      <c r="AH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123</v>
      </c>
      <c r="D5" s="22" t="n">
        <v>5</v>
      </c>
      <c r="E5" s="22" t="n">
        <v>11</v>
      </c>
      <c r="F5" s="22" t="n">
        <v>68</v>
      </c>
      <c r="G5" s="22" t="n">
        <v>114</v>
      </c>
      <c r="H5" s="22" t="n">
        <v>6</v>
      </c>
      <c r="I5" s="22" t="n">
        <v>25</v>
      </c>
      <c r="J5" s="22" t="n">
        <v>15</v>
      </c>
      <c r="K5" s="22" t="n">
        <v>27</v>
      </c>
      <c r="L5" s="22" t="n">
        <v>25</v>
      </c>
      <c r="M5" s="22" t="n">
        <v>28</v>
      </c>
      <c r="N5" s="22" t="n">
        <v>35</v>
      </c>
      <c r="O5" s="22" t="n">
        <v>17</v>
      </c>
      <c r="P5" s="22" t="n">
        <v>20</v>
      </c>
      <c r="Q5" s="22" t="n">
        <v>41</v>
      </c>
      <c r="R5" s="22" t="n">
        <v>30</v>
      </c>
      <c r="S5" s="22" t="n">
        <v>14</v>
      </c>
      <c r="T5" s="22" t="n">
        <v>9</v>
      </c>
      <c r="U5" s="22" t="n">
        <v>17</v>
      </c>
      <c r="V5" s="22" t="n">
        <v>38</v>
      </c>
      <c r="W5" s="22" t="n">
        <v>36</v>
      </c>
      <c r="X5" s="22" t="n">
        <v>39</v>
      </c>
      <c r="Y5" s="22" t="n">
        <v>66</v>
      </c>
      <c r="Z5" s="22" t="n">
        <v>67</v>
      </c>
      <c r="AA5" s="22" t="n">
        <v>28</v>
      </c>
      <c r="AB5" s="22" t="n">
        <v>59</v>
      </c>
      <c r="AC5" s="32" t="n">
        <f aca="false">SUM(C5:AB5)</f>
        <v>963</v>
      </c>
      <c r="AD5" s="22"/>
      <c r="AE5" s="33" t="n">
        <f aca="false">SUM(AC5:AD5)</f>
        <v>963</v>
      </c>
      <c r="AF5" s="22"/>
      <c r="AG5" s="22"/>
      <c r="AH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16</v>
      </c>
      <c r="D6" s="22" t="n">
        <v>1</v>
      </c>
      <c r="E6" s="22" t="n">
        <v>6</v>
      </c>
      <c r="F6" s="22" t="n">
        <v>3</v>
      </c>
      <c r="G6" s="22" t="n">
        <v>25</v>
      </c>
      <c r="H6" s="22" t="n">
        <v>4</v>
      </c>
      <c r="I6" s="22"/>
      <c r="J6" s="22" t="n">
        <v>1</v>
      </c>
      <c r="K6" s="22" t="n">
        <v>4</v>
      </c>
      <c r="L6" s="22" t="n">
        <v>6</v>
      </c>
      <c r="M6" s="22" t="n">
        <v>7</v>
      </c>
      <c r="N6" s="22" t="n">
        <v>11</v>
      </c>
      <c r="O6" s="22" t="n">
        <v>11</v>
      </c>
      <c r="P6" s="22" t="n">
        <v>4</v>
      </c>
      <c r="Q6" s="22" t="n">
        <v>3</v>
      </c>
      <c r="R6" s="22" t="n">
        <v>4</v>
      </c>
      <c r="S6" s="22" t="n">
        <v>2</v>
      </c>
      <c r="T6" s="22" t="n">
        <v>1</v>
      </c>
      <c r="U6" s="22" t="n">
        <v>1</v>
      </c>
      <c r="V6" s="22" t="n">
        <v>4</v>
      </c>
      <c r="W6" s="22" t="n">
        <v>1</v>
      </c>
      <c r="X6" s="22" t="n">
        <v>4</v>
      </c>
      <c r="Y6" s="22" t="n">
        <v>7</v>
      </c>
      <c r="Z6" s="22" t="n">
        <v>13</v>
      </c>
      <c r="AA6" s="22" t="n">
        <v>6</v>
      </c>
      <c r="AB6" s="22" t="n">
        <v>9</v>
      </c>
      <c r="AC6" s="32" t="n">
        <f aca="false">SUM(C6:AB6)</f>
        <v>154</v>
      </c>
      <c r="AD6" s="22"/>
      <c r="AE6" s="33" t="n">
        <f aca="false">SUM(AC6:AD6)</f>
        <v>154</v>
      </c>
      <c r="AF6" s="22"/>
      <c r="AG6" s="22"/>
      <c r="AH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16</v>
      </c>
      <c r="D7" s="22" t="n">
        <v>4</v>
      </c>
      <c r="E7" s="22"/>
      <c r="F7" s="22" t="n">
        <v>7</v>
      </c>
      <c r="G7" s="22" t="n">
        <v>46</v>
      </c>
      <c r="H7" s="22" t="n">
        <v>8</v>
      </c>
      <c r="I7" s="22" t="n">
        <v>3</v>
      </c>
      <c r="J7" s="22" t="n">
        <v>1</v>
      </c>
      <c r="K7" s="22" t="n">
        <v>3</v>
      </c>
      <c r="L7" s="22" t="n">
        <v>12</v>
      </c>
      <c r="M7" s="22" t="n">
        <v>12</v>
      </c>
      <c r="N7" s="22" t="n">
        <v>10</v>
      </c>
      <c r="O7" s="22" t="n">
        <v>10</v>
      </c>
      <c r="P7" s="22" t="n">
        <v>4</v>
      </c>
      <c r="Q7" s="22" t="n">
        <v>12</v>
      </c>
      <c r="R7" s="22" t="n">
        <v>5</v>
      </c>
      <c r="S7" s="22" t="n">
        <v>5</v>
      </c>
      <c r="T7" s="22" t="n">
        <v>8</v>
      </c>
      <c r="U7" s="22" t="n">
        <v>3</v>
      </c>
      <c r="V7" s="22" t="n">
        <v>3</v>
      </c>
      <c r="W7" s="22" t="n">
        <v>5</v>
      </c>
      <c r="X7" s="22" t="n">
        <v>8</v>
      </c>
      <c r="Y7" s="22" t="n">
        <v>12</v>
      </c>
      <c r="Z7" s="22" t="n">
        <v>23</v>
      </c>
      <c r="AA7" s="22" t="n">
        <v>7</v>
      </c>
      <c r="AB7" s="22" t="n">
        <v>18</v>
      </c>
      <c r="AC7" s="32" t="n">
        <f aca="false">SUM(C7:AB7)</f>
        <v>245</v>
      </c>
      <c r="AD7" s="22"/>
      <c r="AE7" s="33" t="n">
        <f aca="false">SUM(AC7:AD7)</f>
        <v>245</v>
      </c>
      <c r="AF7" s="22"/>
      <c r="AG7" s="22"/>
      <c r="AH7" s="22"/>
    </row>
    <row r="8" customFormat="false" ht="14.65" hidden="false" customHeight="false" outlineLevel="0" collapsed="false">
      <c r="A8" s="22" t="s">
        <v>30</v>
      </c>
      <c r="B8" s="22" t="s">
        <v>27</v>
      </c>
      <c r="C8" s="182" t="n">
        <v>192</v>
      </c>
      <c r="D8" s="22" t="n">
        <v>21</v>
      </c>
      <c r="E8" s="22" t="n">
        <v>12</v>
      </c>
      <c r="F8" s="22" t="n">
        <v>60</v>
      </c>
      <c r="G8" s="22" t="n">
        <v>152</v>
      </c>
      <c r="H8" s="22" t="n">
        <v>32</v>
      </c>
      <c r="I8" s="22" t="n">
        <v>40</v>
      </c>
      <c r="J8" s="22" t="n">
        <v>27</v>
      </c>
      <c r="K8" s="22" t="n">
        <v>31</v>
      </c>
      <c r="L8" s="22" t="n">
        <v>21</v>
      </c>
      <c r="M8" s="22" t="n">
        <v>29</v>
      </c>
      <c r="N8" s="22" t="n">
        <v>44</v>
      </c>
      <c r="O8" s="22" t="n">
        <v>44</v>
      </c>
      <c r="P8" s="22" t="n">
        <v>29</v>
      </c>
      <c r="Q8" s="22" t="n">
        <v>67</v>
      </c>
      <c r="R8" s="22" t="n">
        <v>35</v>
      </c>
      <c r="S8" s="22" t="n">
        <v>36</v>
      </c>
      <c r="T8" s="22" t="n">
        <v>31</v>
      </c>
      <c r="U8" s="22" t="n">
        <v>16</v>
      </c>
      <c r="V8" s="22" t="n">
        <v>55</v>
      </c>
      <c r="W8" s="22" t="n">
        <v>13</v>
      </c>
      <c r="X8" s="22" t="n">
        <v>26</v>
      </c>
      <c r="Y8" s="22" t="n">
        <v>78</v>
      </c>
      <c r="Z8" s="22" t="n">
        <v>79</v>
      </c>
      <c r="AA8" s="22" t="n">
        <v>26</v>
      </c>
      <c r="AB8" s="22" t="n">
        <v>75</v>
      </c>
      <c r="AC8" s="32" t="n">
        <f aca="false">SUM(C8:AB8)</f>
        <v>1271</v>
      </c>
      <c r="AD8" s="22"/>
      <c r="AE8" s="33" t="n">
        <f aca="false">SUM(AC8:AD8)</f>
        <v>1271</v>
      </c>
      <c r="AF8" s="22"/>
      <c r="AG8" s="22"/>
      <c r="AH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32"/>
      <c r="AD9" s="22"/>
      <c r="AE9" s="33"/>
      <c r="AF9" s="22"/>
      <c r="AG9" s="22"/>
      <c r="AH9" s="22"/>
    </row>
    <row r="10" customFormat="false" ht="14.65" hidden="false" customHeight="false" outlineLevel="0" collapsed="false">
      <c r="A10" s="33" t="s">
        <v>31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32"/>
      <c r="AD10" s="22"/>
      <c r="AE10" s="33"/>
      <c r="AF10" s="22"/>
      <c r="AG10" s="22"/>
      <c r="AH10" s="22"/>
    </row>
    <row r="11" customFormat="false" ht="14.65" hidden="false" customHeight="false" outlineLevel="0" collapsed="false">
      <c r="A11" s="147" t="s">
        <v>32</v>
      </c>
      <c r="B11" s="22" t="s">
        <v>27</v>
      </c>
      <c r="C11" s="22" t="n">
        <v>10</v>
      </c>
      <c r="D11" s="22"/>
      <c r="E11" s="22"/>
      <c r="F11" s="22"/>
      <c r="G11" s="22" t="n">
        <v>37</v>
      </c>
      <c r="H11" s="22" t="n">
        <v>4</v>
      </c>
      <c r="I11" s="22"/>
      <c r="J11" s="22"/>
      <c r="K11" s="22" t="n">
        <v>7</v>
      </c>
      <c r="L11" s="22" t="n">
        <v>12</v>
      </c>
      <c r="M11" s="22" t="n">
        <v>8</v>
      </c>
      <c r="N11" s="22" t="n">
        <v>15</v>
      </c>
      <c r="O11" s="22" t="n">
        <v>5</v>
      </c>
      <c r="P11" s="22" t="n">
        <v>11</v>
      </c>
      <c r="Q11" s="22"/>
      <c r="R11" s="22"/>
      <c r="S11" s="22" t="n">
        <v>6</v>
      </c>
      <c r="T11" s="22" t="n">
        <v>7</v>
      </c>
      <c r="U11" s="22"/>
      <c r="V11" s="22"/>
      <c r="W11" s="22"/>
      <c r="X11" s="22"/>
      <c r="Y11" s="22"/>
      <c r="Z11" s="22" t="n">
        <v>19</v>
      </c>
      <c r="AA11" s="22" t="n">
        <v>7</v>
      </c>
      <c r="AB11" s="22" t="n">
        <v>15</v>
      </c>
      <c r="AC11" s="32" t="n">
        <f aca="false">SUM(C11:AB11)</f>
        <v>163</v>
      </c>
      <c r="AD11" s="22"/>
      <c r="AE11" s="33" t="n">
        <f aca="false">SUM(AC11:AD11)</f>
        <v>163</v>
      </c>
      <c r="AF11" s="22"/>
      <c r="AG11" s="22"/>
      <c r="AH11" s="22"/>
    </row>
    <row r="12" customFormat="false" ht="14.65" hidden="false" customHeight="false" outlineLevel="0" collapsed="false">
      <c r="A12" s="147" t="s">
        <v>481</v>
      </c>
      <c r="B12" s="22" t="s">
        <v>27</v>
      </c>
      <c r="C12" s="22" t="n">
        <v>105</v>
      </c>
      <c r="D12" s="22"/>
      <c r="E12" s="22"/>
      <c r="F12" s="22"/>
      <c r="G12" s="22" t="n">
        <v>300</v>
      </c>
      <c r="H12" s="22" t="n">
        <v>47</v>
      </c>
      <c r="I12" s="22"/>
      <c r="J12" s="22"/>
      <c r="K12" s="22" t="n">
        <v>55</v>
      </c>
      <c r="L12" s="22" t="n">
        <v>52</v>
      </c>
      <c r="M12" s="22" t="n">
        <v>65</v>
      </c>
      <c r="N12" s="22" t="n">
        <v>86</v>
      </c>
      <c r="O12" s="22" t="n">
        <v>76</v>
      </c>
      <c r="P12" s="22" t="n">
        <v>46</v>
      </c>
      <c r="Q12" s="22"/>
      <c r="R12" s="22"/>
      <c r="S12" s="22" t="n">
        <v>52</v>
      </c>
      <c r="T12" s="22" t="n">
        <v>43</v>
      </c>
      <c r="U12" s="22"/>
      <c r="V12" s="22"/>
      <c r="W12" s="22"/>
      <c r="X12" s="22"/>
      <c r="Y12" s="22"/>
      <c r="Z12" s="22" t="n">
        <v>159</v>
      </c>
      <c r="AA12" s="22" t="n">
        <v>58</v>
      </c>
      <c r="AB12" s="22" t="n">
        <v>149</v>
      </c>
      <c r="AC12" s="32" t="n">
        <f aca="false">SUM(C12:AB12)</f>
        <v>1293</v>
      </c>
      <c r="AD12" s="22"/>
      <c r="AE12" s="33" t="n">
        <f aca="false">SUM(AC12:AD12)</f>
        <v>1293</v>
      </c>
      <c r="AF12" s="22"/>
      <c r="AG12" s="22"/>
      <c r="AH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32"/>
      <c r="AD13" s="22"/>
      <c r="AE13" s="33"/>
      <c r="AF13" s="22"/>
      <c r="AG13" s="22"/>
      <c r="AH13" s="22"/>
    </row>
    <row r="14" customFormat="false" ht="14.65" hidden="false" customHeight="false" outlineLevel="0" collapsed="false">
      <c r="A14" s="33" t="s">
        <v>73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32"/>
      <c r="AD14" s="22"/>
      <c r="AE14" s="33"/>
      <c r="AF14" s="22"/>
      <c r="AG14" s="22"/>
      <c r="AH14" s="22"/>
    </row>
    <row r="15" customFormat="false" ht="14.65" hidden="false" customHeight="false" outlineLevel="0" collapsed="false">
      <c r="A15" s="147" t="s">
        <v>738</v>
      </c>
      <c r="B15" s="22" t="s">
        <v>27</v>
      </c>
      <c r="C15" s="22" t="n">
        <v>88</v>
      </c>
      <c r="D15" s="22" t="n">
        <v>14</v>
      </c>
      <c r="E15" s="22" t="n">
        <v>5</v>
      </c>
      <c r="F15" s="22" t="n">
        <v>9</v>
      </c>
      <c r="G15" s="22"/>
      <c r="H15" s="22"/>
      <c r="I15" s="22"/>
      <c r="J15" s="22" t="n">
        <v>1</v>
      </c>
      <c r="K15" s="22"/>
      <c r="L15" s="22"/>
      <c r="M15" s="22"/>
      <c r="N15" s="22"/>
      <c r="O15" s="22"/>
      <c r="P15" s="22"/>
      <c r="Q15" s="22" t="n">
        <v>44</v>
      </c>
      <c r="R15" s="22" t="n">
        <v>26</v>
      </c>
      <c r="S15" s="22"/>
      <c r="T15" s="22"/>
      <c r="U15" s="22" t="n">
        <v>5</v>
      </c>
      <c r="V15" s="22" t="n">
        <v>38</v>
      </c>
      <c r="W15" s="22" t="n">
        <v>28</v>
      </c>
      <c r="X15" s="22" t="n">
        <v>31</v>
      </c>
      <c r="Y15" s="22" t="n">
        <v>12</v>
      </c>
      <c r="Z15" s="22"/>
      <c r="AA15" s="22"/>
      <c r="AB15" s="22"/>
      <c r="AC15" s="32" t="n">
        <f aca="false">SUM(C15:AB15)</f>
        <v>301</v>
      </c>
      <c r="AD15" s="22"/>
      <c r="AE15" s="33" t="n">
        <f aca="false">SUM(AC15:AD15)</f>
        <v>301</v>
      </c>
      <c r="AF15" s="22"/>
      <c r="AG15" s="22"/>
      <c r="AH15" s="22"/>
    </row>
    <row r="16" customFormat="false" ht="14.65" hidden="false" customHeight="false" outlineLevel="0" collapsed="false">
      <c r="A16" s="147" t="s">
        <v>739</v>
      </c>
      <c r="B16" s="22" t="s">
        <v>27</v>
      </c>
      <c r="C16" s="22" t="n">
        <v>140</v>
      </c>
      <c r="D16" s="22" t="n">
        <v>15</v>
      </c>
      <c r="E16" s="22" t="n">
        <v>24</v>
      </c>
      <c r="F16" s="22" t="n">
        <v>132</v>
      </c>
      <c r="G16" s="22"/>
      <c r="H16" s="22"/>
      <c r="I16" s="22" t="n">
        <v>69</v>
      </c>
      <c r="J16" s="22" t="n">
        <v>43</v>
      </c>
      <c r="K16" s="22"/>
      <c r="L16" s="22"/>
      <c r="M16" s="22"/>
      <c r="N16" s="22"/>
      <c r="O16" s="22"/>
      <c r="P16" s="22"/>
      <c r="Q16" s="22" t="n">
        <v>70</v>
      </c>
      <c r="R16" s="22" t="n">
        <v>48</v>
      </c>
      <c r="S16" s="22"/>
      <c r="T16" s="22"/>
      <c r="U16" s="22" t="n">
        <v>29</v>
      </c>
      <c r="V16" s="22" t="n">
        <v>61</v>
      </c>
      <c r="W16" s="22" t="n">
        <v>30</v>
      </c>
      <c r="X16" s="22" t="n">
        <v>45</v>
      </c>
      <c r="Y16" s="22" t="n">
        <v>151</v>
      </c>
      <c r="Z16" s="22"/>
      <c r="AA16" s="22"/>
      <c r="AB16" s="22"/>
      <c r="AC16" s="32" t="n">
        <f aca="false">SUM(C16:AB16)</f>
        <v>857</v>
      </c>
      <c r="AD16" s="22"/>
      <c r="AE16" s="33" t="n">
        <f aca="false">SUM(AC16:AD16)</f>
        <v>857</v>
      </c>
      <c r="AF16" s="22"/>
      <c r="AG16" s="22"/>
      <c r="AH16" s="22"/>
    </row>
    <row r="17" customFormat="false" ht="14.65" hidden="false" customHeight="false" outlineLevel="0" collapsed="false">
      <c r="A17" s="46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32"/>
      <c r="AD17" s="22"/>
      <c r="AE17" s="33"/>
      <c r="AF17" s="22"/>
      <c r="AG17" s="22"/>
      <c r="AH17" s="2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32"/>
      <c r="AE18" s="43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32"/>
      <c r="AE19" s="43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32"/>
      <c r="AE20" s="43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32"/>
      <c r="AE21" s="43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32"/>
      <c r="AE22" s="43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3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3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3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3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3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3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32"/>
    </row>
    <row r="30" customFormat="false" ht="14.6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32"/>
    </row>
    <row r="31" customFormat="false" ht="14.6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32"/>
    </row>
    <row r="32" customFormat="false" ht="14.6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32"/>
    </row>
    <row r="33" customFormat="false" ht="14.6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32"/>
    </row>
    <row r="34" customFormat="false" ht="14.6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32"/>
    </row>
    <row r="35" customFormat="false" ht="14.6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32"/>
    </row>
    <row r="36" customFormat="false" ht="14.6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32"/>
    </row>
    <row r="37" customFormat="false" ht="14.6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32"/>
    </row>
    <row r="38" customFormat="false" ht="14.6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32"/>
    </row>
    <row r="39" customFormat="false" ht="14.6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32"/>
    </row>
    <row r="40" customFormat="false" ht="14.6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32"/>
    </row>
    <row r="41" customFormat="false" ht="14.65" hidden="false" customHeight="false" outlineLevel="0" collapsed="false">
      <c r="AC41" s="32"/>
    </row>
    <row r="42" customFormat="false" ht="14.65" hidden="false" customHeight="false" outlineLevel="0" collapsed="false">
      <c r="AC42" s="32"/>
    </row>
    <row r="43" customFormat="false" ht="14.65" hidden="false" customHeight="false" outlineLevel="0" collapsed="false">
      <c r="AC43" s="32"/>
    </row>
    <row r="44" customFormat="false" ht="14.65" hidden="false" customHeight="false" outlineLevel="0" collapsed="false">
      <c r="AC44" s="32"/>
    </row>
    <row r="45" customFormat="false" ht="14.65" hidden="false" customHeight="false" outlineLevel="0" collapsed="false">
      <c r="AC45" s="32"/>
    </row>
  </sheetData>
  <printOptions headings="false" gridLines="true" gridLinesSet="true" horizontalCentered="true" verticalCentered="false"/>
  <pageMargins left="0.440277777777778" right="0.4" top="2.64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Lincoln County, Arkansas&amp;C&amp;"Arial,Bold"&amp;16Abstract of Votes Cast at the
Democratic Preferential Primary Election
on the 19th Day of May, 1998&amp;R&amp;"Arial,Bold"&amp;14&amp;P</oddHeader>
    <oddFooter/>
  </headerFooter>
  <rowBreaks count="1" manualBreakCount="1">
    <brk id="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pane xSplit="1" ySplit="0" topLeftCell="CD1" activePane="topRight" state="frozen"/>
      <selection pane="topLeft" activeCell="A13" activeCellId="0" sqref="A13"/>
      <selection pane="topRight" activeCell="CE1" activeCellId="0" sqref="CE1 C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8.7"/>
    <col collapsed="false" customWidth="true" hidden="false" outlineLevel="0" max="2" min="2" style="0" width="19.56"/>
    <col collapsed="false" customWidth="true" hidden="false" outlineLevel="0" max="83" min="83" style="23" width="12.7"/>
    <col collapsed="false" customWidth="true" hidden="false" outlineLevel="0" max="85" min="85" style="43" width="8.85"/>
  </cols>
  <sheetData>
    <row r="1" customFormat="false" ht="79.9" hidden="false" customHeight="true" outlineLevel="0" collapsed="false">
      <c r="A1" s="24" t="s">
        <v>150</v>
      </c>
      <c r="B1" s="25" t="s">
        <v>1</v>
      </c>
      <c r="C1" s="44" t="s">
        <v>151</v>
      </c>
      <c r="D1" s="44" t="s">
        <v>152</v>
      </c>
      <c r="E1" s="44" t="s">
        <v>153</v>
      </c>
      <c r="F1" s="44" t="s">
        <v>154</v>
      </c>
      <c r="G1" s="44" t="s">
        <v>155</v>
      </c>
      <c r="H1" s="44" t="s">
        <v>156</v>
      </c>
      <c r="I1" s="44" t="s">
        <v>157</v>
      </c>
      <c r="J1" s="44" t="s">
        <v>158</v>
      </c>
      <c r="K1" s="44" t="s">
        <v>159</v>
      </c>
      <c r="L1" s="44" t="s">
        <v>160</v>
      </c>
      <c r="M1" s="44" t="s">
        <v>161</v>
      </c>
      <c r="N1" s="44" t="s">
        <v>162</v>
      </c>
      <c r="O1" s="44" t="s">
        <v>163</v>
      </c>
      <c r="P1" s="44" t="s">
        <v>164</v>
      </c>
      <c r="Q1" s="44" t="s">
        <v>165</v>
      </c>
      <c r="R1" s="44" t="s">
        <v>166</v>
      </c>
      <c r="S1" s="44" t="s">
        <v>167</v>
      </c>
      <c r="T1" s="44" t="s">
        <v>168</v>
      </c>
      <c r="U1" s="44" t="s">
        <v>169</v>
      </c>
      <c r="V1" s="44" t="s">
        <v>170</v>
      </c>
      <c r="W1" s="44" t="s">
        <v>171</v>
      </c>
      <c r="X1" s="44" t="s">
        <v>172</v>
      </c>
      <c r="Y1" s="44" t="s">
        <v>173</v>
      </c>
      <c r="Z1" s="44" t="s">
        <v>174</v>
      </c>
      <c r="AA1" s="44" t="s">
        <v>175</v>
      </c>
      <c r="AB1" s="44" t="s">
        <v>176</v>
      </c>
      <c r="AC1" s="44" t="s">
        <v>177</v>
      </c>
      <c r="AD1" s="44" t="s">
        <v>178</v>
      </c>
      <c r="AE1" s="44" t="s">
        <v>179</v>
      </c>
      <c r="AF1" s="44" t="s">
        <v>180</v>
      </c>
      <c r="AG1" s="44" t="s">
        <v>181</v>
      </c>
      <c r="AH1" s="44" t="s">
        <v>182</v>
      </c>
      <c r="AI1" s="44" t="s">
        <v>183</v>
      </c>
      <c r="AJ1" s="44" t="s">
        <v>184</v>
      </c>
      <c r="AK1" s="44" t="s">
        <v>185</v>
      </c>
      <c r="AL1" s="44" t="s">
        <v>186</v>
      </c>
      <c r="AM1" s="44" t="s">
        <v>187</v>
      </c>
      <c r="AN1" s="44" t="s">
        <v>188</v>
      </c>
      <c r="AO1" s="44" t="s">
        <v>189</v>
      </c>
      <c r="AP1" s="44" t="s">
        <v>190</v>
      </c>
      <c r="AQ1" s="44" t="s">
        <v>191</v>
      </c>
      <c r="AR1" s="44" t="s">
        <v>192</v>
      </c>
      <c r="AS1" s="44" t="s">
        <v>193</v>
      </c>
      <c r="AT1" s="44" t="s">
        <v>194</v>
      </c>
      <c r="AU1" s="44" t="s">
        <v>195</v>
      </c>
      <c r="AV1" s="44" t="s">
        <v>196</v>
      </c>
      <c r="AW1" s="44" t="s">
        <v>197</v>
      </c>
      <c r="AX1" s="44" t="s">
        <v>198</v>
      </c>
      <c r="AY1" s="44" t="s">
        <v>199</v>
      </c>
      <c r="AZ1" s="44" t="s">
        <v>200</v>
      </c>
      <c r="BA1" s="44" t="s">
        <v>201</v>
      </c>
      <c r="BB1" s="44" t="s">
        <v>202</v>
      </c>
      <c r="BC1" s="44" t="s">
        <v>203</v>
      </c>
      <c r="BD1" s="44" t="s">
        <v>204</v>
      </c>
      <c r="BE1" s="44" t="s">
        <v>205</v>
      </c>
      <c r="BF1" s="44" t="s">
        <v>206</v>
      </c>
      <c r="BG1" s="44" t="s">
        <v>207</v>
      </c>
      <c r="BH1" s="44" t="s">
        <v>208</v>
      </c>
      <c r="BI1" s="44" t="s">
        <v>209</v>
      </c>
      <c r="BJ1" s="44" t="s">
        <v>210</v>
      </c>
      <c r="BK1" s="44" t="s">
        <v>211</v>
      </c>
      <c r="BL1" s="44" t="s">
        <v>212</v>
      </c>
      <c r="BM1" s="44" t="s">
        <v>213</v>
      </c>
      <c r="BN1" s="44" t="s">
        <v>214</v>
      </c>
      <c r="BO1" s="44" t="s">
        <v>215</v>
      </c>
      <c r="BP1" s="44" t="s">
        <v>216</v>
      </c>
      <c r="BQ1" s="44" t="s">
        <v>217</v>
      </c>
      <c r="BR1" s="44" t="s">
        <v>218</v>
      </c>
      <c r="BS1" s="44" t="s">
        <v>219</v>
      </c>
      <c r="BT1" s="44" t="s">
        <v>220</v>
      </c>
      <c r="BU1" s="44" t="s">
        <v>221</v>
      </c>
      <c r="BV1" s="44" t="s">
        <v>222</v>
      </c>
      <c r="BW1" s="44" t="s">
        <v>223</v>
      </c>
      <c r="BX1" s="44" t="s">
        <v>224</v>
      </c>
      <c r="BY1" s="44" t="s">
        <v>225</v>
      </c>
      <c r="BZ1" s="44" t="s">
        <v>226</v>
      </c>
      <c r="CA1" s="44" t="s">
        <v>227</v>
      </c>
      <c r="CB1" s="44" t="s">
        <v>228</v>
      </c>
      <c r="CC1" s="44" t="s">
        <v>229</v>
      </c>
      <c r="CD1" s="44" t="s">
        <v>230</v>
      </c>
      <c r="CE1" s="45" t="s">
        <v>137</v>
      </c>
      <c r="CF1" s="45" t="s">
        <v>82</v>
      </c>
      <c r="CG1" s="45" t="s">
        <v>137</v>
      </c>
      <c r="CJ1" s="29"/>
    </row>
    <row r="2" customFormat="false" ht="19.35" hidden="false" customHeight="false" outlineLevel="0" collapsed="false">
      <c r="A2" s="30" t="s">
        <v>24</v>
      </c>
      <c r="B2" s="22"/>
      <c r="G2" s="31"/>
      <c r="H2" s="31"/>
      <c r="I2" s="31"/>
      <c r="CE2" s="32"/>
      <c r="CJ2" s="29"/>
    </row>
    <row r="3" customFormat="false" ht="19.35" hidden="false" customHeight="false" outlineLevel="0" collapsed="false">
      <c r="A3" s="46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32" t="s">
        <v>46</v>
      </c>
      <c r="CF3" s="22"/>
      <c r="CG3" s="33"/>
      <c r="CH3" s="22"/>
      <c r="CI3" s="22"/>
      <c r="CJ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32"/>
      <c r="CF4" s="22"/>
      <c r="CG4" s="33"/>
      <c r="CH4" s="22"/>
      <c r="CI4" s="22"/>
      <c r="CJ4" s="22"/>
    </row>
    <row r="5" customFormat="false" ht="14.65" hidden="false" customHeight="false" outlineLevel="0" collapsed="false">
      <c r="A5" s="34" t="s">
        <v>42</v>
      </c>
      <c r="B5" s="35" t="s">
        <v>43</v>
      </c>
      <c r="C5" s="22" t="n">
        <v>55</v>
      </c>
      <c r="D5" s="22" t="n">
        <v>37</v>
      </c>
      <c r="E5" s="22" t="n">
        <v>16</v>
      </c>
      <c r="F5" s="22" t="n">
        <v>23</v>
      </c>
      <c r="G5" s="22" t="n">
        <v>205</v>
      </c>
      <c r="H5" s="22" t="n">
        <v>215</v>
      </c>
      <c r="I5" s="22" t="n">
        <v>197</v>
      </c>
      <c r="J5" s="22" t="n">
        <v>150</v>
      </c>
      <c r="K5" s="22" t="n">
        <v>0</v>
      </c>
      <c r="L5" s="22" t="n">
        <v>208</v>
      </c>
      <c r="M5" s="22" t="n">
        <v>131</v>
      </c>
      <c r="N5" s="22" t="n">
        <v>79</v>
      </c>
      <c r="O5" s="22" t="n">
        <v>229</v>
      </c>
      <c r="P5" s="22" t="n">
        <v>27</v>
      </c>
      <c r="Q5" s="22" t="n">
        <v>181</v>
      </c>
      <c r="R5" s="22" t="n">
        <v>7</v>
      </c>
      <c r="S5" s="22" t="n">
        <v>173</v>
      </c>
      <c r="T5" s="22" t="n">
        <v>115</v>
      </c>
      <c r="U5" s="22" t="n">
        <v>692</v>
      </c>
      <c r="V5" s="22" t="n">
        <v>324</v>
      </c>
      <c r="W5" s="22" t="n">
        <v>164</v>
      </c>
      <c r="X5" s="22" t="n">
        <v>154</v>
      </c>
      <c r="Y5" s="22" t="n">
        <v>24</v>
      </c>
      <c r="Z5" s="22" t="n">
        <v>27</v>
      </c>
      <c r="AA5" s="22" t="n">
        <v>200</v>
      </c>
      <c r="AB5" s="22" t="n">
        <v>179</v>
      </c>
      <c r="AC5" s="22" t="n">
        <v>193</v>
      </c>
      <c r="AD5" s="22" t="n">
        <v>95</v>
      </c>
      <c r="AE5" s="22" t="n">
        <v>42</v>
      </c>
      <c r="AF5" s="22" t="n">
        <v>4</v>
      </c>
      <c r="AG5" s="22" t="n">
        <v>84</v>
      </c>
      <c r="AH5" s="22" t="n">
        <v>31</v>
      </c>
      <c r="AI5" s="22" t="n">
        <v>16</v>
      </c>
      <c r="AJ5" s="22" t="n">
        <v>59</v>
      </c>
      <c r="AK5" s="22" t="n">
        <v>252</v>
      </c>
      <c r="AL5" s="22" t="n">
        <v>257</v>
      </c>
      <c r="AM5" s="22" t="n">
        <v>262</v>
      </c>
      <c r="AN5" s="22" t="n">
        <v>541</v>
      </c>
      <c r="AO5" s="22" t="n">
        <v>446</v>
      </c>
      <c r="AP5" s="22" t="n">
        <v>131</v>
      </c>
      <c r="AQ5" s="22" t="n">
        <v>135</v>
      </c>
      <c r="AR5" s="22" t="n">
        <v>108</v>
      </c>
      <c r="AS5" s="22" t="n">
        <v>51</v>
      </c>
      <c r="AT5" s="22" t="n">
        <v>53</v>
      </c>
      <c r="AU5" s="22" t="n">
        <v>55</v>
      </c>
      <c r="AV5" s="22" t="n">
        <v>60</v>
      </c>
      <c r="AW5" s="22" t="n">
        <v>230</v>
      </c>
      <c r="AX5" s="22" t="n">
        <v>183</v>
      </c>
      <c r="AY5" s="22" t="n">
        <v>72</v>
      </c>
      <c r="AZ5" s="22" t="n">
        <v>148</v>
      </c>
      <c r="BA5" s="22" t="n">
        <v>43</v>
      </c>
      <c r="BB5" s="22" t="n">
        <v>181</v>
      </c>
      <c r="BC5" s="22" t="n">
        <v>11</v>
      </c>
      <c r="BD5" s="22" t="n">
        <v>383</v>
      </c>
      <c r="BE5" s="22" t="n">
        <v>276</v>
      </c>
      <c r="BF5" s="22" t="n">
        <v>64</v>
      </c>
      <c r="BG5" s="22" t="n">
        <v>22</v>
      </c>
      <c r="BH5" s="22" t="n">
        <v>241</v>
      </c>
      <c r="BI5" s="22" t="n">
        <v>40</v>
      </c>
      <c r="BJ5" s="22" t="n">
        <v>39</v>
      </c>
      <c r="BK5" s="22" t="n">
        <v>176</v>
      </c>
      <c r="BL5" s="22" t="n">
        <v>53</v>
      </c>
      <c r="BM5" s="22" t="n">
        <v>44</v>
      </c>
      <c r="BN5" s="22" t="n">
        <v>122</v>
      </c>
      <c r="BO5" s="22" t="n">
        <v>90</v>
      </c>
      <c r="BP5" s="22" t="n">
        <v>118</v>
      </c>
      <c r="BQ5" s="22" t="n">
        <v>102</v>
      </c>
      <c r="BR5" s="22" t="n">
        <v>141</v>
      </c>
      <c r="BS5" s="22" t="n">
        <v>76</v>
      </c>
      <c r="BT5" s="22" t="n">
        <v>107</v>
      </c>
      <c r="BU5" s="22" t="n">
        <v>34</v>
      </c>
      <c r="BV5" s="22" t="n">
        <v>180</v>
      </c>
      <c r="BW5" s="22" t="n">
        <v>153</v>
      </c>
      <c r="BX5" s="22" t="n">
        <v>91</v>
      </c>
      <c r="BY5" s="22" t="n">
        <v>27</v>
      </c>
      <c r="BZ5" s="22" t="n">
        <v>67</v>
      </c>
      <c r="CA5" s="22" t="n">
        <v>167</v>
      </c>
      <c r="CB5" s="22" t="n">
        <v>75</v>
      </c>
      <c r="CC5" s="22" t="n">
        <v>19</v>
      </c>
      <c r="CD5" s="22" t="n">
        <v>965</v>
      </c>
      <c r="CE5" s="32" t="n">
        <f aca="false">SUM(C5:CD5)</f>
        <v>11427</v>
      </c>
      <c r="CF5" s="22"/>
      <c r="CG5" s="33" t="n">
        <f aca="false">SUM(CE5:CF5)</f>
        <v>11427</v>
      </c>
      <c r="CH5" s="22"/>
      <c r="CI5" s="22"/>
      <c r="CJ5" s="22"/>
    </row>
    <row r="6" customFormat="false" ht="14.65" hidden="false" customHeight="false" outlineLevel="0" collapsed="false">
      <c r="A6" s="34" t="s">
        <v>44</v>
      </c>
      <c r="B6" s="35" t="s">
        <v>43</v>
      </c>
      <c r="C6" s="22" t="n">
        <v>7</v>
      </c>
      <c r="D6" s="22" t="n">
        <v>8</v>
      </c>
      <c r="E6" s="22" t="n">
        <v>5</v>
      </c>
      <c r="F6" s="22" t="n">
        <v>2</v>
      </c>
      <c r="G6" s="22" t="n">
        <v>28</v>
      </c>
      <c r="H6" s="22" t="n">
        <v>19</v>
      </c>
      <c r="I6" s="22" t="n">
        <v>27</v>
      </c>
      <c r="J6" s="22" t="n">
        <v>19</v>
      </c>
      <c r="K6" s="22" t="n">
        <v>0</v>
      </c>
      <c r="L6" s="22" t="n">
        <v>29</v>
      </c>
      <c r="M6" s="22" t="n">
        <v>20</v>
      </c>
      <c r="N6" s="22" t="n">
        <v>13</v>
      </c>
      <c r="O6" s="22" t="n">
        <v>23</v>
      </c>
      <c r="P6" s="22" t="n">
        <v>5</v>
      </c>
      <c r="Q6" s="22" t="n">
        <v>21</v>
      </c>
      <c r="R6" s="22" t="n">
        <v>2</v>
      </c>
      <c r="S6" s="22" t="n">
        <v>24</v>
      </c>
      <c r="T6" s="22" t="n">
        <v>28</v>
      </c>
      <c r="U6" s="22" t="n">
        <v>108</v>
      </c>
      <c r="V6" s="22" t="n">
        <v>55</v>
      </c>
      <c r="W6" s="22" t="n">
        <v>36</v>
      </c>
      <c r="X6" s="22" t="n">
        <v>19</v>
      </c>
      <c r="Y6" s="22" t="n">
        <v>5</v>
      </c>
      <c r="Z6" s="22" t="n">
        <v>6</v>
      </c>
      <c r="AA6" s="22" t="n">
        <v>22</v>
      </c>
      <c r="AB6" s="22" t="n">
        <v>33</v>
      </c>
      <c r="AC6" s="22" t="n">
        <v>35</v>
      </c>
      <c r="AD6" s="22" t="n">
        <v>7</v>
      </c>
      <c r="AE6" s="22" t="n">
        <v>9</v>
      </c>
      <c r="AF6" s="22" t="n">
        <v>2</v>
      </c>
      <c r="AG6" s="22" t="n">
        <v>16</v>
      </c>
      <c r="AH6" s="22" t="n">
        <v>4</v>
      </c>
      <c r="AI6" s="22" t="n">
        <v>6</v>
      </c>
      <c r="AJ6" s="22" t="n">
        <v>7</v>
      </c>
      <c r="AK6" s="22" t="n">
        <v>40</v>
      </c>
      <c r="AL6" s="22" t="n">
        <v>43</v>
      </c>
      <c r="AM6" s="22" t="n">
        <v>35</v>
      </c>
      <c r="AN6" s="22" t="n">
        <v>52</v>
      </c>
      <c r="AO6" s="22" t="n">
        <v>54</v>
      </c>
      <c r="AP6" s="22" t="n">
        <v>20</v>
      </c>
      <c r="AQ6" s="22" t="n">
        <v>21</v>
      </c>
      <c r="AR6" s="22" t="n">
        <v>11</v>
      </c>
      <c r="AS6" s="22" t="n">
        <v>11</v>
      </c>
      <c r="AT6" s="22" t="n">
        <v>13</v>
      </c>
      <c r="AU6" s="22" t="n">
        <v>14</v>
      </c>
      <c r="AV6" s="22" t="n">
        <v>5</v>
      </c>
      <c r="AW6" s="22" t="n">
        <v>34</v>
      </c>
      <c r="AX6" s="22" t="n">
        <v>9</v>
      </c>
      <c r="AY6" s="22" t="n">
        <v>10</v>
      </c>
      <c r="AZ6" s="22" t="n">
        <v>23</v>
      </c>
      <c r="BA6" s="22" t="n">
        <v>6</v>
      </c>
      <c r="BB6" s="22" t="n">
        <v>36</v>
      </c>
      <c r="BC6" s="22" t="n">
        <v>0</v>
      </c>
      <c r="BD6" s="22" t="n">
        <v>47</v>
      </c>
      <c r="BE6" s="22" t="n">
        <v>40</v>
      </c>
      <c r="BF6" s="22" t="n">
        <v>11</v>
      </c>
      <c r="BG6" s="22" t="n">
        <v>0</v>
      </c>
      <c r="BH6" s="22" t="n">
        <v>29</v>
      </c>
      <c r="BI6" s="22" t="n">
        <v>4</v>
      </c>
      <c r="BJ6" s="22" t="n">
        <v>12</v>
      </c>
      <c r="BK6" s="22" t="n">
        <v>28</v>
      </c>
      <c r="BL6" s="22" t="n">
        <v>3</v>
      </c>
      <c r="BM6" s="22" t="n">
        <v>7</v>
      </c>
      <c r="BN6" s="22" t="n">
        <v>10</v>
      </c>
      <c r="BO6" s="22" t="n">
        <v>9</v>
      </c>
      <c r="BP6" s="22" t="n">
        <v>9</v>
      </c>
      <c r="BQ6" s="22" t="n">
        <v>13</v>
      </c>
      <c r="BR6" s="22" t="n">
        <v>14</v>
      </c>
      <c r="BS6" s="22" t="n">
        <v>16</v>
      </c>
      <c r="BT6" s="22" t="n">
        <v>14</v>
      </c>
      <c r="BU6" s="22" t="n">
        <v>4</v>
      </c>
      <c r="BV6" s="22" t="n">
        <v>21</v>
      </c>
      <c r="BW6" s="22" t="n">
        <v>50</v>
      </c>
      <c r="BX6" s="22" t="n">
        <v>6</v>
      </c>
      <c r="BY6" s="22" t="n">
        <v>2</v>
      </c>
      <c r="BZ6" s="22" t="n">
        <v>11</v>
      </c>
      <c r="CA6" s="22" t="n">
        <v>26</v>
      </c>
      <c r="CB6" s="22" t="n">
        <v>10</v>
      </c>
      <c r="CC6" s="22" t="n">
        <v>3</v>
      </c>
      <c r="CD6" s="22" t="n">
        <v>138</v>
      </c>
      <c r="CE6" s="32" t="n">
        <f aca="false">SUM(C6:CD6)</f>
        <v>1624</v>
      </c>
      <c r="CF6" s="22"/>
      <c r="CG6" s="33" t="n">
        <f aca="false">SUM(CE6:CF6)</f>
        <v>1624</v>
      </c>
      <c r="CH6" s="22"/>
      <c r="CI6" s="22"/>
      <c r="CJ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32"/>
      <c r="CF7" s="22"/>
      <c r="CG7" s="33"/>
      <c r="CH7" s="22"/>
      <c r="CI7" s="22"/>
      <c r="CJ7" s="22"/>
    </row>
    <row r="8" customFormat="false" ht="14.65" hidden="false" customHeight="false" outlineLevel="0" collapsed="false">
      <c r="A8" s="33" t="s">
        <v>45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32"/>
    </row>
    <row r="9" customFormat="false" ht="14.65" hidden="false" customHeight="false" outlineLevel="0" collapsed="false">
      <c r="A9" s="22" t="s">
        <v>47</v>
      </c>
      <c r="B9" s="22" t="s">
        <v>43</v>
      </c>
      <c r="C9" s="22" t="n">
        <v>53</v>
      </c>
      <c r="D9" s="22" t="n">
        <v>32</v>
      </c>
      <c r="E9" s="22" t="n">
        <v>17</v>
      </c>
      <c r="F9" s="22" t="n">
        <v>22</v>
      </c>
      <c r="G9" s="22" t="n">
        <v>212</v>
      </c>
      <c r="H9" s="22" t="n">
        <v>214</v>
      </c>
      <c r="I9" s="22" t="n">
        <v>188</v>
      </c>
      <c r="J9" s="22" t="n">
        <v>153</v>
      </c>
      <c r="K9" s="22" t="n">
        <v>0</v>
      </c>
      <c r="L9" s="22" t="n">
        <v>208</v>
      </c>
      <c r="M9" s="22" t="n">
        <v>125</v>
      </c>
      <c r="N9" s="22" t="n">
        <v>79</v>
      </c>
      <c r="O9" s="22" t="n">
        <v>209</v>
      </c>
      <c r="P9" s="22" t="n">
        <v>26</v>
      </c>
      <c r="Q9" s="22" t="n">
        <v>168</v>
      </c>
      <c r="R9" s="22" t="n">
        <v>5</v>
      </c>
      <c r="S9" s="22" t="n">
        <v>167</v>
      </c>
      <c r="T9" s="22" t="n">
        <v>119</v>
      </c>
      <c r="U9" s="22" t="n">
        <v>722</v>
      </c>
      <c r="V9" s="22" t="n">
        <v>329</v>
      </c>
      <c r="W9" s="22" t="n">
        <v>173</v>
      </c>
      <c r="X9" s="22" t="n">
        <v>152</v>
      </c>
      <c r="Y9" s="22" t="n">
        <v>24</v>
      </c>
      <c r="Z9" s="22" t="n">
        <v>32</v>
      </c>
      <c r="AA9" s="22" t="n">
        <v>189</v>
      </c>
      <c r="AB9" s="22" t="n">
        <v>170</v>
      </c>
      <c r="AC9" s="22" t="n">
        <v>210</v>
      </c>
      <c r="AD9" s="22" t="n">
        <v>86</v>
      </c>
      <c r="AE9" s="22" t="n">
        <v>43</v>
      </c>
      <c r="AF9" s="22" t="n">
        <v>5</v>
      </c>
      <c r="AG9" s="22" t="n">
        <v>83</v>
      </c>
      <c r="AH9" s="22" t="n">
        <v>34</v>
      </c>
      <c r="AI9" s="22" t="n">
        <v>12</v>
      </c>
      <c r="AJ9" s="22" t="n">
        <v>55</v>
      </c>
      <c r="AK9" s="22" t="n">
        <v>246</v>
      </c>
      <c r="AL9" s="22" t="n">
        <v>264</v>
      </c>
      <c r="AM9" s="22" t="n">
        <v>267</v>
      </c>
      <c r="AN9" s="22" t="n">
        <v>549</v>
      </c>
      <c r="AO9" s="22" t="n">
        <v>463</v>
      </c>
      <c r="AP9" s="22" t="n">
        <v>132</v>
      </c>
      <c r="AQ9" s="22" t="n">
        <v>137</v>
      </c>
      <c r="AR9" s="22" t="n">
        <v>104</v>
      </c>
      <c r="AS9" s="22" t="n">
        <v>53</v>
      </c>
      <c r="AT9" s="22" t="n">
        <v>55</v>
      </c>
      <c r="AU9" s="22" t="n">
        <v>54</v>
      </c>
      <c r="AV9" s="22" t="n">
        <v>60</v>
      </c>
      <c r="AW9" s="22" t="n">
        <v>232</v>
      </c>
      <c r="AX9" s="22" t="n">
        <v>163</v>
      </c>
      <c r="AY9" s="22" t="n">
        <v>70</v>
      </c>
      <c r="AZ9" s="22" t="n">
        <v>148</v>
      </c>
      <c r="BA9" s="22" t="n">
        <v>47</v>
      </c>
      <c r="BB9" s="22" t="n">
        <v>188</v>
      </c>
      <c r="BC9" s="22" t="n">
        <v>11</v>
      </c>
      <c r="BD9" s="22" t="n">
        <v>375</v>
      </c>
      <c r="BE9" s="22" t="n">
        <v>284</v>
      </c>
      <c r="BF9" s="22" t="n">
        <v>66</v>
      </c>
      <c r="BG9" s="22" t="n">
        <v>22</v>
      </c>
      <c r="BH9" s="22" t="n">
        <v>233</v>
      </c>
      <c r="BI9" s="22" t="n">
        <v>42</v>
      </c>
      <c r="BJ9" s="22" t="n">
        <v>41</v>
      </c>
      <c r="BK9" s="22" t="n">
        <v>183</v>
      </c>
      <c r="BL9" s="22" t="n">
        <v>52</v>
      </c>
      <c r="BM9" s="22" t="n">
        <v>51</v>
      </c>
      <c r="BN9" s="22" t="n">
        <v>119</v>
      </c>
      <c r="BO9" s="22" t="n">
        <v>89</v>
      </c>
      <c r="BP9" s="22" t="n">
        <v>110</v>
      </c>
      <c r="BQ9" s="22" t="n">
        <v>103</v>
      </c>
      <c r="BR9" s="22" t="n">
        <v>140</v>
      </c>
      <c r="BS9" s="22" t="n">
        <v>77</v>
      </c>
      <c r="BT9" s="22" t="n">
        <v>106</v>
      </c>
      <c r="BU9" s="22" t="n">
        <v>31</v>
      </c>
      <c r="BV9" s="22" t="n">
        <v>163</v>
      </c>
      <c r="BW9" s="22" t="n">
        <v>160</v>
      </c>
      <c r="BX9" s="22" t="n">
        <v>82</v>
      </c>
      <c r="BY9" s="22" t="n">
        <v>25</v>
      </c>
      <c r="BZ9" s="22" t="n">
        <v>65</v>
      </c>
      <c r="CA9" s="22" t="n">
        <v>170</v>
      </c>
      <c r="CB9" s="22" t="n">
        <v>74</v>
      </c>
      <c r="CC9" s="22" t="n">
        <v>17</v>
      </c>
      <c r="CD9" s="22" t="n">
        <v>922</v>
      </c>
      <c r="CE9" s="32" t="n">
        <f aca="false">SUM(C9:CD9)</f>
        <v>11361</v>
      </c>
      <c r="CF9" s="22"/>
      <c r="CG9" s="33" t="n">
        <f aca="false">SUM(CE9:CF9)</f>
        <v>11361</v>
      </c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</row>
    <row r="10" customFormat="false" ht="14.65" hidden="false" customHeight="false" outlineLevel="0" collapsed="false">
      <c r="A10" s="22" t="s">
        <v>48</v>
      </c>
      <c r="B10" s="22" t="s">
        <v>43</v>
      </c>
      <c r="C10" s="22" t="n">
        <v>11</v>
      </c>
      <c r="D10" s="22" t="n">
        <v>14</v>
      </c>
      <c r="E10" s="22" t="n">
        <v>5</v>
      </c>
      <c r="F10" s="22" t="n">
        <v>2</v>
      </c>
      <c r="G10" s="22" t="n">
        <v>23</v>
      </c>
      <c r="H10" s="22" t="n">
        <v>19</v>
      </c>
      <c r="I10" s="22" t="n">
        <v>35</v>
      </c>
      <c r="J10" s="22" t="n">
        <v>17</v>
      </c>
      <c r="K10" s="22" t="n">
        <v>0</v>
      </c>
      <c r="L10" s="22" t="n">
        <v>30</v>
      </c>
      <c r="M10" s="22" t="n">
        <v>28</v>
      </c>
      <c r="N10" s="22" t="n">
        <v>14</v>
      </c>
      <c r="O10" s="22" t="n">
        <v>43</v>
      </c>
      <c r="P10" s="22" t="n">
        <v>9</v>
      </c>
      <c r="Q10" s="22" t="n">
        <v>36</v>
      </c>
      <c r="R10" s="22" t="n">
        <v>4</v>
      </c>
      <c r="S10" s="22" t="n">
        <v>32</v>
      </c>
      <c r="T10" s="22" t="n">
        <v>26</v>
      </c>
      <c r="U10" s="22" t="n">
        <v>83</v>
      </c>
      <c r="V10" s="22" t="n">
        <v>56</v>
      </c>
      <c r="W10" s="22" t="n">
        <v>28</v>
      </c>
      <c r="X10" s="22" t="n">
        <v>24</v>
      </c>
      <c r="Y10" s="22" t="n">
        <v>6</v>
      </c>
      <c r="Z10" s="22" t="n">
        <v>1</v>
      </c>
      <c r="AA10" s="22" t="n">
        <v>35</v>
      </c>
      <c r="AB10" s="22" t="n">
        <v>42</v>
      </c>
      <c r="AC10" s="22" t="n">
        <v>20</v>
      </c>
      <c r="AD10" s="22" t="n">
        <v>18</v>
      </c>
      <c r="AE10" s="22" t="n">
        <v>8</v>
      </c>
      <c r="AF10" s="22" t="n">
        <v>1</v>
      </c>
      <c r="AG10" s="22" t="n">
        <v>17</v>
      </c>
      <c r="AH10" s="22" t="n">
        <v>1</v>
      </c>
      <c r="AI10" s="22" t="n">
        <v>10</v>
      </c>
      <c r="AJ10" s="22" t="n">
        <v>11</v>
      </c>
      <c r="AK10" s="22" t="n">
        <v>46</v>
      </c>
      <c r="AL10" s="22" t="n">
        <v>36</v>
      </c>
      <c r="AM10" s="22" t="n">
        <v>31</v>
      </c>
      <c r="AN10" s="22" t="n">
        <v>54</v>
      </c>
      <c r="AO10" s="22" t="n">
        <v>46</v>
      </c>
      <c r="AP10" s="22" t="n">
        <v>19</v>
      </c>
      <c r="AQ10" s="22" t="n">
        <v>18</v>
      </c>
      <c r="AR10" s="22" t="n">
        <v>14</v>
      </c>
      <c r="AS10" s="22" t="n">
        <v>7</v>
      </c>
      <c r="AT10" s="22" t="n">
        <v>10</v>
      </c>
      <c r="AU10" s="22" t="n">
        <v>13</v>
      </c>
      <c r="AV10" s="22" t="n">
        <v>5</v>
      </c>
      <c r="AW10" s="22" t="n">
        <v>33</v>
      </c>
      <c r="AX10" s="22" t="n">
        <v>28</v>
      </c>
      <c r="AY10" s="22" t="n">
        <v>11</v>
      </c>
      <c r="AZ10" s="22" t="n">
        <v>23</v>
      </c>
      <c r="BA10" s="22" t="n">
        <v>2</v>
      </c>
      <c r="BB10" s="22" t="n">
        <v>29</v>
      </c>
      <c r="BC10" s="22" t="n">
        <v>0</v>
      </c>
      <c r="BD10" s="22" t="n">
        <v>58</v>
      </c>
      <c r="BE10" s="22" t="n">
        <v>33</v>
      </c>
      <c r="BF10" s="22" t="n">
        <v>9</v>
      </c>
      <c r="BG10" s="22" t="n">
        <v>1</v>
      </c>
      <c r="BH10" s="22" t="n">
        <v>40</v>
      </c>
      <c r="BI10" s="22" t="n">
        <v>4</v>
      </c>
      <c r="BJ10" s="22" t="n">
        <v>10</v>
      </c>
      <c r="BK10" s="22" t="n">
        <v>23</v>
      </c>
      <c r="BL10" s="22" t="n">
        <v>5</v>
      </c>
      <c r="BM10" s="22" t="n">
        <v>1</v>
      </c>
      <c r="BN10" s="22" t="n">
        <v>14</v>
      </c>
      <c r="BO10" s="22" t="n">
        <v>12</v>
      </c>
      <c r="BP10" s="22" t="n">
        <v>19</v>
      </c>
      <c r="BQ10" s="22" t="n">
        <v>15</v>
      </c>
      <c r="BR10" s="22" t="n">
        <v>19</v>
      </c>
      <c r="BS10" s="22" t="n">
        <v>17</v>
      </c>
      <c r="BT10" s="22" t="n">
        <v>18</v>
      </c>
      <c r="BU10" s="22" t="n">
        <v>6</v>
      </c>
      <c r="BV10" s="22" t="n">
        <v>38</v>
      </c>
      <c r="BW10" s="22" t="n">
        <v>43</v>
      </c>
      <c r="BX10" s="22" t="n">
        <v>14</v>
      </c>
      <c r="BY10" s="22" t="n">
        <v>4</v>
      </c>
      <c r="BZ10" s="22" t="n">
        <v>13</v>
      </c>
      <c r="CA10" s="22" t="n">
        <v>26</v>
      </c>
      <c r="CB10" s="22" t="n">
        <v>13</v>
      </c>
      <c r="CC10" s="22" t="n">
        <v>5</v>
      </c>
      <c r="CD10" s="22" t="n">
        <v>185</v>
      </c>
      <c r="CE10" s="32" t="n">
        <f aca="false">SUM(C10:CD10)</f>
        <v>1779</v>
      </c>
      <c r="CF10" s="22"/>
      <c r="CG10" s="33" t="n">
        <f aca="false">SUM(CE10:CF10)</f>
        <v>1779</v>
      </c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</row>
    <row r="11" customFormat="false" ht="14.65" hidden="false" customHeight="fals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32"/>
      <c r="CF11" s="22"/>
      <c r="CG11" s="33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</row>
    <row r="12" customFormat="false" ht="14.65" hidden="false" customHeight="false" outlineLevel="0" collapsed="false">
      <c r="A12" s="33" t="s">
        <v>232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32"/>
      <c r="CF12" s="22"/>
      <c r="CG12" s="33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</row>
    <row r="13" customFormat="false" ht="14.65" hidden="false" customHeight="false" outlineLevel="0" collapsed="false">
      <c r="A13" s="22" t="s">
        <v>233</v>
      </c>
      <c r="B13" s="22" t="s">
        <v>43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 t="n">
        <v>46</v>
      </c>
      <c r="O13" s="22"/>
      <c r="P13" s="22"/>
      <c r="Q13" s="22"/>
      <c r="R13" s="22"/>
      <c r="S13" s="22"/>
      <c r="T13" s="22"/>
      <c r="U13" s="22"/>
      <c r="V13" s="22" t="n">
        <v>255</v>
      </c>
      <c r="W13" s="22" t="n">
        <v>140</v>
      </c>
      <c r="X13" s="22" t="n">
        <v>128</v>
      </c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 t="n">
        <v>114</v>
      </c>
      <c r="AR13" s="22" t="n">
        <v>67</v>
      </c>
      <c r="AS13" s="22" t="n">
        <v>39</v>
      </c>
      <c r="AT13" s="22" t="n">
        <v>35</v>
      </c>
      <c r="AU13" s="22" t="n">
        <v>40</v>
      </c>
      <c r="AV13" s="22" t="n">
        <v>29</v>
      </c>
      <c r="AW13" s="22" t="n">
        <v>149</v>
      </c>
      <c r="AX13" s="22" t="n">
        <v>106</v>
      </c>
      <c r="AY13" s="22" t="n">
        <v>36</v>
      </c>
      <c r="AZ13" s="22" t="n">
        <v>103</v>
      </c>
      <c r="BA13" s="22"/>
      <c r="BB13" s="22" t="n">
        <v>140</v>
      </c>
      <c r="BC13" s="22" t="n">
        <v>5</v>
      </c>
      <c r="BD13" s="22" t="n">
        <v>229</v>
      </c>
      <c r="BE13" s="22" t="n">
        <v>179</v>
      </c>
      <c r="BF13" s="22"/>
      <c r="BG13" s="22"/>
      <c r="BH13" s="22" t="n">
        <v>166</v>
      </c>
      <c r="BI13" s="22" t="n">
        <v>26</v>
      </c>
      <c r="BJ13" s="22" t="n">
        <v>30</v>
      </c>
      <c r="BK13" s="22" t="n">
        <v>139</v>
      </c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 t="n">
        <v>12</v>
      </c>
      <c r="BZ13" s="22" t="n">
        <v>50</v>
      </c>
      <c r="CA13" s="22" t="n">
        <v>92</v>
      </c>
      <c r="CB13" s="22" t="n">
        <v>42</v>
      </c>
      <c r="CC13" s="22"/>
      <c r="CD13" s="22" t="n">
        <v>195</v>
      </c>
      <c r="CE13" s="32" t="n">
        <f aca="false">SUM(C13:CD13)</f>
        <v>2592</v>
      </c>
      <c r="CF13" s="22"/>
      <c r="CG13" s="33" t="n">
        <f aca="false">SUM(CE13:CF13)</f>
        <v>2592</v>
      </c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</row>
    <row r="14" customFormat="false" ht="14.65" hidden="false" customHeight="false" outlineLevel="0" collapsed="false">
      <c r="A14" s="22" t="s">
        <v>234</v>
      </c>
      <c r="B14" s="22" t="s">
        <v>43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 t="n">
        <v>25</v>
      </c>
      <c r="O14" s="22"/>
      <c r="P14" s="22"/>
      <c r="Q14" s="22"/>
      <c r="R14" s="22"/>
      <c r="S14" s="22"/>
      <c r="T14" s="22"/>
      <c r="U14" s="22"/>
      <c r="V14" s="22" t="n">
        <v>87</v>
      </c>
      <c r="W14" s="22" t="n">
        <v>40</v>
      </c>
      <c r="X14" s="22" t="n">
        <v>36</v>
      </c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 t="n">
        <v>42</v>
      </c>
      <c r="AR14" s="22" t="n">
        <v>33</v>
      </c>
      <c r="AS14" s="22" t="n">
        <v>14</v>
      </c>
      <c r="AT14" s="22" t="n">
        <v>21</v>
      </c>
      <c r="AU14" s="22" t="n">
        <v>20</v>
      </c>
      <c r="AV14" s="22" t="n">
        <v>30</v>
      </c>
      <c r="AW14" s="22" t="n">
        <v>71</v>
      </c>
      <c r="AX14" s="22" t="n">
        <v>48</v>
      </c>
      <c r="AY14" s="22" t="n">
        <v>37</v>
      </c>
      <c r="AZ14" s="22" t="n">
        <v>52</v>
      </c>
      <c r="BA14" s="22"/>
      <c r="BB14" s="22" t="n">
        <v>55</v>
      </c>
      <c r="BC14" s="22" t="n">
        <v>6</v>
      </c>
      <c r="BD14" s="22" t="n">
        <v>160</v>
      </c>
      <c r="BE14" s="22" t="n">
        <v>103</v>
      </c>
      <c r="BF14" s="22"/>
      <c r="BG14" s="22"/>
      <c r="BH14" s="22" t="n">
        <v>80</v>
      </c>
      <c r="BI14" s="22" t="n">
        <v>15</v>
      </c>
      <c r="BJ14" s="22" t="n">
        <v>18</v>
      </c>
      <c r="BK14" s="22" t="n">
        <v>51</v>
      </c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 t="n">
        <v>11</v>
      </c>
      <c r="BZ14" s="22" t="n">
        <v>16</v>
      </c>
      <c r="CA14" s="22" t="n">
        <v>72</v>
      </c>
      <c r="CB14" s="22" t="n">
        <v>35</v>
      </c>
      <c r="CC14" s="22"/>
      <c r="CD14" s="22" t="n">
        <v>83</v>
      </c>
      <c r="CE14" s="32" t="n">
        <f aca="false">SUM(C14:CD14)</f>
        <v>1261</v>
      </c>
      <c r="CF14" s="22"/>
      <c r="CG14" s="33" t="n">
        <f aca="false">SUM(CE14:CF14)</f>
        <v>1261</v>
      </c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</row>
    <row r="15" customFormat="false" ht="14.65" hidden="false" customHeight="false" outlineLevel="0" collapsed="false">
      <c r="A15" s="22" t="s">
        <v>235</v>
      </c>
      <c r="B15" s="22" t="s">
        <v>43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 t="n">
        <v>17</v>
      </c>
      <c r="O15" s="22"/>
      <c r="P15" s="22"/>
      <c r="Q15" s="22"/>
      <c r="R15" s="22"/>
      <c r="S15" s="22"/>
      <c r="T15" s="22"/>
      <c r="U15" s="22"/>
      <c r="V15" s="22" t="n">
        <v>34</v>
      </c>
      <c r="W15" s="22" t="n">
        <v>25</v>
      </c>
      <c r="X15" s="22" t="n">
        <v>10</v>
      </c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 t="n">
        <v>3</v>
      </c>
      <c r="AR15" s="22" t="n">
        <v>19</v>
      </c>
      <c r="AS15" s="22" t="n">
        <v>11</v>
      </c>
      <c r="AT15" s="22" t="n">
        <v>8</v>
      </c>
      <c r="AU15" s="22" t="n">
        <v>7</v>
      </c>
      <c r="AV15" s="22" t="n">
        <v>8</v>
      </c>
      <c r="AW15" s="22" t="n">
        <v>37</v>
      </c>
      <c r="AX15" s="22" t="n">
        <v>37</v>
      </c>
      <c r="AY15" s="22" t="n">
        <v>9</v>
      </c>
      <c r="AZ15" s="22" t="n">
        <v>13</v>
      </c>
      <c r="BA15" s="22"/>
      <c r="BB15" s="22" t="n">
        <v>19</v>
      </c>
      <c r="BC15" s="22" t="n">
        <v>0</v>
      </c>
      <c r="BD15" s="22" t="n">
        <v>40</v>
      </c>
      <c r="BE15" s="22" t="n">
        <v>31</v>
      </c>
      <c r="BF15" s="22"/>
      <c r="BG15" s="22"/>
      <c r="BH15" s="22" t="n">
        <v>29</v>
      </c>
      <c r="BI15" s="22" t="n">
        <v>5</v>
      </c>
      <c r="BJ15" s="22" t="n">
        <v>4</v>
      </c>
      <c r="BK15" s="22" t="n">
        <v>11</v>
      </c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 t="n">
        <v>6</v>
      </c>
      <c r="BZ15" s="22" t="n">
        <v>9</v>
      </c>
      <c r="CA15" s="22" t="n">
        <v>29</v>
      </c>
      <c r="CB15" s="22" t="n">
        <v>9</v>
      </c>
      <c r="CC15" s="22"/>
      <c r="CD15" s="22" t="n">
        <v>36</v>
      </c>
      <c r="CE15" s="32" t="n">
        <f aca="false">SUM(C15:CD15)</f>
        <v>466</v>
      </c>
      <c r="CF15" s="22"/>
      <c r="CG15" s="33" t="n">
        <f aca="false">SUM(CE15:CF15)</f>
        <v>466</v>
      </c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32"/>
      <c r="CF16" s="22"/>
      <c r="CG16" s="33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</row>
    <row r="17" customFormat="false" ht="14.65" hidden="false" customHeight="false" outlineLevel="0" collapsed="false">
      <c r="A17" s="33" t="s">
        <v>23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32"/>
      <c r="CF17" s="22"/>
      <c r="CG17" s="33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</row>
    <row r="18" customFormat="false" ht="14.65" hidden="false" customHeight="false" outlineLevel="0" collapsed="false">
      <c r="A18" s="22" t="s">
        <v>237</v>
      </c>
      <c r="B18" s="22" t="s">
        <v>43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 t="n">
        <v>124</v>
      </c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 t="n">
        <v>101</v>
      </c>
      <c r="AB18" s="22"/>
      <c r="AC18" s="22"/>
      <c r="AD18" s="22"/>
      <c r="AE18" s="22"/>
      <c r="AF18" s="22"/>
      <c r="AG18" s="22"/>
      <c r="AH18" s="22"/>
      <c r="AI18" s="22"/>
      <c r="AJ18" s="22"/>
      <c r="AK18" s="22" t="n">
        <v>147</v>
      </c>
      <c r="AL18" s="22" t="n">
        <v>147</v>
      </c>
      <c r="AM18" s="22" t="n">
        <v>178</v>
      </c>
      <c r="AN18" s="22" t="n">
        <v>354</v>
      </c>
      <c r="AO18" s="22" t="n">
        <v>290</v>
      </c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 t="n">
        <v>20</v>
      </c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 t="n">
        <v>39</v>
      </c>
      <c r="BY18" s="22"/>
      <c r="BZ18" s="22"/>
      <c r="CA18" s="22"/>
      <c r="CB18" s="22"/>
      <c r="CC18" s="22"/>
      <c r="CD18" s="22" t="n">
        <v>171</v>
      </c>
      <c r="CE18" s="32" t="n">
        <f aca="false">SUM(C18:CD18)</f>
        <v>1571</v>
      </c>
      <c r="CF18" s="22"/>
      <c r="CG18" s="33" t="n">
        <f aca="false">SUM(CE18:CF18)</f>
        <v>1571</v>
      </c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</row>
    <row r="19" customFormat="false" ht="14.65" hidden="false" customHeight="false" outlineLevel="0" collapsed="false">
      <c r="A19" s="22" t="s">
        <v>238</v>
      </c>
      <c r="B19" s="22" t="s">
        <v>43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 t="n">
        <v>115</v>
      </c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 t="n">
        <v>97</v>
      </c>
      <c r="AB19" s="22"/>
      <c r="AC19" s="22"/>
      <c r="AD19" s="22"/>
      <c r="AE19" s="22"/>
      <c r="AF19" s="22"/>
      <c r="AG19" s="22"/>
      <c r="AH19" s="22"/>
      <c r="AI19" s="22"/>
      <c r="AJ19" s="22"/>
      <c r="AK19" s="22" t="n">
        <v>138</v>
      </c>
      <c r="AL19" s="22" t="n">
        <v>136</v>
      </c>
      <c r="AM19" s="22" t="n">
        <v>100</v>
      </c>
      <c r="AN19" s="22" t="n">
        <v>202</v>
      </c>
      <c r="AO19" s="22" t="n">
        <v>179</v>
      </c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 t="n">
        <v>30</v>
      </c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 t="n">
        <v>47</v>
      </c>
      <c r="BY19" s="22"/>
      <c r="BZ19" s="22"/>
      <c r="CA19" s="22"/>
      <c r="CB19" s="22"/>
      <c r="CC19" s="22"/>
      <c r="CD19" s="22" t="n">
        <v>75</v>
      </c>
      <c r="CE19" s="32" t="n">
        <f aca="false">SUM(C19:CD19)</f>
        <v>1119</v>
      </c>
      <c r="CF19" s="22"/>
      <c r="CG19" s="33" t="n">
        <f aca="false">SUM(CE19:CF19)</f>
        <v>1119</v>
      </c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32"/>
      <c r="CF20" s="22"/>
      <c r="CG20" s="33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</row>
    <row r="21" customFormat="false" ht="14.65" hidden="false" customHeight="false" outlineLevel="0" collapsed="false">
      <c r="A21" s="33" t="s">
        <v>239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32"/>
      <c r="CF21" s="22"/>
      <c r="CG21" s="33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</row>
    <row r="22" customFormat="false" ht="14.65" hidden="false" customHeight="false" outlineLevel="0" collapsed="false">
      <c r="A22" s="22" t="s">
        <v>240</v>
      </c>
      <c r="B22" s="22" t="s">
        <v>43</v>
      </c>
      <c r="C22" s="22" t="n">
        <v>24</v>
      </c>
      <c r="D22" s="22" t="n">
        <v>21</v>
      </c>
      <c r="E22" s="22" t="n">
        <v>2</v>
      </c>
      <c r="F22" s="22" t="n">
        <v>3</v>
      </c>
      <c r="G22" s="22" t="n">
        <v>133</v>
      </c>
      <c r="H22" s="22" t="n">
        <v>115</v>
      </c>
      <c r="I22" s="22" t="n">
        <v>119</v>
      </c>
      <c r="J22" s="22" t="n">
        <v>72</v>
      </c>
      <c r="K22" s="22" t="n">
        <v>0</v>
      </c>
      <c r="L22" s="22" t="n">
        <v>95</v>
      </c>
      <c r="M22" s="22" t="n">
        <v>72</v>
      </c>
      <c r="N22" s="22" t="n">
        <v>20</v>
      </c>
      <c r="O22" s="22" t="n">
        <v>74</v>
      </c>
      <c r="P22" s="22" t="n">
        <v>12</v>
      </c>
      <c r="Q22" s="22" t="n">
        <v>44</v>
      </c>
      <c r="R22" s="22" t="n">
        <v>6</v>
      </c>
      <c r="S22" s="22" t="n">
        <v>87</v>
      </c>
      <c r="T22" s="22" t="n">
        <v>55</v>
      </c>
      <c r="U22" s="22" t="n">
        <v>224</v>
      </c>
      <c r="V22" s="22" t="n">
        <v>105</v>
      </c>
      <c r="W22" s="22" t="n">
        <v>74</v>
      </c>
      <c r="X22" s="22" t="n">
        <v>48</v>
      </c>
      <c r="Y22" s="22" t="n">
        <v>12</v>
      </c>
      <c r="Z22" s="22" t="n">
        <v>13</v>
      </c>
      <c r="AA22" s="22" t="n">
        <v>53</v>
      </c>
      <c r="AB22" s="22" t="n">
        <v>108</v>
      </c>
      <c r="AC22" s="22" t="n">
        <v>95</v>
      </c>
      <c r="AD22" s="22" t="n">
        <v>20</v>
      </c>
      <c r="AE22" s="22" t="n">
        <v>11</v>
      </c>
      <c r="AF22" s="22" t="n">
        <v>2</v>
      </c>
      <c r="AG22" s="22" t="n">
        <v>24</v>
      </c>
      <c r="AH22" s="22" t="n">
        <v>7</v>
      </c>
      <c r="AI22" s="22" t="n">
        <v>7</v>
      </c>
      <c r="AJ22" s="22" t="n">
        <v>20</v>
      </c>
      <c r="AK22" s="22" t="n">
        <v>95</v>
      </c>
      <c r="AL22" s="22" t="n">
        <v>76</v>
      </c>
      <c r="AM22" s="22" t="n">
        <v>75</v>
      </c>
      <c r="AN22" s="22" t="n">
        <v>211</v>
      </c>
      <c r="AO22" s="22" t="n">
        <v>152</v>
      </c>
      <c r="AP22" s="22" t="n">
        <v>80</v>
      </c>
      <c r="AQ22" s="22" t="n">
        <v>61</v>
      </c>
      <c r="AR22" s="22" t="n">
        <v>25</v>
      </c>
      <c r="AS22" s="22" t="n">
        <v>20</v>
      </c>
      <c r="AT22" s="22" t="n">
        <v>20</v>
      </c>
      <c r="AU22" s="22" t="n">
        <v>20</v>
      </c>
      <c r="AV22" s="22" t="n">
        <v>12</v>
      </c>
      <c r="AW22" s="22" t="n">
        <v>101</v>
      </c>
      <c r="AX22" s="22" t="n">
        <v>51</v>
      </c>
      <c r="AY22" s="22" t="n">
        <v>25</v>
      </c>
      <c r="AZ22" s="22" t="n">
        <v>59</v>
      </c>
      <c r="BA22" s="22" t="n">
        <v>18</v>
      </c>
      <c r="BB22" s="22" t="n">
        <v>79</v>
      </c>
      <c r="BC22" s="22" t="n">
        <v>1</v>
      </c>
      <c r="BD22" s="22" t="n">
        <v>143</v>
      </c>
      <c r="BE22" s="22" t="n">
        <v>86</v>
      </c>
      <c r="BF22" s="22" t="n">
        <v>21</v>
      </c>
      <c r="BG22" s="22" t="n">
        <v>6</v>
      </c>
      <c r="BH22" s="22" t="n">
        <v>84</v>
      </c>
      <c r="BI22" s="22" t="n">
        <v>19</v>
      </c>
      <c r="BJ22" s="22" t="n">
        <v>21</v>
      </c>
      <c r="BK22" s="22" t="n">
        <v>66</v>
      </c>
      <c r="BL22" s="22" t="n">
        <v>16</v>
      </c>
      <c r="BM22" s="22" t="n">
        <v>14</v>
      </c>
      <c r="BN22" s="22" t="n">
        <v>19</v>
      </c>
      <c r="BO22" s="22" t="n">
        <v>29</v>
      </c>
      <c r="BP22" s="22" t="n">
        <v>28</v>
      </c>
      <c r="BQ22" s="22" t="n">
        <v>22</v>
      </c>
      <c r="BR22" s="22" t="n">
        <v>35</v>
      </c>
      <c r="BS22" s="22" t="n">
        <v>38</v>
      </c>
      <c r="BT22" s="22" t="n">
        <v>45</v>
      </c>
      <c r="BU22" s="22" t="n">
        <v>16</v>
      </c>
      <c r="BV22" s="22" t="n">
        <v>79</v>
      </c>
      <c r="BW22" s="22" t="n">
        <v>65</v>
      </c>
      <c r="BX22" s="22" t="n">
        <v>22</v>
      </c>
      <c r="BY22" s="22" t="n">
        <v>4</v>
      </c>
      <c r="BZ22" s="22" t="n">
        <v>17</v>
      </c>
      <c r="CA22" s="22" t="n">
        <v>51</v>
      </c>
      <c r="CB22" s="22" t="n">
        <v>23</v>
      </c>
      <c r="CC22" s="22" t="n">
        <v>8</v>
      </c>
      <c r="CD22" s="22" t="n">
        <v>326</v>
      </c>
      <c r="CE22" s="32" t="n">
        <f aca="false">SUM(C22:CD22)</f>
        <v>4261</v>
      </c>
      <c r="CF22" s="22"/>
      <c r="CG22" s="33" t="n">
        <f aca="false">SUM(CE22:CF22)</f>
        <v>4261</v>
      </c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</row>
    <row r="23" customFormat="false" ht="14.65" hidden="false" customHeight="false" outlineLevel="0" collapsed="false">
      <c r="A23" s="22" t="s">
        <v>241</v>
      </c>
      <c r="B23" s="22" t="s">
        <v>43</v>
      </c>
      <c r="C23" s="22" t="n">
        <v>30</v>
      </c>
      <c r="D23" s="22" t="n">
        <v>16</v>
      </c>
      <c r="E23" s="22" t="n">
        <v>14</v>
      </c>
      <c r="F23" s="22" t="n">
        <v>15</v>
      </c>
      <c r="G23" s="22" t="n">
        <v>59</v>
      </c>
      <c r="H23" s="22" t="n">
        <v>78</v>
      </c>
      <c r="I23" s="22" t="n">
        <v>69</v>
      </c>
      <c r="J23" s="22" t="n">
        <v>67</v>
      </c>
      <c r="K23" s="22" t="n">
        <v>0</v>
      </c>
      <c r="L23" s="22" t="n">
        <v>91</v>
      </c>
      <c r="M23" s="22" t="n">
        <v>54</v>
      </c>
      <c r="N23" s="22" t="n">
        <v>44</v>
      </c>
      <c r="O23" s="22" t="n">
        <v>130</v>
      </c>
      <c r="P23" s="22" t="n">
        <v>17</v>
      </c>
      <c r="Q23" s="22" t="n">
        <v>107</v>
      </c>
      <c r="R23" s="22" t="n">
        <v>1</v>
      </c>
      <c r="S23" s="22" t="n">
        <v>75</v>
      </c>
      <c r="T23" s="22" t="n">
        <v>58</v>
      </c>
      <c r="U23" s="22" t="n">
        <v>452</v>
      </c>
      <c r="V23" s="22" t="n">
        <v>195</v>
      </c>
      <c r="W23" s="22" t="n">
        <v>98</v>
      </c>
      <c r="X23" s="22" t="n">
        <v>87</v>
      </c>
      <c r="Y23" s="22" t="n">
        <v>17</v>
      </c>
      <c r="Z23" s="22" t="n">
        <v>12</v>
      </c>
      <c r="AA23" s="22" t="n">
        <v>114</v>
      </c>
      <c r="AB23" s="22" t="n">
        <v>76</v>
      </c>
      <c r="AC23" s="22" t="n">
        <v>99</v>
      </c>
      <c r="AD23" s="22" t="n">
        <v>69</v>
      </c>
      <c r="AE23" s="22" t="n">
        <v>29</v>
      </c>
      <c r="AF23" s="22" t="n">
        <v>2</v>
      </c>
      <c r="AG23" s="22" t="n">
        <v>56</v>
      </c>
      <c r="AH23" s="22" t="n">
        <v>20</v>
      </c>
      <c r="AI23" s="22" t="n">
        <v>11</v>
      </c>
      <c r="AJ23" s="22" t="n">
        <v>26</v>
      </c>
      <c r="AK23" s="22" t="n">
        <v>134</v>
      </c>
      <c r="AL23" s="22" t="n">
        <v>175</v>
      </c>
      <c r="AM23" s="22" t="n">
        <v>166</v>
      </c>
      <c r="AN23" s="22" t="n">
        <v>313</v>
      </c>
      <c r="AO23" s="22" t="n">
        <v>262</v>
      </c>
      <c r="AP23" s="22" t="n">
        <v>50</v>
      </c>
      <c r="AQ23" s="22" t="n">
        <v>75</v>
      </c>
      <c r="AR23" s="22" t="n">
        <v>66</v>
      </c>
      <c r="AS23" s="22" t="n">
        <v>33</v>
      </c>
      <c r="AT23" s="22" t="n">
        <v>38</v>
      </c>
      <c r="AU23" s="22" t="n">
        <v>38</v>
      </c>
      <c r="AV23" s="22" t="n">
        <v>38</v>
      </c>
      <c r="AW23" s="22" t="n">
        <v>117</v>
      </c>
      <c r="AX23" s="22" t="n">
        <v>98</v>
      </c>
      <c r="AY23" s="22" t="n">
        <v>46</v>
      </c>
      <c r="AZ23" s="22" t="n">
        <v>87</v>
      </c>
      <c r="BA23" s="22" t="n">
        <v>21</v>
      </c>
      <c r="BB23" s="22" t="n">
        <v>105</v>
      </c>
      <c r="BC23" s="22" t="n">
        <v>3</v>
      </c>
      <c r="BD23" s="22" t="n">
        <v>225</v>
      </c>
      <c r="BE23" s="22" t="n">
        <v>179</v>
      </c>
      <c r="BF23" s="22" t="n">
        <v>32</v>
      </c>
      <c r="BG23" s="22" t="n">
        <v>13</v>
      </c>
      <c r="BH23" s="22" t="n">
        <v>142</v>
      </c>
      <c r="BI23" s="22" t="n">
        <v>20</v>
      </c>
      <c r="BJ23" s="22" t="n">
        <v>21</v>
      </c>
      <c r="BK23" s="22" t="n">
        <v>109</v>
      </c>
      <c r="BL23" s="22" t="n">
        <v>28</v>
      </c>
      <c r="BM23" s="22" t="n">
        <v>30</v>
      </c>
      <c r="BN23" s="22" t="n">
        <v>95</v>
      </c>
      <c r="BO23" s="22" t="n">
        <v>54</v>
      </c>
      <c r="BP23" s="22" t="n">
        <v>80</v>
      </c>
      <c r="BQ23" s="22" t="n">
        <v>81</v>
      </c>
      <c r="BR23" s="22" t="n">
        <v>87</v>
      </c>
      <c r="BS23" s="22" t="n">
        <v>35</v>
      </c>
      <c r="BT23" s="22" t="n">
        <v>57</v>
      </c>
      <c r="BU23" s="22" t="n">
        <v>16</v>
      </c>
      <c r="BV23" s="22" t="n">
        <v>79</v>
      </c>
      <c r="BW23" s="22" t="n">
        <v>104</v>
      </c>
      <c r="BX23" s="22" t="n">
        <v>54</v>
      </c>
      <c r="BY23" s="22" t="n">
        <v>15</v>
      </c>
      <c r="BZ23" s="22" t="n">
        <v>37</v>
      </c>
      <c r="CA23" s="22" t="n">
        <v>103</v>
      </c>
      <c r="CB23" s="22" t="n">
        <v>42</v>
      </c>
      <c r="CC23" s="22" t="n">
        <v>7</v>
      </c>
      <c r="CD23" s="22" t="n">
        <v>596</v>
      </c>
      <c r="CE23" s="32" t="n">
        <f aca="false">SUM(C23:CD23)</f>
        <v>6494</v>
      </c>
      <c r="CF23" s="22"/>
      <c r="CG23" s="33" t="n">
        <f aca="false">SUM(CE23:CF23)</f>
        <v>6494</v>
      </c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</row>
    <row r="24" customFormat="false" ht="14.65" hidden="false" customHeight="false" outlineLevel="0" collapsed="false">
      <c r="A24" s="22" t="s">
        <v>242</v>
      </c>
      <c r="B24" s="22" t="s">
        <v>43</v>
      </c>
      <c r="C24" s="22" t="n">
        <v>8</v>
      </c>
      <c r="D24" s="22" t="n">
        <v>3</v>
      </c>
      <c r="E24" s="22" t="n">
        <v>5</v>
      </c>
      <c r="F24" s="22" t="n">
        <v>3</v>
      </c>
      <c r="G24" s="22" t="n">
        <v>35</v>
      </c>
      <c r="H24" s="22" t="n">
        <v>27</v>
      </c>
      <c r="I24" s="22" t="n">
        <v>26</v>
      </c>
      <c r="J24" s="22" t="n">
        <v>24</v>
      </c>
      <c r="K24" s="22" t="n">
        <v>0</v>
      </c>
      <c r="L24" s="22" t="n">
        <v>40</v>
      </c>
      <c r="M24" s="22" t="n">
        <v>23</v>
      </c>
      <c r="N24" s="22" t="n">
        <v>14</v>
      </c>
      <c r="O24" s="22" t="n">
        <v>38</v>
      </c>
      <c r="P24" s="22" t="n">
        <v>3</v>
      </c>
      <c r="Q24" s="22" t="n">
        <v>38</v>
      </c>
      <c r="R24" s="22" t="n">
        <v>2</v>
      </c>
      <c r="S24" s="22" t="n">
        <v>26</v>
      </c>
      <c r="T24" s="22" t="n">
        <v>27</v>
      </c>
      <c r="U24" s="22" t="n">
        <v>75</v>
      </c>
      <c r="V24" s="22" t="n">
        <v>42</v>
      </c>
      <c r="W24" s="22" t="n">
        <v>18</v>
      </c>
      <c r="X24" s="22" t="n">
        <v>29</v>
      </c>
      <c r="Y24" s="22" t="n">
        <v>0</v>
      </c>
      <c r="Z24" s="22" t="n">
        <v>6</v>
      </c>
      <c r="AA24" s="22" t="n">
        <v>29</v>
      </c>
      <c r="AB24" s="22" t="n">
        <v>21</v>
      </c>
      <c r="AC24" s="22" t="n">
        <v>25</v>
      </c>
      <c r="AD24" s="22" t="n">
        <v>9</v>
      </c>
      <c r="AE24" s="22" t="n">
        <v>6</v>
      </c>
      <c r="AF24" s="22" t="n">
        <v>2</v>
      </c>
      <c r="AG24" s="22" t="n">
        <v>14</v>
      </c>
      <c r="AH24" s="22" t="n">
        <v>2</v>
      </c>
      <c r="AI24" s="22" t="n">
        <v>1</v>
      </c>
      <c r="AJ24" s="22" t="n">
        <v>18</v>
      </c>
      <c r="AK24" s="22" t="n">
        <v>35</v>
      </c>
      <c r="AL24" s="22" t="n">
        <v>29</v>
      </c>
      <c r="AM24" s="22" t="n">
        <v>36</v>
      </c>
      <c r="AN24" s="22" t="n">
        <v>34</v>
      </c>
      <c r="AO24" s="22" t="n">
        <v>50</v>
      </c>
      <c r="AP24" s="22" t="n">
        <v>13</v>
      </c>
      <c r="AQ24" s="22" t="n">
        <v>14</v>
      </c>
      <c r="AR24" s="22" t="n">
        <v>22</v>
      </c>
      <c r="AS24" s="22" t="n">
        <v>6</v>
      </c>
      <c r="AT24" s="22" t="n">
        <v>6</v>
      </c>
      <c r="AU24" s="22" t="n">
        <v>9</v>
      </c>
      <c r="AV24" s="22" t="n">
        <v>11</v>
      </c>
      <c r="AW24" s="22" t="n">
        <v>24</v>
      </c>
      <c r="AX24" s="22" t="n">
        <v>30</v>
      </c>
      <c r="AY24" s="22" t="n">
        <v>7</v>
      </c>
      <c r="AZ24" s="22" t="n">
        <v>17</v>
      </c>
      <c r="BA24" s="22" t="n">
        <v>3</v>
      </c>
      <c r="BB24" s="22" t="n">
        <v>17</v>
      </c>
      <c r="BC24" s="22" t="n">
        <v>4</v>
      </c>
      <c r="BD24" s="22" t="n">
        <v>36</v>
      </c>
      <c r="BE24" s="22" t="n">
        <v>33</v>
      </c>
      <c r="BF24" s="22" t="n">
        <v>15</v>
      </c>
      <c r="BG24" s="22" t="n">
        <v>2</v>
      </c>
      <c r="BH24" s="22" t="n">
        <v>30</v>
      </c>
      <c r="BI24" s="22" t="n">
        <v>3</v>
      </c>
      <c r="BJ24" s="22" t="n">
        <v>3</v>
      </c>
      <c r="BK24" s="22" t="n">
        <v>15</v>
      </c>
      <c r="BL24" s="22" t="n">
        <v>6</v>
      </c>
      <c r="BM24" s="22" t="n">
        <v>2</v>
      </c>
      <c r="BN24" s="22" t="n">
        <v>11</v>
      </c>
      <c r="BO24" s="22" t="n">
        <v>9</v>
      </c>
      <c r="BP24" s="22" t="n">
        <v>15</v>
      </c>
      <c r="BQ24" s="22" t="n">
        <v>11</v>
      </c>
      <c r="BR24" s="22" t="n">
        <v>15</v>
      </c>
      <c r="BS24" s="22" t="n">
        <v>20</v>
      </c>
      <c r="BT24" s="22" t="n">
        <v>16</v>
      </c>
      <c r="BU24" s="22" t="n">
        <v>4</v>
      </c>
      <c r="BV24" s="22" t="n">
        <v>36</v>
      </c>
      <c r="BW24" s="22" t="n">
        <v>21</v>
      </c>
      <c r="BX24" s="22" t="n">
        <v>12</v>
      </c>
      <c r="BY24" s="22" t="n">
        <v>6</v>
      </c>
      <c r="BZ24" s="22" t="n">
        <v>19</v>
      </c>
      <c r="CA24" s="22" t="n">
        <v>27</v>
      </c>
      <c r="CB24" s="22" t="n">
        <v>18</v>
      </c>
      <c r="CC24" s="22" t="n">
        <v>5</v>
      </c>
      <c r="CD24" s="22" t="n">
        <v>127</v>
      </c>
      <c r="CE24" s="32" t="n">
        <f aca="false">SUM(C24:CD24)</f>
        <v>1523</v>
      </c>
      <c r="CF24" s="22"/>
      <c r="CG24" s="33" t="n">
        <f aca="false">SUM(CE24:CF24)</f>
        <v>1523</v>
      </c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32"/>
      <c r="CF25" s="22"/>
      <c r="CG25" s="33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</row>
    <row r="26" customFormat="false" ht="14.65" hidden="false" customHeight="false" outlineLevel="0" collapsed="false">
      <c r="A26" s="33" t="s">
        <v>243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32"/>
      <c r="CF26" s="22"/>
      <c r="CG26" s="33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</row>
    <row r="27" customFormat="false" ht="14.65" hidden="false" customHeight="false" outlineLevel="0" collapsed="false">
      <c r="A27" s="22" t="s">
        <v>244</v>
      </c>
      <c r="B27" s="22" t="s">
        <v>43</v>
      </c>
      <c r="C27" s="22" t="n">
        <v>31</v>
      </c>
      <c r="D27" s="22" t="n">
        <v>15</v>
      </c>
      <c r="E27" s="22" t="n">
        <v>17</v>
      </c>
      <c r="F27" s="22" t="n">
        <v>14</v>
      </c>
      <c r="G27" s="22" t="n">
        <v>166</v>
      </c>
      <c r="H27" s="22" t="n">
        <v>181</v>
      </c>
      <c r="I27" s="22" t="n">
        <v>141</v>
      </c>
      <c r="J27" s="22" t="n">
        <v>100</v>
      </c>
      <c r="K27" s="22" t="n">
        <v>0</v>
      </c>
      <c r="L27" s="22" t="n">
        <v>139</v>
      </c>
      <c r="M27" s="22" t="n">
        <v>95</v>
      </c>
      <c r="N27" s="22" t="n">
        <v>50</v>
      </c>
      <c r="O27" s="22" t="n">
        <v>117</v>
      </c>
      <c r="P27" s="22" t="n">
        <v>10</v>
      </c>
      <c r="Q27" s="22" t="n">
        <v>115</v>
      </c>
      <c r="R27" s="22" t="n">
        <v>2</v>
      </c>
      <c r="S27" s="22" t="n">
        <v>115</v>
      </c>
      <c r="T27" s="22" t="n">
        <v>95</v>
      </c>
      <c r="U27" s="22" t="n">
        <v>565</v>
      </c>
      <c r="V27" s="22" t="n">
        <v>232</v>
      </c>
      <c r="W27" s="22" t="n">
        <v>126</v>
      </c>
      <c r="X27" s="22" t="n">
        <v>110</v>
      </c>
      <c r="Y27" s="22" t="n">
        <v>11</v>
      </c>
      <c r="Z27" s="22" t="n">
        <v>19</v>
      </c>
      <c r="AA27" s="22" t="n">
        <v>117</v>
      </c>
      <c r="AB27" s="22" t="n">
        <v>117</v>
      </c>
      <c r="AC27" s="22" t="n">
        <v>107</v>
      </c>
      <c r="AD27" s="22" t="n">
        <v>58</v>
      </c>
      <c r="AE27" s="22" t="n">
        <v>28</v>
      </c>
      <c r="AF27" s="22" t="n">
        <v>3</v>
      </c>
      <c r="AG27" s="22" t="n">
        <v>67</v>
      </c>
      <c r="AH27" s="22" t="n">
        <v>27</v>
      </c>
      <c r="AI27" s="22" t="n">
        <v>13</v>
      </c>
      <c r="AJ27" s="22" t="n">
        <v>36</v>
      </c>
      <c r="AK27" s="22" t="n">
        <v>147</v>
      </c>
      <c r="AL27" s="22" t="n">
        <v>208</v>
      </c>
      <c r="AM27" s="22" t="n">
        <v>206</v>
      </c>
      <c r="AN27" s="22" t="n">
        <v>436</v>
      </c>
      <c r="AO27" s="22" t="n">
        <v>351</v>
      </c>
      <c r="AP27" s="22" t="n">
        <v>86</v>
      </c>
      <c r="AQ27" s="22" t="n">
        <v>99</v>
      </c>
      <c r="AR27" s="22" t="n">
        <v>75</v>
      </c>
      <c r="AS27" s="22" t="n">
        <v>45</v>
      </c>
      <c r="AT27" s="22" t="n">
        <v>44</v>
      </c>
      <c r="AU27" s="22" t="n">
        <v>43</v>
      </c>
      <c r="AV27" s="22" t="n">
        <v>38</v>
      </c>
      <c r="AW27" s="22" t="n">
        <v>158</v>
      </c>
      <c r="AX27" s="22" t="n">
        <v>119</v>
      </c>
      <c r="AY27" s="22" t="n">
        <v>51</v>
      </c>
      <c r="AZ27" s="22" t="n">
        <v>105</v>
      </c>
      <c r="BA27" s="22" t="n">
        <v>27</v>
      </c>
      <c r="BB27" s="22" t="n">
        <v>110</v>
      </c>
      <c r="BC27" s="22" t="n">
        <v>8</v>
      </c>
      <c r="BD27" s="22" t="n">
        <v>230</v>
      </c>
      <c r="BE27" s="22" t="n">
        <v>175</v>
      </c>
      <c r="BF27" s="22" t="n">
        <v>44</v>
      </c>
      <c r="BG27" s="22" t="n">
        <v>14</v>
      </c>
      <c r="BH27" s="22" t="n">
        <v>171</v>
      </c>
      <c r="BI27" s="22" t="n">
        <v>24</v>
      </c>
      <c r="BJ27" s="22" t="n">
        <v>27</v>
      </c>
      <c r="BK27" s="22" t="n">
        <v>115</v>
      </c>
      <c r="BL27" s="22" t="n">
        <v>31</v>
      </c>
      <c r="BM27" s="22" t="n">
        <v>16</v>
      </c>
      <c r="BN27" s="22" t="n">
        <v>93</v>
      </c>
      <c r="BO27" s="22" t="n">
        <v>54</v>
      </c>
      <c r="BP27" s="22" t="n">
        <v>73</v>
      </c>
      <c r="BQ27" s="22" t="n">
        <v>56</v>
      </c>
      <c r="BR27" s="22" t="n">
        <v>95</v>
      </c>
      <c r="BS27" s="22" t="n">
        <v>26</v>
      </c>
      <c r="BT27" s="22" t="n">
        <v>90</v>
      </c>
      <c r="BU27" s="22" t="n">
        <v>19</v>
      </c>
      <c r="BV27" s="22" t="n">
        <v>121</v>
      </c>
      <c r="BW27" s="22" t="n">
        <v>101</v>
      </c>
      <c r="BX27" s="22" t="n">
        <v>50</v>
      </c>
      <c r="BY27" s="22" t="n">
        <v>11</v>
      </c>
      <c r="BZ27" s="22" t="n">
        <v>37</v>
      </c>
      <c r="CA27" s="22" t="n">
        <v>131</v>
      </c>
      <c r="CB27" s="22" t="n">
        <v>52</v>
      </c>
      <c r="CC27" s="22" t="n">
        <v>9</v>
      </c>
      <c r="CD27" s="22" t="n">
        <v>693</v>
      </c>
      <c r="CE27" s="32" t="n">
        <f aca="false">SUM(C27:CD27)</f>
        <v>7953</v>
      </c>
      <c r="CF27" s="22"/>
      <c r="CG27" s="33" t="n">
        <f aca="false">SUM(CE27:CF27)</f>
        <v>7953</v>
      </c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</row>
    <row r="28" customFormat="false" ht="14.65" hidden="false" customHeight="false" outlineLevel="0" collapsed="false">
      <c r="A28" s="22" t="s">
        <v>245</v>
      </c>
      <c r="B28" s="22" t="s">
        <v>43</v>
      </c>
      <c r="C28" s="22" t="n">
        <v>31</v>
      </c>
      <c r="D28" s="22" t="n">
        <v>28</v>
      </c>
      <c r="E28" s="22" t="n">
        <v>3</v>
      </c>
      <c r="F28" s="22" t="n">
        <v>10</v>
      </c>
      <c r="G28" s="22" t="n">
        <v>65</v>
      </c>
      <c r="H28" s="22" t="n">
        <v>49</v>
      </c>
      <c r="I28" s="22" t="n">
        <v>72</v>
      </c>
      <c r="J28" s="22" t="n">
        <v>60</v>
      </c>
      <c r="K28" s="22" t="n">
        <v>0</v>
      </c>
      <c r="L28" s="22" t="n">
        <v>86</v>
      </c>
      <c r="M28" s="22" t="n">
        <v>54</v>
      </c>
      <c r="N28" s="22" t="n">
        <v>36</v>
      </c>
      <c r="O28" s="22" t="n">
        <v>128</v>
      </c>
      <c r="P28" s="22" t="n">
        <v>23</v>
      </c>
      <c r="Q28" s="22" t="n">
        <v>76</v>
      </c>
      <c r="R28" s="22" t="n">
        <v>7</v>
      </c>
      <c r="S28" s="22" t="n">
        <v>82</v>
      </c>
      <c r="T28" s="22" t="n">
        <v>50</v>
      </c>
      <c r="U28" s="22" t="n">
        <v>208</v>
      </c>
      <c r="V28" s="22" t="n">
        <v>131</v>
      </c>
      <c r="W28" s="22" t="n">
        <v>69</v>
      </c>
      <c r="X28" s="22" t="n">
        <v>59</v>
      </c>
      <c r="Y28" s="22" t="n">
        <v>17</v>
      </c>
      <c r="Z28" s="22" t="n">
        <v>14</v>
      </c>
      <c r="AA28" s="22" t="n">
        <v>95</v>
      </c>
      <c r="AB28" s="22" t="n">
        <v>88</v>
      </c>
      <c r="AC28" s="22" t="n">
        <v>123</v>
      </c>
      <c r="AD28" s="22" t="n">
        <v>39</v>
      </c>
      <c r="AE28" s="22" t="n">
        <v>21</v>
      </c>
      <c r="AF28" s="22" t="n">
        <v>3</v>
      </c>
      <c r="AG28" s="22" t="n">
        <v>33</v>
      </c>
      <c r="AH28" s="22" t="n">
        <v>7</v>
      </c>
      <c r="AI28" s="22" t="n">
        <v>7</v>
      </c>
      <c r="AJ28" s="22" t="n">
        <v>29</v>
      </c>
      <c r="AK28" s="22" t="n">
        <v>125</v>
      </c>
      <c r="AL28" s="22" t="n">
        <v>75</v>
      </c>
      <c r="AM28" s="22" t="n">
        <v>82</v>
      </c>
      <c r="AN28" s="22" t="n">
        <v>144</v>
      </c>
      <c r="AO28" s="22" t="n">
        <v>136</v>
      </c>
      <c r="AP28" s="22" t="n">
        <v>61</v>
      </c>
      <c r="AQ28" s="22" t="n">
        <v>52</v>
      </c>
      <c r="AR28" s="22" t="n">
        <v>39</v>
      </c>
      <c r="AS28" s="22" t="n">
        <v>17</v>
      </c>
      <c r="AT28" s="22" t="n">
        <v>18</v>
      </c>
      <c r="AU28" s="22" t="n">
        <v>23</v>
      </c>
      <c r="AV28" s="22" t="n">
        <v>26</v>
      </c>
      <c r="AW28" s="22" t="n">
        <v>97</v>
      </c>
      <c r="AX28" s="22" t="n">
        <v>63</v>
      </c>
      <c r="AY28" s="22" t="n">
        <v>30</v>
      </c>
      <c r="AZ28" s="22" t="n">
        <v>62</v>
      </c>
      <c r="BA28" s="22" t="n">
        <v>15</v>
      </c>
      <c r="BB28" s="22" t="n">
        <v>95</v>
      </c>
      <c r="BC28" s="22" t="n">
        <v>3</v>
      </c>
      <c r="BD28" s="22" t="n">
        <v>172</v>
      </c>
      <c r="BE28" s="22" t="n">
        <v>121</v>
      </c>
      <c r="BF28" s="22" t="n">
        <v>29</v>
      </c>
      <c r="BG28" s="22" t="n">
        <v>7</v>
      </c>
      <c r="BH28" s="22" t="n">
        <v>85</v>
      </c>
      <c r="BI28" s="22" t="n">
        <v>18</v>
      </c>
      <c r="BJ28" s="22" t="n">
        <v>21</v>
      </c>
      <c r="BK28" s="22" t="n">
        <v>78</v>
      </c>
      <c r="BL28" s="22" t="n">
        <v>22</v>
      </c>
      <c r="BM28" s="22" t="n">
        <v>35</v>
      </c>
      <c r="BN28" s="22" t="n">
        <v>28</v>
      </c>
      <c r="BO28" s="22" t="n">
        <v>42</v>
      </c>
      <c r="BP28" s="22" t="n">
        <v>45</v>
      </c>
      <c r="BQ28" s="22" t="n">
        <v>56</v>
      </c>
      <c r="BR28" s="22" t="n">
        <v>51</v>
      </c>
      <c r="BS28" s="22" t="n">
        <v>69</v>
      </c>
      <c r="BT28" s="22" t="n">
        <v>28</v>
      </c>
      <c r="BU28" s="22" t="n">
        <v>16</v>
      </c>
      <c r="BV28" s="22" t="n">
        <v>75</v>
      </c>
      <c r="BW28" s="22" t="n">
        <v>96</v>
      </c>
      <c r="BX28" s="22" t="n">
        <v>40</v>
      </c>
      <c r="BY28" s="22" t="n">
        <v>17</v>
      </c>
      <c r="BZ28" s="22" t="n">
        <v>33</v>
      </c>
      <c r="CA28" s="22" t="n">
        <v>53</v>
      </c>
      <c r="CB28" s="22" t="n">
        <v>29</v>
      </c>
      <c r="CC28" s="22" t="n">
        <v>11</v>
      </c>
      <c r="CD28" s="22" t="n">
        <v>387</v>
      </c>
      <c r="CE28" s="32" t="n">
        <f aca="false">SUM(C28:CD28)</f>
        <v>4630</v>
      </c>
      <c r="CF28" s="22"/>
      <c r="CG28" s="33" t="n">
        <f aca="false">SUM(CE28:CF28)</f>
        <v>4630</v>
      </c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32"/>
      <c r="CF29" s="22"/>
      <c r="CG29" s="33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</row>
    <row r="30" customFormat="false" ht="14.6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32"/>
      <c r="CF30" s="22"/>
      <c r="CG30" s="33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</row>
    <row r="31" customFormat="false" ht="14.6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32"/>
      <c r="CF31" s="22"/>
      <c r="CG31" s="33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</row>
    <row r="32" customFormat="false" ht="14.6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32"/>
      <c r="CF32" s="22"/>
      <c r="CG32" s="33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</row>
    <row r="33" customFormat="false" ht="14.6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32"/>
      <c r="CF33" s="22"/>
      <c r="CG33" s="33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</row>
    <row r="34" customFormat="false" ht="14.6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32"/>
      <c r="CF34" s="22"/>
      <c r="CG34" s="33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</row>
    <row r="35" customFormat="false" ht="14.6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32"/>
      <c r="CF35" s="22"/>
      <c r="CG35" s="33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</row>
    <row r="36" customFormat="false" ht="14.6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32"/>
      <c r="CF36" s="22"/>
      <c r="CG36" s="33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</row>
    <row r="37" customFormat="false" ht="14.6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32"/>
      <c r="CF37" s="22"/>
      <c r="CG37" s="33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</row>
    <row r="38" customFormat="false" ht="14.6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32"/>
      <c r="CF38" s="22"/>
      <c r="CG38" s="33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</row>
    <row r="39" customFormat="false" ht="14.6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32"/>
      <c r="CF39" s="22"/>
      <c r="CG39" s="33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</row>
    <row r="40" customFormat="false" ht="14.6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32"/>
      <c r="CF40" s="22"/>
      <c r="CG40" s="33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</row>
    <row r="41" customFormat="false" ht="14.6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32"/>
      <c r="CF41" s="22"/>
      <c r="CG41" s="33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</row>
    <row r="42" customFormat="false" ht="14.6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32"/>
      <c r="CF42" s="22"/>
      <c r="CG42" s="33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</row>
    <row r="43" customFormat="false" ht="14.6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32"/>
      <c r="CF43" s="22"/>
      <c r="CG43" s="33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</row>
    <row r="44" customFormat="false" ht="14.6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32"/>
      <c r="CF44" s="22"/>
      <c r="CG44" s="33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</row>
    <row r="45" customFormat="false" ht="14.6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32"/>
      <c r="CF45" s="22"/>
      <c r="CG45" s="33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</row>
    <row r="46" customFormat="false" ht="14.6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32"/>
      <c r="CF46" s="22"/>
      <c r="CG46" s="33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</row>
    <row r="47" customFormat="false" ht="14.6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32"/>
      <c r="CF47" s="22"/>
      <c r="CG47" s="33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</row>
    <row r="48" customFormat="false" ht="14.6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32"/>
      <c r="CF48" s="22"/>
      <c r="CG48" s="33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</row>
    <row r="49" customFormat="false" ht="14.6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32"/>
      <c r="CF49" s="22"/>
      <c r="CG49" s="33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</row>
    <row r="50" customFormat="false" ht="14.6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32"/>
      <c r="CF50" s="22"/>
      <c r="CG50" s="33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</row>
    <row r="51" customFormat="false" ht="14.6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32"/>
      <c r="CF51" s="22"/>
      <c r="CG51" s="33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</row>
    <row r="52" customFormat="false" ht="14.6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32"/>
      <c r="CF52" s="22"/>
      <c r="CG52" s="33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</row>
    <row r="53" customFormat="false" ht="14.6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32"/>
      <c r="CF53" s="22"/>
      <c r="CG53" s="33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</row>
    <row r="54" customFormat="false" ht="14.6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32"/>
      <c r="CF54" s="22"/>
      <c r="CG54" s="33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</row>
    <row r="55" customFormat="false" ht="14.65" hidden="false" customHeight="false" outlineLevel="0" collapsed="false">
      <c r="CE55" s="32"/>
    </row>
    <row r="56" customFormat="false" ht="14.65" hidden="false" customHeight="false" outlineLevel="0" collapsed="false">
      <c r="CE56" s="32"/>
    </row>
    <row r="57" customFormat="false" ht="14.65" hidden="false" customHeight="false" outlineLevel="0" collapsed="false">
      <c r="CE57" s="32"/>
    </row>
    <row r="58" customFormat="false" ht="14.65" hidden="false" customHeight="false" outlineLevel="0" collapsed="false">
      <c r="CE58" s="32"/>
    </row>
    <row r="59" customFormat="false" ht="14.65" hidden="false" customHeight="false" outlineLevel="0" collapsed="false">
      <c r="CE59" s="32"/>
    </row>
    <row r="60" customFormat="false" ht="14.65" hidden="false" customHeight="false" outlineLevel="0" collapsed="false">
      <c r="CE60" s="32"/>
    </row>
    <row r="61" customFormat="false" ht="14.65" hidden="false" customHeight="false" outlineLevel="0" collapsed="false">
      <c r="CE61" s="32"/>
    </row>
    <row r="62" customFormat="false" ht="14.65" hidden="false" customHeight="false" outlineLevel="0" collapsed="false">
      <c r="CE62" s="32"/>
    </row>
    <row r="63" customFormat="false" ht="14.65" hidden="false" customHeight="false" outlineLevel="0" collapsed="false">
      <c r="CE63" s="32"/>
    </row>
    <row r="64" customFormat="false" ht="14.65" hidden="false" customHeight="false" outlineLevel="0" collapsed="false">
      <c r="CE64" s="32"/>
    </row>
    <row r="65" customFormat="false" ht="14.65" hidden="false" customHeight="false" outlineLevel="0" collapsed="false">
      <c r="CE65" s="32"/>
    </row>
    <row r="66" customFormat="false" ht="14.65" hidden="false" customHeight="false" outlineLevel="0" collapsed="false">
      <c r="CE66" s="32"/>
    </row>
    <row r="67" customFormat="false" ht="14.65" hidden="false" customHeight="false" outlineLevel="0" collapsed="false">
      <c r="CE67" s="32"/>
    </row>
    <row r="68" customFormat="false" ht="14.65" hidden="false" customHeight="false" outlineLevel="0" collapsed="false">
      <c r="CE68" s="32"/>
    </row>
    <row r="69" customFormat="false" ht="14.65" hidden="false" customHeight="false" outlineLevel="0" collapsed="false">
      <c r="CE69" s="32"/>
    </row>
    <row r="70" customFormat="false" ht="14.65" hidden="false" customHeight="false" outlineLevel="0" collapsed="false">
      <c r="CE70" s="32"/>
    </row>
    <row r="71" customFormat="false" ht="14.65" hidden="false" customHeight="false" outlineLevel="0" collapsed="false">
      <c r="CE71" s="32"/>
    </row>
    <row r="72" customFormat="false" ht="14.65" hidden="false" customHeight="false" outlineLevel="0" collapsed="false">
      <c r="CE72" s="32"/>
    </row>
    <row r="73" customFormat="false" ht="14.65" hidden="false" customHeight="false" outlineLevel="0" collapsed="false">
      <c r="CE73" s="32"/>
    </row>
    <row r="74" customFormat="false" ht="14.65" hidden="false" customHeight="false" outlineLevel="0" collapsed="false">
      <c r="CE74" s="32"/>
    </row>
    <row r="75" customFormat="false" ht="14.65" hidden="false" customHeight="false" outlineLevel="0" collapsed="false">
      <c r="CE75" s="32"/>
    </row>
    <row r="76" customFormat="false" ht="14.65" hidden="false" customHeight="false" outlineLevel="0" collapsed="false">
      <c r="CE76" s="32"/>
    </row>
    <row r="77" customFormat="false" ht="14.65" hidden="false" customHeight="false" outlineLevel="0" collapsed="false">
      <c r="CE77" s="32"/>
    </row>
    <row r="78" customFormat="false" ht="14.65" hidden="false" customHeight="false" outlineLevel="0" collapsed="false">
      <c r="CE78" s="32"/>
    </row>
    <row r="79" customFormat="false" ht="14.65" hidden="false" customHeight="false" outlineLevel="0" collapsed="false">
      <c r="CE79" s="32"/>
    </row>
    <row r="80" customFormat="false" ht="14.65" hidden="false" customHeight="false" outlineLevel="0" collapsed="false">
      <c r="CE80" s="32"/>
    </row>
    <row r="81" customFormat="false" ht="14.65" hidden="false" customHeight="false" outlineLevel="0" collapsed="false">
      <c r="CE81" s="32"/>
    </row>
    <row r="82" customFormat="false" ht="14.65" hidden="false" customHeight="false" outlineLevel="0" collapsed="false">
      <c r="CE82" s="32"/>
    </row>
  </sheetData>
  <printOptions headings="false" gridLines="true" gridLinesSet="true" horizontalCentered="true" verticalCentered="false"/>
  <pageMargins left="0.440277777777778" right="0.4" top="2.29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Benton County, Arkansas&amp;C&amp;"Arial,Bold"&amp;14Abstract of Votes Cast at the
Republican Preferential Primary Election
 on the 19th Day of May, 1998&amp;R&amp;"Arial,Bold"&amp;14&amp;P</oddHeader>
    <oddFooter/>
  </headerFooter>
  <rowBreaks count="1" manualBreakCount="1">
    <brk id="66" man="true" max="16383" min="0"/>
  </rowBreaks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B4" activePane="bottomRight" state="frozen"/>
      <selection pane="topLeft" activeCell="A1" activeCellId="0" sqref="A1"/>
      <selection pane="topRight" activeCell="AB1" activeCellId="0" sqref="AB1"/>
      <selection pane="bottomLeft" activeCell="A4" activeCellId="0" sqref="A4"/>
      <selection pane="bottomRigh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9.41"/>
    <col collapsed="false" customWidth="true" hidden="false" outlineLevel="0" max="2" min="2" style="0" width="21.28"/>
    <col collapsed="false" customWidth="true" hidden="false" outlineLevel="0" max="29" min="29" style="23" width="11.7"/>
    <col collapsed="false" customWidth="true" hidden="false" outlineLevel="0" max="31" min="31" style="0" width="12.7"/>
  </cols>
  <sheetData>
    <row r="1" customFormat="false" ht="130.15" hidden="false" customHeight="true" outlineLevel="0" collapsed="false">
      <c r="A1" s="24" t="s">
        <v>1275</v>
      </c>
      <c r="B1" s="25" t="s">
        <v>1</v>
      </c>
      <c r="C1" s="26" t="s">
        <v>50</v>
      </c>
      <c r="D1" s="171" t="s">
        <v>1276</v>
      </c>
      <c r="E1" s="171" t="s">
        <v>1277</v>
      </c>
      <c r="F1" s="171" t="s">
        <v>1278</v>
      </c>
      <c r="G1" s="171" t="s">
        <v>1301</v>
      </c>
      <c r="H1" s="171" t="s">
        <v>1280</v>
      </c>
      <c r="I1" s="171" t="s">
        <v>1281</v>
      </c>
      <c r="J1" s="171" t="s">
        <v>1282</v>
      </c>
      <c r="K1" s="171" t="s">
        <v>1283</v>
      </c>
      <c r="L1" s="171" t="s">
        <v>1284</v>
      </c>
      <c r="M1" s="171" t="s">
        <v>1302</v>
      </c>
      <c r="N1" s="171" t="s">
        <v>1286</v>
      </c>
      <c r="O1" s="171" t="s">
        <v>1287</v>
      </c>
      <c r="P1" s="171" t="s">
        <v>1288</v>
      </c>
      <c r="Q1" s="171" t="s">
        <v>1289</v>
      </c>
      <c r="R1" s="171" t="s">
        <v>1290</v>
      </c>
      <c r="S1" s="171" t="s">
        <v>1291</v>
      </c>
      <c r="T1" s="171" t="s">
        <v>1292</v>
      </c>
      <c r="U1" s="171" t="s">
        <v>1293</v>
      </c>
      <c r="V1" s="171" t="s">
        <v>1294</v>
      </c>
      <c r="W1" s="171" t="s">
        <v>1295</v>
      </c>
      <c r="X1" s="171" t="s">
        <v>1296</v>
      </c>
      <c r="Y1" s="171" t="s">
        <v>1297</v>
      </c>
      <c r="Z1" s="171" t="s">
        <v>1303</v>
      </c>
      <c r="AA1" s="171" t="s">
        <v>1299</v>
      </c>
      <c r="AB1" s="171" t="s">
        <v>1300</v>
      </c>
      <c r="AC1" s="172" t="s">
        <v>81</v>
      </c>
      <c r="AD1" s="28" t="s">
        <v>82</v>
      </c>
      <c r="AE1" s="28" t="s">
        <v>83</v>
      </c>
      <c r="AH1" s="29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AH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32"/>
      <c r="AD3" s="22"/>
      <c r="AE3" s="22"/>
      <c r="AF3" s="22"/>
      <c r="AG3" s="22"/>
      <c r="AH3" s="22"/>
    </row>
    <row r="4" customFormat="false" ht="14.65" hidden="false" customHeight="false" outlineLevel="0" collapsed="false">
      <c r="A4" s="33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32"/>
      <c r="AD4" s="22"/>
      <c r="AE4" s="22"/>
      <c r="AF4" s="22"/>
      <c r="AG4" s="22"/>
      <c r="AH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/>
      <c r="D5" s="22" t="n">
        <v>3</v>
      </c>
      <c r="E5" s="22"/>
      <c r="F5" s="22"/>
      <c r="G5" s="22"/>
      <c r="H5" s="22"/>
      <c r="I5" s="22"/>
      <c r="J5" s="22"/>
      <c r="K5" s="22"/>
      <c r="L5" s="22" t="n">
        <v>1</v>
      </c>
      <c r="M5" s="22" t="n">
        <v>2</v>
      </c>
      <c r="N5" s="22" t="n">
        <v>3</v>
      </c>
      <c r="O5" s="22"/>
      <c r="P5" s="22"/>
      <c r="Q5" s="22" t="n">
        <v>1</v>
      </c>
      <c r="R5" s="22"/>
      <c r="S5" s="22"/>
      <c r="T5" s="22"/>
      <c r="U5" s="22"/>
      <c r="V5" s="22" t="n">
        <v>1</v>
      </c>
      <c r="W5" s="22"/>
      <c r="X5" s="22"/>
      <c r="Y5" s="22"/>
      <c r="Z5" s="22" t="n">
        <v>4</v>
      </c>
      <c r="AA5" s="22"/>
      <c r="AB5" s="22" t="n">
        <v>4</v>
      </c>
      <c r="AC5" s="32" t="n">
        <f aca="false">SUM(C5:AB5)</f>
        <v>19</v>
      </c>
      <c r="AD5" s="22"/>
      <c r="AE5" s="33" t="n">
        <f aca="false">SUM(AC5:AD5)</f>
        <v>19</v>
      </c>
      <c r="AF5" s="22"/>
      <c r="AG5" s="22"/>
      <c r="AH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 t="n">
        <v>2</v>
      </c>
      <c r="O6" s="22"/>
      <c r="P6" s="22" t="n">
        <v>1</v>
      </c>
      <c r="Q6" s="22" t="n">
        <v>3</v>
      </c>
      <c r="R6" s="22"/>
      <c r="S6" s="22"/>
      <c r="T6" s="22"/>
      <c r="U6" s="22" t="n">
        <v>1</v>
      </c>
      <c r="V6" s="22" t="n">
        <v>1</v>
      </c>
      <c r="W6" s="22"/>
      <c r="X6" s="22"/>
      <c r="Y6" s="22"/>
      <c r="Z6" s="22" t="n">
        <v>3</v>
      </c>
      <c r="AA6" s="22"/>
      <c r="AB6" s="22" t="n">
        <v>1</v>
      </c>
      <c r="AC6" s="32" t="n">
        <f aca="false">SUM(C6:AB6)</f>
        <v>12</v>
      </c>
      <c r="AD6" s="22"/>
      <c r="AE6" s="33" t="n">
        <f aca="false">SUM(AC6:AD6)</f>
        <v>12</v>
      </c>
      <c r="AF6" s="22"/>
      <c r="AG6" s="22"/>
      <c r="AH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32"/>
      <c r="AD7" s="22"/>
      <c r="AE7" s="33"/>
      <c r="AF7" s="22"/>
      <c r="AG7" s="22"/>
      <c r="AH7" s="22"/>
    </row>
    <row r="8" customFormat="false" ht="14.65" hidden="false" customHeight="false" outlineLevel="0" collapsed="false">
      <c r="A8" s="33" t="s">
        <v>1304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32"/>
      <c r="AD8" s="22"/>
      <c r="AE8" s="33"/>
      <c r="AF8" s="22"/>
      <c r="AG8" s="22"/>
      <c r="AH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/>
      <c r="D9" s="22" t="n">
        <v>3</v>
      </c>
      <c r="E9" s="22"/>
      <c r="F9" s="22"/>
      <c r="G9" s="22"/>
      <c r="H9" s="22"/>
      <c r="I9" s="22"/>
      <c r="J9" s="22"/>
      <c r="K9" s="22"/>
      <c r="L9" s="22" t="n">
        <v>1</v>
      </c>
      <c r="M9" s="22" t="n">
        <v>2</v>
      </c>
      <c r="N9" s="22" t="n">
        <v>3</v>
      </c>
      <c r="O9" s="22"/>
      <c r="P9" s="22" t="n">
        <v>1</v>
      </c>
      <c r="Q9" s="22" t="n">
        <v>4</v>
      </c>
      <c r="R9" s="22"/>
      <c r="S9" s="22"/>
      <c r="T9" s="22"/>
      <c r="U9" s="22" t="n">
        <v>1</v>
      </c>
      <c r="V9" s="22" t="n">
        <v>2</v>
      </c>
      <c r="W9" s="22"/>
      <c r="X9" s="22"/>
      <c r="Y9" s="22"/>
      <c r="Z9" s="22" t="n">
        <v>7</v>
      </c>
      <c r="AA9" s="22"/>
      <c r="AB9" s="22" t="n">
        <v>5</v>
      </c>
      <c r="AC9" s="32" t="n">
        <f aca="false">SUM(C9:AB9)</f>
        <v>29</v>
      </c>
      <c r="AD9" s="22"/>
      <c r="AE9" s="33" t="n">
        <f aca="false">SUM(AC9:AD9)</f>
        <v>29</v>
      </c>
      <c r="AF9" s="22"/>
      <c r="AG9" s="22"/>
      <c r="AH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 t="n">
        <v>2</v>
      </c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32" t="n">
        <f aca="false">SUM(C10:AB10)</f>
        <v>2</v>
      </c>
      <c r="AD10" s="22"/>
      <c r="AE10" s="33" t="n">
        <f aca="false">SUM(AC10:AD10)</f>
        <v>2</v>
      </c>
      <c r="AF10" s="22"/>
      <c r="AG10" s="22"/>
      <c r="AH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32"/>
      <c r="AD11" s="22"/>
      <c r="AE11" s="22"/>
      <c r="AF11" s="22"/>
      <c r="AG11" s="22"/>
      <c r="AH11" s="22"/>
    </row>
    <row r="12" customFormat="false" ht="14.6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32"/>
    </row>
    <row r="13" customFormat="false" ht="14.6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32"/>
    </row>
    <row r="14" customFormat="false" ht="14.6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3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3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3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3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3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3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3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3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3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3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3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3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3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3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3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32"/>
    </row>
    <row r="30" customFormat="false" ht="14.6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32"/>
    </row>
    <row r="31" customFormat="false" ht="14.6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32"/>
    </row>
    <row r="32" customFormat="false" ht="14.6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32"/>
    </row>
    <row r="33" customFormat="false" ht="14.6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32"/>
    </row>
    <row r="34" customFormat="false" ht="14.65" hidden="false" customHeight="false" outlineLevel="0" collapsed="false">
      <c r="AC34" s="32"/>
    </row>
    <row r="35" customFormat="false" ht="14.65" hidden="false" customHeight="false" outlineLevel="0" collapsed="false">
      <c r="AC35" s="32"/>
    </row>
    <row r="36" customFormat="false" ht="14.65" hidden="false" customHeight="false" outlineLevel="0" collapsed="false">
      <c r="AC36" s="32"/>
    </row>
    <row r="37" customFormat="false" ht="14.65" hidden="false" customHeight="false" outlineLevel="0" collapsed="false">
      <c r="AC37" s="32"/>
    </row>
    <row r="38" customFormat="false" ht="14.65" hidden="false" customHeight="false" outlineLevel="0" collapsed="false">
      <c r="AC38" s="32"/>
    </row>
  </sheetData>
  <printOptions headings="false" gridLines="true" gridLinesSet="true" horizontalCentered="true" verticalCentered="false"/>
  <pageMargins left="0.440277777777778" right="0.4" top="2.64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Lincoln County, Arkansas&amp;C&amp;"Arial,Bold"&amp;16Abstract of Votes Cast at the
Republican Preferential Primary Election
on the 19th Day of May, 1998&amp;R&amp;"Arial,Bold"&amp;14&amp;P</oddHeader>
    <oddFooter/>
  </headerFooter>
  <rowBreaks count="1" manualBreakCount="1">
    <brk id="68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D5" activePane="bottomRight" state="frozen"/>
      <selection pane="topLeft" activeCell="A1" activeCellId="0" sqref="A1"/>
      <selection pane="topRight" activeCell="AD1" activeCellId="0" sqref="AD1"/>
      <selection pane="bottomLeft" activeCell="A5" activeCellId="0" sqref="A5"/>
      <selection pane="bottomRight" activeCell="C13" activeCellId="0" sqref="C13 C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50.28"/>
    <col collapsed="false" customWidth="true" hidden="false" outlineLevel="0" max="2" min="2" style="0" width="17.7"/>
    <col collapsed="false" customWidth="true" hidden="false" outlineLevel="0" max="31" min="31" style="23" width="14.28"/>
  </cols>
  <sheetData>
    <row r="1" customFormat="false" ht="122.45" hidden="false" customHeight="true" outlineLevel="0" collapsed="false">
      <c r="A1" s="24" t="s">
        <v>1305</v>
      </c>
      <c r="B1" s="25" t="s">
        <v>1</v>
      </c>
      <c r="C1" s="26" t="s">
        <v>303</v>
      </c>
      <c r="D1" s="26" t="s">
        <v>304</v>
      </c>
      <c r="E1" s="171" t="s">
        <v>1306</v>
      </c>
      <c r="F1" s="171" t="s">
        <v>1307</v>
      </c>
      <c r="G1" s="171" t="s">
        <v>1308</v>
      </c>
      <c r="H1" s="171" t="s">
        <v>1309</v>
      </c>
      <c r="I1" s="171" t="s">
        <v>1310</v>
      </c>
      <c r="J1" s="171" t="s">
        <v>1311</v>
      </c>
      <c r="K1" s="171" t="s">
        <v>1312</v>
      </c>
      <c r="L1" s="171" t="s">
        <v>1313</v>
      </c>
      <c r="M1" s="171" t="s">
        <v>1314</v>
      </c>
      <c r="N1" s="171" t="s">
        <v>1315</v>
      </c>
      <c r="O1" s="171" t="s">
        <v>1316</v>
      </c>
      <c r="P1" s="171" t="s">
        <v>1317</v>
      </c>
      <c r="Q1" s="171" t="s">
        <v>724</v>
      </c>
      <c r="R1" s="171" t="s">
        <v>1318</v>
      </c>
      <c r="S1" s="171" t="s">
        <v>1319</v>
      </c>
      <c r="T1" s="171" t="s">
        <v>1320</v>
      </c>
      <c r="U1" s="171" t="s">
        <v>255</v>
      </c>
      <c r="V1" s="171" t="s">
        <v>1321</v>
      </c>
      <c r="W1" s="171" t="s">
        <v>256</v>
      </c>
      <c r="X1" s="171" t="s">
        <v>1322</v>
      </c>
      <c r="Y1" s="171" t="s">
        <v>1323</v>
      </c>
      <c r="Z1" s="171" t="s">
        <v>1324</v>
      </c>
      <c r="AA1" s="171" t="s">
        <v>1325</v>
      </c>
      <c r="AB1" s="171" t="s">
        <v>1326</v>
      </c>
      <c r="AC1" s="171" t="s">
        <v>1327</v>
      </c>
      <c r="AD1" s="171" t="s">
        <v>1328</v>
      </c>
      <c r="AE1" s="64" t="s">
        <v>137</v>
      </c>
      <c r="AJ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J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32"/>
      <c r="AF3" s="22"/>
      <c r="AG3" s="22"/>
      <c r="AH3" s="22"/>
      <c r="AI3" s="22"/>
      <c r="AJ3" s="22"/>
    </row>
    <row r="4" customFormat="false" ht="14.65" hidden="false" customHeight="false" outlineLevel="0" collapsed="false">
      <c r="A4" s="33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32"/>
      <c r="AF4" s="22"/>
      <c r="AG4" s="22"/>
      <c r="AH4" s="22"/>
      <c r="AI4" s="22"/>
      <c r="AJ4" s="22"/>
    </row>
    <row r="5" customFormat="false" ht="14.65" hidden="false" customHeight="false" outlineLevel="0" collapsed="false">
      <c r="A5" s="147" t="s">
        <v>26</v>
      </c>
      <c r="B5" s="22" t="s">
        <v>27</v>
      </c>
      <c r="C5" s="22" t="n">
        <v>38</v>
      </c>
      <c r="D5" s="22" t="n">
        <v>34</v>
      </c>
      <c r="E5" s="22" t="n">
        <v>50</v>
      </c>
      <c r="F5" s="22" t="n">
        <v>12</v>
      </c>
      <c r="G5" s="22" t="n">
        <v>70</v>
      </c>
      <c r="H5" s="22" t="n">
        <v>84</v>
      </c>
      <c r="I5" s="22" t="n">
        <v>58</v>
      </c>
      <c r="J5" s="22" t="n">
        <v>53</v>
      </c>
      <c r="K5" s="22" t="n">
        <v>52</v>
      </c>
      <c r="L5" s="22" t="n">
        <v>53</v>
      </c>
      <c r="M5" s="22" t="n">
        <v>41</v>
      </c>
      <c r="N5" s="22" t="n">
        <v>24</v>
      </c>
      <c r="O5" s="22" t="n">
        <v>50</v>
      </c>
      <c r="P5" s="22" t="n">
        <v>52</v>
      </c>
      <c r="Q5" s="22" t="n">
        <v>78</v>
      </c>
      <c r="R5" s="22" t="n">
        <v>26</v>
      </c>
      <c r="S5" s="22" t="n">
        <v>58</v>
      </c>
      <c r="T5" s="22" t="n">
        <v>53</v>
      </c>
      <c r="U5" s="22" t="n">
        <v>84</v>
      </c>
      <c r="V5" s="22" t="n">
        <v>23</v>
      </c>
      <c r="W5" s="22" t="n">
        <v>39</v>
      </c>
      <c r="X5" s="22" t="n">
        <v>30</v>
      </c>
      <c r="Y5" s="22" t="n">
        <v>45</v>
      </c>
      <c r="Z5" s="22" t="n">
        <v>34</v>
      </c>
      <c r="AA5" s="22" t="n">
        <v>29</v>
      </c>
      <c r="AB5" s="22" t="n">
        <v>44</v>
      </c>
      <c r="AC5" s="22" t="n">
        <v>51</v>
      </c>
      <c r="AD5" s="22" t="n">
        <v>61</v>
      </c>
      <c r="AE5" s="32" t="n">
        <f aca="false">SUM(C5:AD5)</f>
        <v>1326</v>
      </c>
      <c r="AF5" s="22"/>
      <c r="AG5" s="22"/>
      <c r="AH5" s="22"/>
      <c r="AI5" s="22"/>
      <c r="AJ5" s="22"/>
    </row>
    <row r="6" customFormat="false" ht="14.65" hidden="false" customHeight="false" outlineLevel="0" collapsed="false">
      <c r="A6" s="147" t="s">
        <v>28</v>
      </c>
      <c r="B6" s="22" t="s">
        <v>27</v>
      </c>
      <c r="C6" s="22" t="n">
        <v>53</v>
      </c>
      <c r="D6" s="22" t="n">
        <v>25</v>
      </c>
      <c r="E6" s="22" t="n">
        <v>35</v>
      </c>
      <c r="F6" s="22" t="n">
        <v>10</v>
      </c>
      <c r="G6" s="22" t="n">
        <v>97</v>
      </c>
      <c r="H6" s="22" t="n">
        <v>114</v>
      </c>
      <c r="I6" s="22" t="n">
        <v>57</v>
      </c>
      <c r="J6" s="22" t="n">
        <v>71</v>
      </c>
      <c r="K6" s="22" t="n">
        <v>42</v>
      </c>
      <c r="L6" s="22" t="n">
        <v>50</v>
      </c>
      <c r="M6" s="22" t="n">
        <v>27</v>
      </c>
      <c r="N6" s="22" t="n">
        <v>23</v>
      </c>
      <c r="O6" s="22" t="n">
        <v>41</v>
      </c>
      <c r="P6" s="22" t="n">
        <v>38</v>
      </c>
      <c r="Q6" s="22" t="n">
        <v>95</v>
      </c>
      <c r="R6" s="22" t="n">
        <v>18</v>
      </c>
      <c r="S6" s="22" t="n">
        <v>34</v>
      </c>
      <c r="T6" s="22" t="n">
        <v>35</v>
      </c>
      <c r="U6" s="22" t="n">
        <v>49</v>
      </c>
      <c r="V6" s="22" t="n">
        <v>11</v>
      </c>
      <c r="W6" s="22" t="n">
        <v>53</v>
      </c>
      <c r="X6" s="22" t="n">
        <v>26</v>
      </c>
      <c r="Y6" s="22" t="n">
        <v>20</v>
      </c>
      <c r="Z6" s="22" t="n">
        <v>17</v>
      </c>
      <c r="AA6" s="22" t="n">
        <v>49</v>
      </c>
      <c r="AB6" s="22" t="n">
        <v>28</v>
      </c>
      <c r="AC6" s="22" t="n">
        <v>58</v>
      </c>
      <c r="AD6" s="22" t="n">
        <v>25</v>
      </c>
      <c r="AE6" s="32" t="n">
        <f aca="false">SUM(C6:AD6)</f>
        <v>1201</v>
      </c>
      <c r="AF6" s="22"/>
      <c r="AG6" s="22"/>
      <c r="AH6" s="22"/>
      <c r="AI6" s="22"/>
      <c r="AJ6" s="22"/>
    </row>
    <row r="7" customFormat="false" ht="14.65" hidden="false" customHeight="false" outlineLevel="0" collapsed="false">
      <c r="A7" s="22" t="s">
        <v>29</v>
      </c>
      <c r="B7" s="22" t="s">
        <v>27</v>
      </c>
      <c r="C7" s="22" t="n">
        <v>9</v>
      </c>
      <c r="D7" s="22" t="n">
        <v>8</v>
      </c>
      <c r="E7" s="22" t="n">
        <v>4</v>
      </c>
      <c r="F7" s="22"/>
      <c r="G7" s="22" t="n">
        <v>18</v>
      </c>
      <c r="H7" s="22" t="n">
        <v>17</v>
      </c>
      <c r="I7" s="22" t="n">
        <v>6</v>
      </c>
      <c r="J7" s="22" t="n">
        <v>9</v>
      </c>
      <c r="K7" s="22" t="n">
        <v>8</v>
      </c>
      <c r="L7" s="22" t="n">
        <v>8</v>
      </c>
      <c r="M7" s="22" t="n">
        <v>3</v>
      </c>
      <c r="N7" s="22" t="n">
        <v>5</v>
      </c>
      <c r="O7" s="22" t="n">
        <v>3</v>
      </c>
      <c r="P7" s="22" t="n">
        <v>10</v>
      </c>
      <c r="Q7" s="22" t="n">
        <v>15</v>
      </c>
      <c r="R7" s="22" t="n">
        <v>2</v>
      </c>
      <c r="S7" s="22" t="n">
        <v>10</v>
      </c>
      <c r="T7" s="22" t="n">
        <v>15</v>
      </c>
      <c r="U7" s="22" t="n">
        <v>4</v>
      </c>
      <c r="V7" s="22" t="n">
        <v>7</v>
      </c>
      <c r="W7" s="22" t="n">
        <v>13</v>
      </c>
      <c r="X7" s="22" t="n">
        <v>4</v>
      </c>
      <c r="Y7" s="22" t="n">
        <v>3</v>
      </c>
      <c r="Z7" s="22" t="n">
        <v>5</v>
      </c>
      <c r="AA7" s="22" t="n">
        <v>3</v>
      </c>
      <c r="AB7" s="22" t="n">
        <v>3</v>
      </c>
      <c r="AC7" s="22" t="n">
        <v>18</v>
      </c>
      <c r="AD7" s="22" t="n">
        <v>11</v>
      </c>
      <c r="AE7" s="32" t="n">
        <f aca="false">SUM(C7:AD7)</f>
        <v>221</v>
      </c>
      <c r="AF7" s="22"/>
      <c r="AG7" s="22"/>
      <c r="AH7" s="22"/>
      <c r="AI7" s="22"/>
      <c r="AJ7" s="22"/>
    </row>
    <row r="8" customFormat="false" ht="14.65" hidden="false" customHeight="false" outlineLevel="0" collapsed="false">
      <c r="A8" s="22" t="s">
        <v>30</v>
      </c>
      <c r="B8" s="22" t="s">
        <v>27</v>
      </c>
      <c r="C8" s="22" t="n">
        <v>17</v>
      </c>
      <c r="D8" s="22" t="n">
        <v>25</v>
      </c>
      <c r="E8" s="22" t="n">
        <v>21</v>
      </c>
      <c r="F8" s="22" t="n">
        <v>3</v>
      </c>
      <c r="G8" s="22" t="n">
        <v>56</v>
      </c>
      <c r="H8" s="22" t="n">
        <v>36</v>
      </c>
      <c r="I8" s="22" t="n">
        <v>26</v>
      </c>
      <c r="J8" s="22" t="n">
        <v>16</v>
      </c>
      <c r="K8" s="22" t="n">
        <v>30</v>
      </c>
      <c r="L8" s="22" t="n">
        <v>20</v>
      </c>
      <c r="M8" s="22" t="n">
        <v>15</v>
      </c>
      <c r="N8" s="22" t="n">
        <v>9</v>
      </c>
      <c r="O8" s="22" t="n">
        <v>15</v>
      </c>
      <c r="P8" s="22" t="n">
        <v>14</v>
      </c>
      <c r="Q8" s="22" t="n">
        <v>35</v>
      </c>
      <c r="R8" s="22" t="n">
        <v>10</v>
      </c>
      <c r="S8" s="22" t="n">
        <v>17</v>
      </c>
      <c r="T8" s="22" t="n">
        <v>28</v>
      </c>
      <c r="U8" s="22" t="n">
        <v>20</v>
      </c>
      <c r="V8" s="22" t="n">
        <v>8</v>
      </c>
      <c r="W8" s="22" t="n">
        <v>16</v>
      </c>
      <c r="X8" s="22" t="n">
        <v>14</v>
      </c>
      <c r="Y8" s="22" t="n">
        <v>5</v>
      </c>
      <c r="Z8" s="22" t="n">
        <v>14</v>
      </c>
      <c r="AA8" s="22" t="n">
        <v>23</v>
      </c>
      <c r="AB8" s="22" t="n">
        <v>19</v>
      </c>
      <c r="AC8" s="22" t="n">
        <v>15</v>
      </c>
      <c r="AD8" s="22" t="n">
        <v>16</v>
      </c>
      <c r="AE8" s="32" t="n">
        <f aca="false">SUM(C8:AD8)</f>
        <v>543</v>
      </c>
      <c r="AF8" s="22"/>
      <c r="AG8" s="22"/>
      <c r="AH8" s="22"/>
      <c r="AI8" s="22"/>
      <c r="AJ8" s="22"/>
    </row>
    <row r="9" customFormat="false" ht="14.6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32"/>
      <c r="AF9" s="22"/>
      <c r="AG9" s="22"/>
      <c r="AH9" s="22"/>
      <c r="AI9" s="22"/>
      <c r="AJ9" s="22"/>
    </row>
    <row r="10" customFormat="false" ht="14.65" hidden="false" customHeight="false" outlineLevel="0" collapsed="false">
      <c r="A10" s="33" t="s">
        <v>1034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32"/>
      <c r="AF10" s="22"/>
      <c r="AG10" s="22"/>
      <c r="AH10" s="22"/>
      <c r="AI10" s="22"/>
      <c r="AJ10" s="22"/>
    </row>
    <row r="11" customFormat="false" ht="14.65" hidden="false" customHeight="false" outlineLevel="0" collapsed="false">
      <c r="A11" s="147" t="s">
        <v>1035</v>
      </c>
      <c r="B11" s="22" t="s">
        <v>27</v>
      </c>
      <c r="C11" s="22" t="n">
        <v>99</v>
      </c>
      <c r="D11" s="22" t="n">
        <v>70</v>
      </c>
      <c r="E11" s="22" t="n">
        <v>56</v>
      </c>
      <c r="F11" s="22" t="n">
        <v>20</v>
      </c>
      <c r="G11" s="22" t="n">
        <v>177</v>
      </c>
      <c r="H11" s="22" t="n">
        <v>184</v>
      </c>
      <c r="I11" s="22" t="n">
        <v>103</v>
      </c>
      <c r="J11" s="22" t="n">
        <v>90</v>
      </c>
      <c r="K11" s="22" t="n">
        <v>77</v>
      </c>
      <c r="L11" s="22" t="n">
        <v>84</v>
      </c>
      <c r="M11" s="22" t="n">
        <v>57</v>
      </c>
      <c r="N11" s="22" t="n">
        <v>51</v>
      </c>
      <c r="O11" s="22" t="n">
        <v>68</v>
      </c>
      <c r="P11" s="22" t="n">
        <v>59</v>
      </c>
      <c r="Q11" s="22" t="n">
        <v>160</v>
      </c>
      <c r="R11" s="22" t="n">
        <v>47</v>
      </c>
      <c r="S11" s="22" t="n">
        <v>98</v>
      </c>
      <c r="T11" s="22" t="n">
        <v>108</v>
      </c>
      <c r="U11" s="22" t="n">
        <v>122</v>
      </c>
      <c r="V11" s="22" t="n">
        <v>29</v>
      </c>
      <c r="W11" s="22" t="n">
        <v>84</v>
      </c>
      <c r="X11" s="22" t="n">
        <v>54</v>
      </c>
      <c r="Y11" s="22" t="n">
        <v>49</v>
      </c>
      <c r="Z11" s="22" t="n">
        <v>49</v>
      </c>
      <c r="AA11" s="22" t="n">
        <v>62</v>
      </c>
      <c r="AB11" s="22" t="n">
        <v>62</v>
      </c>
      <c r="AC11" s="22" t="n">
        <v>93</v>
      </c>
      <c r="AD11" s="22" t="n">
        <v>81</v>
      </c>
      <c r="AE11" s="32" t="n">
        <f aca="false">SUM(C11:AD11)</f>
        <v>2293</v>
      </c>
      <c r="AF11" s="22"/>
      <c r="AG11" s="22"/>
      <c r="AH11" s="22"/>
      <c r="AI11" s="22"/>
      <c r="AJ11" s="22"/>
    </row>
    <row r="12" customFormat="false" ht="14.65" hidden="false" customHeight="false" outlineLevel="0" collapsed="false">
      <c r="A12" s="147" t="s">
        <v>1036</v>
      </c>
      <c r="B12" s="22" t="s">
        <v>27</v>
      </c>
      <c r="C12" s="22" t="n">
        <v>23</v>
      </c>
      <c r="D12" s="22" t="n">
        <v>24</v>
      </c>
      <c r="E12" s="22" t="n">
        <v>57</v>
      </c>
      <c r="F12" s="22" t="n">
        <v>6</v>
      </c>
      <c r="G12" s="22" t="n">
        <v>76</v>
      </c>
      <c r="H12" s="22" t="n">
        <v>73</v>
      </c>
      <c r="I12" s="22" t="n">
        <v>50</v>
      </c>
      <c r="J12" s="22" t="n">
        <v>62</v>
      </c>
      <c r="K12" s="22" t="n">
        <v>57</v>
      </c>
      <c r="L12" s="22" t="n">
        <v>49</v>
      </c>
      <c r="M12" s="22" t="n">
        <v>29</v>
      </c>
      <c r="N12" s="22" t="n">
        <v>11</v>
      </c>
      <c r="O12" s="22" t="n">
        <v>46</v>
      </c>
      <c r="P12" s="22" t="n">
        <v>57</v>
      </c>
      <c r="Q12" s="22" t="n">
        <v>70</v>
      </c>
      <c r="R12" s="22" t="n">
        <v>12</v>
      </c>
      <c r="S12" s="22" t="n">
        <v>29</v>
      </c>
      <c r="T12" s="22" t="n">
        <v>31</v>
      </c>
      <c r="U12" s="22" t="n">
        <v>43</v>
      </c>
      <c r="V12" s="22" t="n">
        <v>21</v>
      </c>
      <c r="W12" s="22" t="n">
        <v>41</v>
      </c>
      <c r="X12" s="22" t="n">
        <v>23</v>
      </c>
      <c r="Y12" s="22" t="n">
        <v>24</v>
      </c>
      <c r="Z12" s="22" t="n">
        <v>23</v>
      </c>
      <c r="AA12" s="22" t="n">
        <v>45</v>
      </c>
      <c r="AB12" s="22" t="n">
        <v>36</v>
      </c>
      <c r="AC12" s="22" t="n">
        <v>58</v>
      </c>
      <c r="AD12" s="22" t="n">
        <v>38</v>
      </c>
      <c r="AE12" s="32" t="n">
        <f aca="false">SUM(C12:AD12)</f>
        <v>1114</v>
      </c>
      <c r="AF12" s="22"/>
      <c r="AG12" s="22"/>
      <c r="AH12" s="22"/>
      <c r="AI12" s="22"/>
      <c r="AJ12" s="22"/>
    </row>
    <row r="13" customFormat="false" ht="14.65" hidden="false" customHeight="false" outlineLevel="0" collapsed="false">
      <c r="A13" s="4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32"/>
      <c r="AF13" s="22"/>
      <c r="AG13" s="22"/>
      <c r="AH13" s="22"/>
      <c r="AI13" s="22"/>
      <c r="AJ13" s="22"/>
    </row>
    <row r="14" customFormat="false" ht="14.6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3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3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3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3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3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3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3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3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3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3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3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3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3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3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32"/>
    </row>
    <row r="29" customFormat="false" ht="14.6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32"/>
    </row>
    <row r="30" customFormat="false" ht="14.6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32"/>
    </row>
    <row r="31" customFormat="false" ht="14.65" hidden="false" customHeight="false" outlineLevel="0" collapsed="false">
      <c r="AE31" s="32"/>
    </row>
    <row r="32" customFormat="false" ht="14.65" hidden="false" customHeight="false" outlineLevel="0" collapsed="false">
      <c r="AE32" s="32"/>
    </row>
    <row r="33" customFormat="false" ht="14.65" hidden="false" customHeight="false" outlineLevel="0" collapsed="false">
      <c r="AE33" s="32"/>
    </row>
    <row r="34" customFormat="false" ht="14.65" hidden="false" customHeight="false" outlineLevel="0" collapsed="false">
      <c r="AE34" s="32"/>
    </row>
  </sheetData>
  <printOptions headings="false" gridLines="true" gridLinesSet="true" horizontalCentered="true" verticalCentered="false"/>
  <pageMargins left="0.440277777777778" right="0.4" top="2.50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Little River County, Arkansas&amp;C&amp;"Arial,Bold"&amp;16Abstract of Votes Cast at the
Democratic Preferential Primary Election
on the 19th Day of May, 1998&amp;R&amp;"Arial,Bold"&amp;14&amp;P</oddHeader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D5" activePane="bottomRight" state="frozen"/>
      <selection pane="topLeft" activeCell="A1" activeCellId="0" sqref="A1"/>
      <selection pane="topRight" activeCell="AD1" activeCellId="0" sqref="AD1"/>
      <selection pane="bottomLeft" activeCell="A5" activeCellId="0" sqref="A5"/>
      <selection pane="bottomRight" activeCell="C10" activeCellId="0" sqref="C10 C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50.28"/>
    <col collapsed="false" customWidth="true" hidden="false" outlineLevel="0" max="2" min="2" style="0" width="17.7"/>
    <col collapsed="false" customWidth="true" hidden="false" outlineLevel="0" max="31" min="31" style="23" width="14.99"/>
  </cols>
  <sheetData>
    <row r="1" customFormat="false" ht="122.45" hidden="false" customHeight="true" outlineLevel="0" collapsed="false">
      <c r="A1" s="24" t="s">
        <v>1305</v>
      </c>
      <c r="B1" s="25" t="s">
        <v>1</v>
      </c>
      <c r="C1" s="26" t="s">
        <v>303</v>
      </c>
      <c r="D1" s="26" t="s">
        <v>304</v>
      </c>
      <c r="E1" s="171" t="s">
        <v>1306</v>
      </c>
      <c r="F1" s="171" t="s">
        <v>1307</v>
      </c>
      <c r="G1" s="171" t="s">
        <v>1308</v>
      </c>
      <c r="H1" s="171" t="s">
        <v>1309</v>
      </c>
      <c r="I1" s="171" t="s">
        <v>1310</v>
      </c>
      <c r="J1" s="171" t="s">
        <v>1311</v>
      </c>
      <c r="K1" s="171" t="s">
        <v>1312</v>
      </c>
      <c r="L1" s="171" t="s">
        <v>1313</v>
      </c>
      <c r="M1" s="171" t="s">
        <v>1314</v>
      </c>
      <c r="N1" s="171" t="s">
        <v>1315</v>
      </c>
      <c r="O1" s="171" t="s">
        <v>1316</v>
      </c>
      <c r="P1" s="171" t="s">
        <v>1317</v>
      </c>
      <c r="Q1" s="171" t="s">
        <v>724</v>
      </c>
      <c r="R1" s="171" t="s">
        <v>1318</v>
      </c>
      <c r="S1" s="171" t="s">
        <v>1319</v>
      </c>
      <c r="T1" s="171" t="s">
        <v>1320</v>
      </c>
      <c r="U1" s="171" t="s">
        <v>255</v>
      </c>
      <c r="V1" s="171" t="s">
        <v>1321</v>
      </c>
      <c r="W1" s="171" t="s">
        <v>256</v>
      </c>
      <c r="X1" s="171" t="s">
        <v>1322</v>
      </c>
      <c r="Y1" s="171" t="s">
        <v>1323</v>
      </c>
      <c r="Z1" s="171" t="s">
        <v>1324</v>
      </c>
      <c r="AA1" s="171" t="s">
        <v>1325</v>
      </c>
      <c r="AB1" s="171" t="s">
        <v>1326</v>
      </c>
      <c r="AC1" s="171" t="s">
        <v>1327</v>
      </c>
      <c r="AD1" s="171" t="s">
        <v>1328</v>
      </c>
      <c r="AE1" s="64" t="s">
        <v>137</v>
      </c>
      <c r="AJ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J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32"/>
      <c r="AF3" s="22"/>
      <c r="AG3" s="22"/>
      <c r="AH3" s="22"/>
      <c r="AI3" s="22"/>
      <c r="AJ3" s="22"/>
    </row>
    <row r="4" customFormat="false" ht="14.65" hidden="false" customHeight="false" outlineLevel="0" collapsed="false">
      <c r="A4" s="33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32"/>
      <c r="AF4" s="22"/>
      <c r="AG4" s="22"/>
      <c r="AH4" s="22"/>
      <c r="AI4" s="22"/>
      <c r="AJ4" s="22"/>
    </row>
    <row r="5" customFormat="false" ht="14.65" hidden="false" customHeight="false" outlineLevel="0" collapsed="false">
      <c r="A5" s="147" t="s">
        <v>42</v>
      </c>
      <c r="B5" s="22" t="s">
        <v>43</v>
      </c>
      <c r="C5" s="22"/>
      <c r="D5" s="22" t="n">
        <v>4</v>
      </c>
      <c r="E5" s="22"/>
      <c r="F5" s="22"/>
      <c r="G5" s="22" t="n">
        <v>1</v>
      </c>
      <c r="H5" s="22"/>
      <c r="I5" s="22" t="n">
        <v>4</v>
      </c>
      <c r="J5" s="22" t="n">
        <v>3</v>
      </c>
      <c r="K5" s="22"/>
      <c r="L5" s="22"/>
      <c r="M5" s="22" t="n">
        <v>1</v>
      </c>
      <c r="N5" s="22"/>
      <c r="O5" s="22"/>
      <c r="P5" s="22" t="n">
        <v>1</v>
      </c>
      <c r="Q5" s="22"/>
      <c r="R5" s="22" t="n">
        <v>1</v>
      </c>
      <c r="S5" s="22"/>
      <c r="T5" s="22"/>
      <c r="U5" s="22" t="n">
        <v>1</v>
      </c>
      <c r="V5" s="22"/>
      <c r="W5" s="22" t="n">
        <v>2</v>
      </c>
      <c r="X5" s="22"/>
      <c r="Y5" s="22"/>
      <c r="Z5" s="22" t="n">
        <v>1</v>
      </c>
      <c r="AA5" s="22"/>
      <c r="AB5" s="22" t="n">
        <v>2</v>
      </c>
      <c r="AC5" s="22"/>
      <c r="AD5" s="22"/>
      <c r="AE5" s="32" t="n">
        <f aca="false">SUM(C5:AD5)</f>
        <v>21</v>
      </c>
      <c r="AF5" s="22"/>
      <c r="AG5" s="22"/>
      <c r="AH5" s="22"/>
      <c r="AI5" s="22"/>
      <c r="AJ5" s="22"/>
    </row>
    <row r="6" customFormat="false" ht="14.65" hidden="false" customHeight="false" outlineLevel="0" collapsed="false">
      <c r="A6" s="147" t="s">
        <v>44</v>
      </c>
      <c r="B6" s="22" t="s">
        <v>43</v>
      </c>
      <c r="C6" s="22"/>
      <c r="D6" s="22" t="n">
        <v>1</v>
      </c>
      <c r="E6" s="22"/>
      <c r="F6" s="22"/>
      <c r="G6" s="22" t="n">
        <v>1</v>
      </c>
      <c r="H6" s="22"/>
      <c r="I6" s="22" t="n">
        <v>2</v>
      </c>
      <c r="J6" s="22"/>
      <c r="K6" s="22" t="n">
        <v>1</v>
      </c>
      <c r="L6" s="22"/>
      <c r="M6" s="22"/>
      <c r="N6" s="22"/>
      <c r="O6" s="22"/>
      <c r="P6" s="22"/>
      <c r="Q6" s="22"/>
      <c r="R6" s="22"/>
      <c r="S6" s="22"/>
      <c r="T6" s="22"/>
      <c r="U6" s="22" t="n">
        <v>1</v>
      </c>
      <c r="V6" s="22"/>
      <c r="W6" s="22"/>
      <c r="X6" s="22"/>
      <c r="Y6" s="22"/>
      <c r="Z6" s="22"/>
      <c r="AA6" s="22"/>
      <c r="AB6" s="22" t="n">
        <v>1</v>
      </c>
      <c r="AC6" s="22"/>
      <c r="AD6" s="22"/>
      <c r="AE6" s="32" t="n">
        <f aca="false">SUM(C6:AD6)</f>
        <v>7</v>
      </c>
      <c r="AF6" s="22"/>
      <c r="AG6" s="22"/>
      <c r="AH6" s="22"/>
      <c r="AI6" s="22"/>
      <c r="AJ6" s="22"/>
    </row>
    <row r="7" customFormat="false" ht="14.6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32"/>
      <c r="AF7" s="22"/>
      <c r="AG7" s="22"/>
      <c r="AH7" s="22"/>
      <c r="AI7" s="22"/>
      <c r="AJ7" s="22"/>
    </row>
    <row r="8" customFormat="false" ht="14.65" hidden="false" customHeight="false" outlineLevel="0" collapsed="false">
      <c r="A8" s="33" t="s">
        <v>4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32"/>
      <c r="AF8" s="22"/>
      <c r="AG8" s="22"/>
      <c r="AH8" s="22"/>
      <c r="AI8" s="22"/>
      <c r="AJ8" s="22"/>
    </row>
    <row r="9" customFormat="false" ht="14.65" hidden="false" customHeight="false" outlineLevel="0" collapsed="false">
      <c r="A9" s="147" t="s">
        <v>47</v>
      </c>
      <c r="B9" s="22" t="s">
        <v>43</v>
      </c>
      <c r="C9" s="22"/>
      <c r="D9" s="22" t="n">
        <v>4</v>
      </c>
      <c r="E9" s="22"/>
      <c r="F9" s="22"/>
      <c r="G9" s="22" t="n">
        <v>2</v>
      </c>
      <c r="H9" s="22"/>
      <c r="I9" s="22" t="n">
        <v>6</v>
      </c>
      <c r="J9" s="22" t="n">
        <v>3</v>
      </c>
      <c r="K9" s="22" t="n">
        <v>1</v>
      </c>
      <c r="L9" s="22" t="n">
        <v>1</v>
      </c>
      <c r="M9" s="22" t="n">
        <v>2</v>
      </c>
      <c r="N9" s="22"/>
      <c r="O9" s="22"/>
      <c r="P9" s="22" t="n">
        <v>1</v>
      </c>
      <c r="Q9" s="22"/>
      <c r="R9" s="22" t="n">
        <v>1</v>
      </c>
      <c r="S9" s="22"/>
      <c r="T9" s="22"/>
      <c r="U9" s="22" t="n">
        <v>2</v>
      </c>
      <c r="V9" s="22"/>
      <c r="W9" s="22" t="n">
        <v>2</v>
      </c>
      <c r="X9" s="22"/>
      <c r="Y9" s="22"/>
      <c r="Z9" s="22" t="n">
        <v>1</v>
      </c>
      <c r="AA9" s="22"/>
      <c r="AB9" s="22" t="n">
        <v>2</v>
      </c>
      <c r="AC9" s="22"/>
      <c r="AD9" s="22"/>
      <c r="AE9" s="32" t="n">
        <f aca="false">SUM(C9:AD9)</f>
        <v>28</v>
      </c>
      <c r="AF9" s="22"/>
      <c r="AG9" s="22"/>
      <c r="AH9" s="22"/>
      <c r="AI9" s="22"/>
      <c r="AJ9" s="22"/>
    </row>
    <row r="10" customFormat="false" ht="14.65" hidden="false" customHeight="false" outlineLevel="0" collapsed="false">
      <c r="A10" s="147" t="s">
        <v>48</v>
      </c>
      <c r="B10" s="22" t="s">
        <v>43</v>
      </c>
      <c r="C10" s="22"/>
      <c r="D10" s="22" t="n">
        <v>1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 t="n">
        <v>1</v>
      </c>
      <c r="AC10" s="22"/>
      <c r="AD10" s="22"/>
      <c r="AE10" s="32" t="n">
        <f aca="false">SUM(C10:AD10)</f>
        <v>2</v>
      </c>
      <c r="AF10" s="22"/>
      <c r="AG10" s="22"/>
      <c r="AH10" s="22"/>
      <c r="AI10" s="22"/>
      <c r="AJ10" s="22"/>
    </row>
    <row r="11" customFormat="false" ht="14.65" hidden="false" customHeight="false" outlineLevel="0" collapsed="false">
      <c r="A11" s="4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32"/>
      <c r="AF11" s="22"/>
      <c r="AG11" s="22"/>
      <c r="AH11" s="22"/>
      <c r="AI11" s="22"/>
      <c r="AJ11" s="22"/>
    </row>
    <row r="12" customFormat="false" ht="14.6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32"/>
    </row>
    <row r="13" customFormat="false" ht="14.6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32"/>
    </row>
    <row r="14" customFormat="false" ht="14.6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3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3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3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3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3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3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3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3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3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3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3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32"/>
    </row>
    <row r="26" customFormat="false" ht="14.6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32"/>
    </row>
    <row r="27" customFormat="false" ht="14.6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32"/>
    </row>
    <row r="28" customFormat="false" ht="14.6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32"/>
    </row>
    <row r="29" customFormat="false" ht="14.65" hidden="false" customHeight="false" outlineLevel="0" collapsed="false">
      <c r="AE29" s="32"/>
    </row>
    <row r="30" customFormat="false" ht="14.65" hidden="false" customHeight="false" outlineLevel="0" collapsed="false">
      <c r="AE30" s="32"/>
    </row>
    <row r="31" customFormat="false" ht="14.65" hidden="false" customHeight="false" outlineLevel="0" collapsed="false">
      <c r="AE31" s="32"/>
    </row>
    <row r="32" customFormat="false" ht="14.65" hidden="false" customHeight="false" outlineLevel="0" collapsed="false">
      <c r="AE32" s="32"/>
    </row>
  </sheetData>
  <printOptions headings="false" gridLines="true" gridLinesSet="true" horizontalCentered="true" verticalCentered="false"/>
  <pageMargins left="0.440277777777778" right="0.4" top="2.50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Little River County, Arkansas&amp;C&amp;"Arial,Bold"&amp;16Abstract of Votes Cast at the
Republican Preferential Primary Election
on the 19th Day of May, 1998&amp;R&amp;"Arial,Bold"&amp;14&amp;P</oddHeader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G5" activePane="bottomRight" state="frozen"/>
      <selection pane="topLeft" activeCell="A1" activeCellId="0" sqref="A1"/>
      <selection pane="topRight" activeCell="AG1" activeCellId="0" sqref="AG1"/>
      <selection pane="bottomLeft" activeCell="A5" activeCellId="0" sqref="A5"/>
      <selection pane="bottomRight" activeCell="C5" activeCellId="0" sqref="C5 C5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4.28"/>
    <col collapsed="false" customWidth="true" hidden="false" outlineLevel="0" max="2" min="2" style="0" width="19.14"/>
    <col collapsed="false" customWidth="true" hidden="false" outlineLevel="0" max="35" min="35" style="23" width="14.7"/>
  </cols>
  <sheetData>
    <row r="1" customFormat="false" ht="122.45" hidden="false" customHeight="true" outlineLevel="0" collapsed="false">
      <c r="A1" s="24" t="s">
        <v>1329</v>
      </c>
      <c r="B1" s="25" t="s">
        <v>1</v>
      </c>
      <c r="C1" s="26" t="s">
        <v>303</v>
      </c>
      <c r="D1" s="26" t="s">
        <v>304</v>
      </c>
      <c r="E1" s="27" t="s">
        <v>1330</v>
      </c>
      <c r="F1" s="27" t="s">
        <v>1331</v>
      </c>
      <c r="G1" s="27" t="s">
        <v>1332</v>
      </c>
      <c r="H1" s="27" t="s">
        <v>1333</v>
      </c>
      <c r="I1" s="27" t="s">
        <v>1334</v>
      </c>
      <c r="J1" s="27" t="s">
        <v>1335</v>
      </c>
      <c r="K1" s="27" t="s">
        <v>1336</v>
      </c>
      <c r="L1" s="27" t="s">
        <v>1337</v>
      </c>
      <c r="M1" s="27" t="s">
        <v>446</v>
      </c>
      <c r="N1" s="27" t="s">
        <v>1338</v>
      </c>
      <c r="O1" s="27" t="s">
        <v>1339</v>
      </c>
      <c r="P1" s="27" t="s">
        <v>1340</v>
      </c>
      <c r="Q1" s="27" t="s">
        <v>1341</v>
      </c>
      <c r="R1" s="27" t="s">
        <v>1342</v>
      </c>
      <c r="S1" s="27" t="s">
        <v>1343</v>
      </c>
      <c r="T1" s="27" t="s">
        <v>1344</v>
      </c>
      <c r="U1" s="27" t="s">
        <v>1345</v>
      </c>
      <c r="V1" s="27" t="s">
        <v>1346</v>
      </c>
      <c r="W1" s="27" t="s">
        <v>1347</v>
      </c>
      <c r="X1" s="27" t="s">
        <v>1348</v>
      </c>
      <c r="Y1" s="27" t="s">
        <v>1349</v>
      </c>
      <c r="Z1" s="27" t="s">
        <v>1350</v>
      </c>
      <c r="AA1" s="27" t="s">
        <v>1351</v>
      </c>
      <c r="AB1" s="27" t="s">
        <v>1352</v>
      </c>
      <c r="AC1" s="27" t="s">
        <v>1353</v>
      </c>
      <c r="AD1" s="27" t="s">
        <v>1354</v>
      </c>
      <c r="AE1" s="27" t="s">
        <v>1355</v>
      </c>
      <c r="AF1" s="27" t="s">
        <v>1356</v>
      </c>
      <c r="AG1" s="27" t="s">
        <v>1357</v>
      </c>
      <c r="AH1" s="27" t="s">
        <v>1358</v>
      </c>
      <c r="AI1" s="64" t="s">
        <v>137</v>
      </c>
      <c r="AN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N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32"/>
      <c r="AJ3" s="22"/>
      <c r="AK3" s="22"/>
      <c r="AL3" s="22"/>
      <c r="AM3" s="22"/>
      <c r="AN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32"/>
      <c r="AJ4" s="22"/>
      <c r="AK4" s="22"/>
      <c r="AL4" s="22"/>
      <c r="AM4" s="22"/>
      <c r="AN4" s="22"/>
    </row>
    <row r="5" customFormat="false" ht="14.65" hidden="false" customHeight="false" outlineLevel="0" collapsed="false">
      <c r="A5" s="34" t="s">
        <v>26</v>
      </c>
      <c r="B5" s="35" t="s">
        <v>27</v>
      </c>
      <c r="C5" s="22" t="n">
        <v>67</v>
      </c>
      <c r="D5" s="22" t="n">
        <v>25</v>
      </c>
      <c r="E5" s="22" t="n">
        <v>33</v>
      </c>
      <c r="F5" s="22" t="n">
        <v>17</v>
      </c>
      <c r="G5" s="22" t="n">
        <v>62</v>
      </c>
      <c r="H5" s="22" t="n">
        <v>20</v>
      </c>
      <c r="I5" s="22" t="n">
        <v>21</v>
      </c>
      <c r="J5" s="22" t="n">
        <v>38</v>
      </c>
      <c r="K5" s="22" t="n">
        <v>8</v>
      </c>
      <c r="L5" s="22" t="n">
        <v>44</v>
      </c>
      <c r="M5" s="22" t="n">
        <v>13</v>
      </c>
      <c r="N5" s="22" t="n">
        <v>55</v>
      </c>
      <c r="O5" s="22" t="n">
        <v>10</v>
      </c>
      <c r="P5" s="22" t="n">
        <v>29</v>
      </c>
      <c r="Q5" s="22" t="n">
        <v>88</v>
      </c>
      <c r="R5" s="22" t="n">
        <v>58</v>
      </c>
      <c r="S5" s="22" t="n">
        <v>61</v>
      </c>
      <c r="T5" s="22" t="n">
        <v>70</v>
      </c>
      <c r="U5" s="22" t="n">
        <v>39</v>
      </c>
      <c r="V5" s="22" t="n">
        <v>19</v>
      </c>
      <c r="W5" s="22" t="n">
        <v>14</v>
      </c>
      <c r="X5" s="22" t="n">
        <v>69</v>
      </c>
      <c r="Y5" s="22" t="n">
        <v>67</v>
      </c>
      <c r="Z5" s="22" t="n">
        <v>76</v>
      </c>
      <c r="AA5" s="22" t="n">
        <v>77</v>
      </c>
      <c r="AB5" s="22" t="n">
        <v>7</v>
      </c>
      <c r="AC5" s="22" t="n">
        <v>31</v>
      </c>
      <c r="AD5" s="22" t="n">
        <v>107</v>
      </c>
      <c r="AE5" s="22" t="n">
        <v>18</v>
      </c>
      <c r="AF5" s="22" t="n">
        <v>26</v>
      </c>
      <c r="AG5" s="22" t="n">
        <v>11</v>
      </c>
      <c r="AH5" s="22" t="n">
        <v>19</v>
      </c>
      <c r="AI5" s="32" t="n">
        <f aca="false">SUM(C5:AH5)</f>
        <v>1299</v>
      </c>
      <c r="AJ5" s="22"/>
      <c r="AK5" s="22"/>
      <c r="AL5" s="22"/>
      <c r="AM5" s="22"/>
      <c r="AN5" s="22"/>
    </row>
    <row r="6" customFormat="false" ht="14.65" hidden="false" customHeight="false" outlineLevel="0" collapsed="false">
      <c r="A6" s="34" t="s">
        <v>28</v>
      </c>
      <c r="B6" s="35" t="s">
        <v>27</v>
      </c>
      <c r="C6" s="35" t="n">
        <v>38</v>
      </c>
      <c r="D6" s="22" t="n">
        <v>6</v>
      </c>
      <c r="E6" s="22" t="n">
        <v>14</v>
      </c>
      <c r="F6" s="22" t="n">
        <v>6</v>
      </c>
      <c r="G6" s="22" t="n">
        <v>19</v>
      </c>
      <c r="H6" s="22" t="n">
        <v>5</v>
      </c>
      <c r="I6" s="22" t="n">
        <v>6</v>
      </c>
      <c r="J6" s="22" t="n">
        <v>10</v>
      </c>
      <c r="K6" s="22" t="n">
        <v>5</v>
      </c>
      <c r="L6" s="22" t="n">
        <v>10</v>
      </c>
      <c r="M6" s="22" t="n">
        <v>3</v>
      </c>
      <c r="N6" s="22" t="n">
        <v>27</v>
      </c>
      <c r="O6" s="22"/>
      <c r="P6" s="22" t="n">
        <v>17</v>
      </c>
      <c r="Q6" s="22" t="n">
        <v>37</v>
      </c>
      <c r="R6" s="22" t="n">
        <v>24</v>
      </c>
      <c r="S6" s="22" t="n">
        <v>23</v>
      </c>
      <c r="T6" s="22" t="n">
        <v>14</v>
      </c>
      <c r="U6" s="22" t="n">
        <v>21</v>
      </c>
      <c r="V6" s="22" t="n">
        <v>6</v>
      </c>
      <c r="W6" s="22" t="n">
        <v>6</v>
      </c>
      <c r="X6" s="22" t="n">
        <v>21</v>
      </c>
      <c r="Y6" s="22" t="n">
        <v>39</v>
      </c>
      <c r="Z6" s="22" t="n">
        <v>22</v>
      </c>
      <c r="AA6" s="22" t="n">
        <v>33</v>
      </c>
      <c r="AB6" s="22" t="n">
        <v>11</v>
      </c>
      <c r="AC6" s="22" t="n">
        <v>10</v>
      </c>
      <c r="AD6" s="22" t="n">
        <v>38</v>
      </c>
      <c r="AE6" s="22" t="n">
        <v>2</v>
      </c>
      <c r="AF6" s="22" t="n">
        <v>9</v>
      </c>
      <c r="AG6" s="22" t="n">
        <v>4</v>
      </c>
      <c r="AH6" s="22" t="n">
        <v>8</v>
      </c>
      <c r="AI6" s="32" t="n">
        <f aca="false">SUM(C6:AH6)</f>
        <v>494</v>
      </c>
      <c r="AJ6" s="22"/>
      <c r="AK6" s="22"/>
      <c r="AL6" s="22"/>
      <c r="AM6" s="22"/>
      <c r="AN6" s="22"/>
    </row>
    <row r="7" customFormat="false" ht="14.65" hidden="false" customHeight="false" outlineLevel="0" collapsed="false">
      <c r="A7" s="35" t="s">
        <v>1359</v>
      </c>
      <c r="B7" s="35" t="s">
        <v>27</v>
      </c>
      <c r="C7" s="22" t="n">
        <v>32</v>
      </c>
      <c r="D7" s="22" t="n">
        <v>7</v>
      </c>
      <c r="E7" s="22" t="n">
        <v>15</v>
      </c>
      <c r="F7" s="22" t="n">
        <v>15</v>
      </c>
      <c r="G7" s="22" t="n">
        <v>45</v>
      </c>
      <c r="H7" s="22" t="n">
        <v>9</v>
      </c>
      <c r="I7" s="22" t="n">
        <v>14</v>
      </c>
      <c r="J7" s="22" t="n">
        <v>21</v>
      </c>
      <c r="K7" s="22" t="n">
        <v>6</v>
      </c>
      <c r="L7" s="22" t="n">
        <v>8</v>
      </c>
      <c r="M7" s="22" t="n">
        <v>5</v>
      </c>
      <c r="N7" s="22" t="n">
        <v>15</v>
      </c>
      <c r="O7" s="22" t="n">
        <v>8</v>
      </c>
      <c r="P7" s="22" t="n">
        <v>21</v>
      </c>
      <c r="Q7" s="22" t="n">
        <v>46</v>
      </c>
      <c r="R7" s="22" t="n">
        <v>26</v>
      </c>
      <c r="S7" s="22" t="n">
        <v>36</v>
      </c>
      <c r="T7" s="22" t="n">
        <v>44</v>
      </c>
      <c r="U7" s="22" t="n">
        <v>49</v>
      </c>
      <c r="V7" s="22" t="n">
        <v>27</v>
      </c>
      <c r="W7" s="22" t="n">
        <v>11</v>
      </c>
      <c r="X7" s="22" t="n">
        <v>37</v>
      </c>
      <c r="Y7" s="22" t="n">
        <v>39</v>
      </c>
      <c r="Z7" s="22" t="n">
        <v>42</v>
      </c>
      <c r="AA7" s="22" t="n">
        <v>60</v>
      </c>
      <c r="AB7" s="22" t="n">
        <v>11</v>
      </c>
      <c r="AC7" s="22" t="n">
        <v>7</v>
      </c>
      <c r="AD7" s="22" t="n">
        <v>79</v>
      </c>
      <c r="AE7" s="22" t="n">
        <v>16</v>
      </c>
      <c r="AF7" s="22" t="n">
        <v>18</v>
      </c>
      <c r="AG7" s="22" t="n">
        <v>6</v>
      </c>
      <c r="AH7" s="22" t="n">
        <v>14</v>
      </c>
      <c r="AI7" s="32" t="n">
        <f aca="false">SUM(C7:AH7)</f>
        <v>789</v>
      </c>
      <c r="AJ7" s="22"/>
      <c r="AK7" s="22"/>
      <c r="AL7" s="22"/>
      <c r="AM7" s="22"/>
      <c r="AN7" s="22"/>
    </row>
    <row r="8" customFormat="false" ht="14.65" hidden="false" customHeight="false" outlineLevel="0" collapsed="false">
      <c r="A8" s="35" t="s">
        <v>30</v>
      </c>
      <c r="B8" s="35" t="s">
        <v>27</v>
      </c>
      <c r="C8" s="22" t="n">
        <v>76</v>
      </c>
      <c r="D8" s="22" t="n">
        <v>11</v>
      </c>
      <c r="E8" s="22" t="n">
        <v>37</v>
      </c>
      <c r="F8" s="22" t="n">
        <v>18</v>
      </c>
      <c r="G8" s="22" t="n">
        <v>61</v>
      </c>
      <c r="H8" s="22" t="n">
        <v>33</v>
      </c>
      <c r="I8" s="22" t="n">
        <v>18</v>
      </c>
      <c r="J8" s="22" t="n">
        <v>24</v>
      </c>
      <c r="K8" s="22" t="n">
        <v>18</v>
      </c>
      <c r="L8" s="22" t="n">
        <v>23</v>
      </c>
      <c r="M8" s="22" t="n">
        <v>12</v>
      </c>
      <c r="N8" s="22" t="n">
        <v>64</v>
      </c>
      <c r="O8" s="22" t="n">
        <v>5</v>
      </c>
      <c r="P8" s="22" t="n">
        <v>40</v>
      </c>
      <c r="Q8" s="22" t="n">
        <v>96</v>
      </c>
      <c r="R8" s="22" t="n">
        <v>48</v>
      </c>
      <c r="S8" s="22" t="n">
        <v>52</v>
      </c>
      <c r="T8" s="22" t="n">
        <v>36</v>
      </c>
      <c r="U8" s="22" t="n">
        <v>43</v>
      </c>
      <c r="V8" s="22" t="n">
        <v>20</v>
      </c>
      <c r="W8" s="22" t="n">
        <v>11</v>
      </c>
      <c r="X8" s="22" t="n">
        <v>41</v>
      </c>
      <c r="Y8" s="22" t="n">
        <v>69</v>
      </c>
      <c r="Z8" s="22" t="n">
        <v>80</v>
      </c>
      <c r="AA8" s="22" t="n">
        <v>79</v>
      </c>
      <c r="AB8" s="22" t="n">
        <v>20</v>
      </c>
      <c r="AC8" s="22" t="n">
        <v>29</v>
      </c>
      <c r="AD8" s="22" t="n">
        <v>84</v>
      </c>
      <c r="AE8" s="22" t="n">
        <v>43</v>
      </c>
      <c r="AF8" s="22" t="n">
        <v>33</v>
      </c>
      <c r="AG8" s="22" t="n">
        <v>9</v>
      </c>
      <c r="AH8" s="22" t="n">
        <v>23</v>
      </c>
      <c r="AI8" s="32" t="n">
        <f aca="false">SUM(C8:AH8)</f>
        <v>1256</v>
      </c>
      <c r="AJ8" s="22"/>
      <c r="AK8" s="22"/>
      <c r="AL8" s="22"/>
      <c r="AM8" s="22"/>
      <c r="AN8" s="22"/>
    </row>
    <row r="9" customFormat="false" ht="14.65" hidden="false" customHeight="false" outlineLevel="0" collapsed="false">
      <c r="A9" s="35"/>
      <c r="B9" s="35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2"/>
      <c r="AJ9" s="22"/>
      <c r="AK9" s="22"/>
      <c r="AL9" s="22"/>
      <c r="AM9" s="22"/>
      <c r="AN9" s="22"/>
    </row>
    <row r="10" customFormat="false" ht="14.65" hidden="false" customHeight="false" outlineLevel="0" collapsed="false">
      <c r="A10" s="33" t="s">
        <v>554</v>
      </c>
      <c r="B10" s="35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32"/>
      <c r="AJ10" s="22"/>
      <c r="AK10" s="22"/>
      <c r="AL10" s="22"/>
      <c r="AM10" s="22"/>
      <c r="AN10" s="22"/>
    </row>
    <row r="11" customFormat="false" ht="14.65" hidden="false" customHeight="false" outlineLevel="0" collapsed="false">
      <c r="A11" s="34" t="s">
        <v>555</v>
      </c>
      <c r="B11" s="35" t="s">
        <v>27</v>
      </c>
      <c r="C11" s="22" t="n">
        <v>101</v>
      </c>
      <c r="D11" s="22" t="n">
        <v>22</v>
      </c>
      <c r="E11" s="22" t="n">
        <v>51</v>
      </c>
      <c r="F11" s="22" t="n">
        <v>35</v>
      </c>
      <c r="G11" s="22" t="n">
        <v>100</v>
      </c>
      <c r="H11" s="22" t="n">
        <v>41</v>
      </c>
      <c r="I11" s="22" t="n">
        <v>37</v>
      </c>
      <c r="J11" s="22" t="n">
        <v>58</v>
      </c>
      <c r="K11" s="22" t="n">
        <v>20</v>
      </c>
      <c r="L11" s="22" t="n">
        <v>47</v>
      </c>
      <c r="M11" s="22" t="n">
        <v>18</v>
      </c>
      <c r="N11" s="22" t="n">
        <v>78</v>
      </c>
      <c r="O11" s="22" t="n">
        <v>15</v>
      </c>
      <c r="P11" s="22" t="n">
        <v>63</v>
      </c>
      <c r="Q11" s="22" t="n">
        <v>170</v>
      </c>
      <c r="R11" s="22" t="n">
        <v>88</v>
      </c>
      <c r="S11" s="22" t="n">
        <v>105</v>
      </c>
      <c r="T11" s="22" t="n">
        <v>92</v>
      </c>
      <c r="U11" s="22" t="n">
        <v>68</v>
      </c>
      <c r="V11" s="22" t="n">
        <v>47</v>
      </c>
      <c r="W11" s="22" t="n">
        <v>25</v>
      </c>
      <c r="X11" s="22" t="n">
        <v>85</v>
      </c>
      <c r="Y11" s="22" t="n">
        <v>121</v>
      </c>
      <c r="Z11" s="22" t="n">
        <v>106</v>
      </c>
      <c r="AA11" s="22" t="n">
        <v>102</v>
      </c>
      <c r="AB11" s="22" t="n">
        <v>24</v>
      </c>
      <c r="AC11" s="22" t="n">
        <v>46</v>
      </c>
      <c r="AD11" s="22" t="n">
        <v>146</v>
      </c>
      <c r="AE11" s="22" t="n">
        <v>38</v>
      </c>
      <c r="AF11" s="22" t="n">
        <v>40</v>
      </c>
      <c r="AG11" s="22" t="n">
        <v>18</v>
      </c>
      <c r="AH11" s="22" t="n">
        <v>37</v>
      </c>
      <c r="AI11" s="32" t="n">
        <f aca="false">SUM(C11:AH11)</f>
        <v>2044</v>
      </c>
      <c r="AJ11" s="22"/>
      <c r="AK11" s="22"/>
      <c r="AL11" s="22"/>
      <c r="AM11" s="22"/>
      <c r="AN11" s="22"/>
    </row>
    <row r="12" customFormat="false" ht="14.65" hidden="false" customHeight="false" outlineLevel="0" collapsed="false">
      <c r="A12" s="34" t="s">
        <v>556</v>
      </c>
      <c r="B12" s="35" t="s">
        <v>27</v>
      </c>
      <c r="C12" s="22" t="n">
        <v>113</v>
      </c>
      <c r="D12" s="22" t="n">
        <v>28</v>
      </c>
      <c r="E12" s="22" t="n">
        <v>45</v>
      </c>
      <c r="F12" s="22" t="n">
        <v>20</v>
      </c>
      <c r="G12" s="22" t="n">
        <v>89</v>
      </c>
      <c r="H12" s="22" t="n">
        <v>25</v>
      </c>
      <c r="I12" s="22" t="n">
        <v>26</v>
      </c>
      <c r="J12" s="22" t="n">
        <v>37</v>
      </c>
      <c r="K12" s="22" t="n">
        <v>15</v>
      </c>
      <c r="L12" s="22" t="n">
        <v>38</v>
      </c>
      <c r="M12" s="22" t="n">
        <v>14</v>
      </c>
      <c r="N12" s="22" t="n">
        <v>84</v>
      </c>
      <c r="O12" s="22" t="n">
        <v>8</v>
      </c>
      <c r="P12" s="22" t="n">
        <v>41</v>
      </c>
      <c r="Q12" s="22" t="n">
        <v>98</v>
      </c>
      <c r="R12" s="22" t="n">
        <v>67</v>
      </c>
      <c r="S12" s="22" t="n">
        <v>69</v>
      </c>
      <c r="T12" s="22" t="n">
        <v>70</v>
      </c>
      <c r="U12" s="22" t="n">
        <v>84</v>
      </c>
      <c r="V12" s="22" t="n">
        <v>26</v>
      </c>
      <c r="W12" s="22" t="n">
        <v>16</v>
      </c>
      <c r="X12" s="22" t="n">
        <v>81</v>
      </c>
      <c r="Y12" s="22" t="n">
        <v>94</v>
      </c>
      <c r="Z12" s="22" t="n">
        <v>115</v>
      </c>
      <c r="AA12" s="22" t="n">
        <v>143</v>
      </c>
      <c r="AB12" s="22" t="n">
        <v>24</v>
      </c>
      <c r="AC12" s="22" t="n">
        <v>31</v>
      </c>
      <c r="AD12" s="22" t="n">
        <v>163</v>
      </c>
      <c r="AE12" s="22" t="n">
        <v>42</v>
      </c>
      <c r="AF12" s="22" t="n">
        <v>44</v>
      </c>
      <c r="AG12" s="22" t="n">
        <v>12</v>
      </c>
      <c r="AH12" s="22" t="n">
        <v>28</v>
      </c>
      <c r="AI12" s="32" t="n">
        <f aca="false">SUM(C12:AH12)</f>
        <v>1790</v>
      </c>
      <c r="AJ12" s="22"/>
      <c r="AK12" s="22"/>
      <c r="AL12" s="22"/>
      <c r="AM12" s="22"/>
      <c r="AN12" s="22"/>
    </row>
    <row r="13" customFormat="false" ht="14.6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2"/>
    </row>
    <row r="14" customFormat="false" ht="14.6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3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3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3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3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3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32"/>
    </row>
    <row r="25" customFormat="false" ht="14.65" hidden="false" customHeight="false" outlineLevel="0" collapsed="false">
      <c r="AI25" s="32"/>
    </row>
    <row r="26" customFormat="false" ht="14.65" hidden="false" customHeight="false" outlineLevel="0" collapsed="false">
      <c r="AI26" s="32"/>
    </row>
    <row r="27" customFormat="false" ht="14.65" hidden="false" customHeight="false" outlineLevel="0" collapsed="false">
      <c r="AI27" s="32"/>
    </row>
    <row r="28" customFormat="false" ht="14.65" hidden="false" customHeight="false" outlineLevel="0" collapsed="false">
      <c r="AI28" s="32"/>
    </row>
    <row r="29" customFormat="false" ht="14.65" hidden="false" customHeight="false" outlineLevel="0" collapsed="false">
      <c r="AI29" s="32"/>
    </row>
    <row r="30" customFormat="false" ht="14.65" hidden="false" customHeight="false" outlineLevel="0" collapsed="false">
      <c r="AI30" s="32"/>
    </row>
    <row r="31" customFormat="false" ht="14.65" hidden="false" customHeight="false" outlineLevel="0" collapsed="false">
      <c r="AI31" s="32"/>
    </row>
    <row r="32" customFormat="false" ht="14.65" hidden="false" customHeight="false" outlineLevel="0" collapsed="false">
      <c r="AI32" s="32"/>
    </row>
    <row r="33" customFormat="false" ht="14.65" hidden="false" customHeight="false" outlineLevel="0" collapsed="false">
      <c r="AI33" s="32"/>
    </row>
    <row r="34" customFormat="false" ht="14.65" hidden="false" customHeight="false" outlineLevel="0" collapsed="false">
      <c r="AI34" s="32"/>
    </row>
    <row r="35" customFormat="false" ht="14.65" hidden="false" customHeight="false" outlineLevel="0" collapsed="false">
      <c r="AI35" s="32"/>
    </row>
    <row r="36" customFormat="false" ht="14.65" hidden="false" customHeight="false" outlineLevel="0" collapsed="false">
      <c r="AI36" s="32"/>
    </row>
    <row r="37" customFormat="false" ht="14.65" hidden="false" customHeight="false" outlineLevel="0" collapsed="false">
      <c r="AI37" s="32"/>
    </row>
    <row r="38" customFormat="false" ht="14.65" hidden="false" customHeight="false" outlineLevel="0" collapsed="false">
      <c r="AI38" s="32"/>
    </row>
    <row r="39" customFormat="false" ht="14.65" hidden="false" customHeight="false" outlineLevel="0" collapsed="false">
      <c r="AI39" s="32"/>
    </row>
    <row r="40" customFormat="false" ht="14.65" hidden="false" customHeight="false" outlineLevel="0" collapsed="false">
      <c r="AI40" s="32"/>
    </row>
  </sheetData>
  <printOptions headings="false" gridLines="true" gridLinesSet="true" horizontalCentered="true" verticalCentered="false"/>
  <pageMargins left="0.440277777777778" right="0.4" top="2.47013888888889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Logan County, Arkansas&amp;C&amp;"Arial,Bold"&amp;16Abstract of Votes Cast at the
Democratic Preferential Primary Election
on the 19th Day of May, 1998&amp;R&amp;"Arial,Bold"&amp;14&amp;P</oddHeader>
    <oddFooter/>
  </headerFooter>
  <rowBreaks count="1" manualBreakCount="1">
    <brk id="67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E5" activePane="bottomRight" state="frozen"/>
      <selection pane="topLeft" activeCell="A1" activeCellId="0" sqref="A1"/>
      <selection pane="topRight" activeCell="AE1" activeCellId="0" sqref="AE1"/>
      <selection pane="bottomLeft" activeCell="A5" activeCellId="0" sqref="A5"/>
      <selection pane="bottomRight" activeCell="AI10" activeCellId="0" sqref="AI10 AI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4.28"/>
    <col collapsed="false" customWidth="true" hidden="false" outlineLevel="0" max="2" min="2" style="0" width="19.14"/>
    <col collapsed="false" customWidth="true" hidden="false" outlineLevel="0" max="35" min="35" style="23" width="15.41"/>
  </cols>
  <sheetData>
    <row r="1" customFormat="false" ht="122.45" hidden="false" customHeight="true" outlineLevel="0" collapsed="false">
      <c r="A1" s="24" t="s">
        <v>1329</v>
      </c>
      <c r="B1" s="25" t="s">
        <v>1</v>
      </c>
      <c r="C1" s="26" t="s">
        <v>303</v>
      </c>
      <c r="D1" s="26" t="s">
        <v>304</v>
      </c>
      <c r="E1" s="27" t="s">
        <v>1330</v>
      </c>
      <c r="F1" s="27" t="s">
        <v>1331</v>
      </c>
      <c r="G1" s="27" t="s">
        <v>1332</v>
      </c>
      <c r="H1" s="27" t="s">
        <v>1333</v>
      </c>
      <c r="I1" s="27" t="s">
        <v>1334</v>
      </c>
      <c r="J1" s="27" t="s">
        <v>1335</v>
      </c>
      <c r="K1" s="27" t="s">
        <v>1336</v>
      </c>
      <c r="L1" s="27" t="s">
        <v>1337</v>
      </c>
      <c r="M1" s="27" t="s">
        <v>446</v>
      </c>
      <c r="N1" s="27" t="s">
        <v>1338</v>
      </c>
      <c r="O1" s="27" t="s">
        <v>1339</v>
      </c>
      <c r="P1" s="27" t="s">
        <v>1340</v>
      </c>
      <c r="Q1" s="27" t="s">
        <v>1341</v>
      </c>
      <c r="R1" s="27" t="s">
        <v>1342</v>
      </c>
      <c r="S1" s="27" t="s">
        <v>1343</v>
      </c>
      <c r="T1" s="27" t="s">
        <v>1344</v>
      </c>
      <c r="U1" s="27" t="s">
        <v>1345</v>
      </c>
      <c r="V1" s="27" t="s">
        <v>1346</v>
      </c>
      <c r="W1" s="27" t="s">
        <v>1347</v>
      </c>
      <c r="X1" s="27" t="s">
        <v>1348</v>
      </c>
      <c r="Y1" s="27" t="s">
        <v>1349</v>
      </c>
      <c r="Z1" s="27" t="s">
        <v>1350</v>
      </c>
      <c r="AA1" s="27" t="s">
        <v>1351</v>
      </c>
      <c r="AB1" s="27" t="s">
        <v>1352</v>
      </c>
      <c r="AC1" s="27" t="s">
        <v>1353</v>
      </c>
      <c r="AD1" s="27" t="s">
        <v>1354</v>
      </c>
      <c r="AE1" s="27" t="s">
        <v>1355</v>
      </c>
      <c r="AF1" s="27" t="s">
        <v>1356</v>
      </c>
      <c r="AG1" s="27" t="s">
        <v>1357</v>
      </c>
      <c r="AH1" s="27" t="s">
        <v>1358</v>
      </c>
      <c r="AI1" s="64" t="s">
        <v>137</v>
      </c>
      <c r="AN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N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32"/>
      <c r="AJ3" s="22"/>
      <c r="AK3" s="22"/>
      <c r="AL3" s="22"/>
      <c r="AM3" s="22"/>
      <c r="AN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32"/>
      <c r="AJ4" s="22"/>
      <c r="AK4" s="22"/>
      <c r="AL4" s="22"/>
      <c r="AM4" s="22"/>
      <c r="AN4" s="22"/>
    </row>
    <row r="5" customFormat="false" ht="14.65" hidden="false" customHeight="false" outlineLevel="0" collapsed="false">
      <c r="A5" s="34" t="s">
        <v>42</v>
      </c>
      <c r="B5" s="35" t="s">
        <v>43</v>
      </c>
      <c r="C5" s="22" t="n">
        <v>17</v>
      </c>
      <c r="D5" s="22" t="n">
        <v>5</v>
      </c>
      <c r="E5" s="22" t="n">
        <v>4</v>
      </c>
      <c r="F5" s="22" t="n">
        <v>5</v>
      </c>
      <c r="G5" s="22" t="n">
        <v>18</v>
      </c>
      <c r="H5" s="22" t="n">
        <v>15</v>
      </c>
      <c r="I5" s="22" t="n">
        <v>13</v>
      </c>
      <c r="J5" s="22" t="n">
        <v>8</v>
      </c>
      <c r="K5" s="22" t="n">
        <v>8</v>
      </c>
      <c r="L5" s="22" t="n">
        <v>7</v>
      </c>
      <c r="M5" s="22" t="n">
        <v>5</v>
      </c>
      <c r="N5" s="22" t="n">
        <v>5</v>
      </c>
      <c r="O5" s="22" t="n">
        <v>5</v>
      </c>
      <c r="P5" s="22" t="n">
        <v>39</v>
      </c>
      <c r="Q5" s="22" t="n">
        <v>19</v>
      </c>
      <c r="R5" s="22" t="n">
        <v>7</v>
      </c>
      <c r="S5" s="22" t="n">
        <v>8</v>
      </c>
      <c r="T5" s="22" t="n">
        <v>14</v>
      </c>
      <c r="U5" s="22" t="n">
        <v>6</v>
      </c>
      <c r="V5" s="22" t="n">
        <v>2</v>
      </c>
      <c r="W5" s="22" t="n">
        <v>3</v>
      </c>
      <c r="X5" s="22" t="n">
        <v>2</v>
      </c>
      <c r="Y5" s="22" t="n">
        <v>9</v>
      </c>
      <c r="Z5" s="22" t="n">
        <v>9</v>
      </c>
      <c r="AA5" s="22" t="n">
        <v>14</v>
      </c>
      <c r="AB5" s="22" t="n">
        <v>3</v>
      </c>
      <c r="AC5" s="22" t="n">
        <v>5</v>
      </c>
      <c r="AD5" s="22" t="n">
        <v>13</v>
      </c>
      <c r="AE5" s="22" t="n">
        <v>3</v>
      </c>
      <c r="AF5" s="22" t="n">
        <v>15</v>
      </c>
      <c r="AG5" s="22" t="n">
        <v>3</v>
      </c>
      <c r="AH5" s="22" t="n">
        <v>5</v>
      </c>
      <c r="AI5" s="32" t="n">
        <f aca="false">SUM(C5:AH5)</f>
        <v>294</v>
      </c>
      <c r="AJ5" s="22"/>
      <c r="AK5" s="22"/>
      <c r="AL5" s="22"/>
      <c r="AM5" s="22"/>
      <c r="AN5" s="22"/>
    </row>
    <row r="6" customFormat="false" ht="14.65" hidden="false" customHeight="false" outlineLevel="0" collapsed="false">
      <c r="A6" s="34" t="s">
        <v>44</v>
      </c>
      <c r="B6" s="35" t="s">
        <v>43</v>
      </c>
      <c r="C6" s="22" t="n">
        <v>5</v>
      </c>
      <c r="D6" s="22"/>
      <c r="E6" s="22" t="n">
        <v>6</v>
      </c>
      <c r="F6" s="22" t="n">
        <v>2</v>
      </c>
      <c r="G6" s="22" t="n">
        <v>4</v>
      </c>
      <c r="H6" s="22" t="n">
        <v>5</v>
      </c>
      <c r="I6" s="22" t="n">
        <v>3</v>
      </c>
      <c r="J6" s="22" t="n">
        <v>7</v>
      </c>
      <c r="K6" s="22" t="n">
        <v>4</v>
      </c>
      <c r="L6" s="22" t="n">
        <v>10</v>
      </c>
      <c r="M6" s="22"/>
      <c r="N6" s="22" t="n">
        <v>5</v>
      </c>
      <c r="O6" s="22"/>
      <c r="P6" s="22" t="n">
        <v>30</v>
      </c>
      <c r="Q6" s="22" t="n">
        <v>4</v>
      </c>
      <c r="R6" s="22" t="n">
        <v>3</v>
      </c>
      <c r="S6" s="22" t="n">
        <v>6</v>
      </c>
      <c r="T6" s="22" t="n">
        <v>8</v>
      </c>
      <c r="U6" s="22" t="n">
        <v>4</v>
      </c>
      <c r="V6" s="22"/>
      <c r="W6" s="22"/>
      <c r="X6" s="22" t="n">
        <v>5</v>
      </c>
      <c r="Y6" s="22" t="n">
        <v>3</v>
      </c>
      <c r="Z6" s="22" t="n">
        <v>8</v>
      </c>
      <c r="AA6" s="22" t="n">
        <v>9</v>
      </c>
      <c r="AB6" s="22" t="n">
        <v>3</v>
      </c>
      <c r="AC6" s="22" t="n">
        <v>2</v>
      </c>
      <c r="AD6" s="22" t="n">
        <v>3</v>
      </c>
      <c r="AE6" s="22" t="n">
        <v>1</v>
      </c>
      <c r="AF6" s="22" t="n">
        <v>10</v>
      </c>
      <c r="AG6" s="22" t="n">
        <v>1</v>
      </c>
      <c r="AH6" s="22" t="n">
        <v>1</v>
      </c>
      <c r="AI6" s="32" t="n">
        <f aca="false">SUM(C6:AH6)</f>
        <v>152</v>
      </c>
      <c r="AJ6" s="22"/>
      <c r="AK6" s="22"/>
      <c r="AL6" s="22"/>
      <c r="AM6" s="22"/>
      <c r="AN6" s="22"/>
    </row>
    <row r="7" customFormat="false" ht="14.65" hidden="false" customHeight="false" outlineLevel="0" collapsed="false">
      <c r="A7" s="35"/>
      <c r="B7" s="35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2"/>
      <c r="AJ7" s="22"/>
      <c r="AK7" s="22"/>
      <c r="AL7" s="22"/>
      <c r="AM7" s="22"/>
      <c r="AN7" s="22"/>
    </row>
    <row r="8" customFormat="false" ht="14.65" hidden="false" customHeight="false" outlineLevel="0" collapsed="false">
      <c r="A8" s="33" t="s">
        <v>45</v>
      </c>
      <c r="B8" s="35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32"/>
      <c r="AJ8" s="22"/>
      <c r="AK8" s="22"/>
      <c r="AL8" s="22"/>
      <c r="AM8" s="22"/>
      <c r="AN8" s="22"/>
    </row>
    <row r="9" customFormat="false" ht="14.65" hidden="false" customHeight="false" outlineLevel="0" collapsed="false">
      <c r="A9" s="34" t="s">
        <v>47</v>
      </c>
      <c r="B9" s="35" t="s">
        <v>43</v>
      </c>
      <c r="C9" s="22" t="n">
        <v>24</v>
      </c>
      <c r="D9" s="22" t="n">
        <v>5</v>
      </c>
      <c r="E9" s="22" t="n">
        <v>9</v>
      </c>
      <c r="F9" s="22" t="n">
        <v>6</v>
      </c>
      <c r="G9" s="22" t="n">
        <v>22</v>
      </c>
      <c r="H9" s="22" t="n">
        <v>20</v>
      </c>
      <c r="I9" s="22" t="n">
        <v>16</v>
      </c>
      <c r="J9" s="22" t="n">
        <v>15</v>
      </c>
      <c r="K9" s="22" t="n">
        <v>13</v>
      </c>
      <c r="L9" s="22" t="n">
        <v>16</v>
      </c>
      <c r="M9" s="22" t="n">
        <v>5</v>
      </c>
      <c r="N9" s="22" t="n">
        <v>9</v>
      </c>
      <c r="O9" s="22" t="n">
        <v>5</v>
      </c>
      <c r="P9" s="22" t="n">
        <v>55</v>
      </c>
      <c r="Q9" s="22" t="n">
        <v>23</v>
      </c>
      <c r="R9" s="22" t="n">
        <v>10</v>
      </c>
      <c r="S9" s="22" t="n">
        <v>12</v>
      </c>
      <c r="T9" s="22" t="n">
        <v>22</v>
      </c>
      <c r="U9" s="22" t="n">
        <v>10</v>
      </c>
      <c r="V9" s="22" t="n">
        <v>1</v>
      </c>
      <c r="W9" s="22" t="n">
        <v>3</v>
      </c>
      <c r="X9" s="22" t="n">
        <v>8</v>
      </c>
      <c r="Y9" s="22" t="n">
        <v>13</v>
      </c>
      <c r="Z9" s="22" t="n">
        <v>18</v>
      </c>
      <c r="AA9" s="22" t="n">
        <v>21</v>
      </c>
      <c r="AB9" s="22" t="n">
        <v>6</v>
      </c>
      <c r="AC9" s="22" t="n">
        <v>7</v>
      </c>
      <c r="AD9" s="22" t="n">
        <v>16</v>
      </c>
      <c r="AE9" s="22" t="n">
        <v>2</v>
      </c>
      <c r="AF9" s="22" t="n">
        <v>27</v>
      </c>
      <c r="AG9" s="22" t="n">
        <v>4</v>
      </c>
      <c r="AH9" s="22" t="n">
        <v>5</v>
      </c>
      <c r="AI9" s="32" t="n">
        <f aca="false">SUM(C9:AH9)</f>
        <v>428</v>
      </c>
      <c r="AJ9" s="22"/>
      <c r="AK9" s="22"/>
      <c r="AL9" s="22"/>
      <c r="AM9" s="22"/>
      <c r="AN9" s="22"/>
    </row>
    <row r="10" customFormat="false" ht="14.65" hidden="false" customHeight="false" outlineLevel="0" collapsed="false">
      <c r="A10" s="34" t="s">
        <v>48</v>
      </c>
      <c r="B10" s="35" t="s">
        <v>43</v>
      </c>
      <c r="C10" s="22"/>
      <c r="D10" s="22"/>
      <c r="E10" s="22" t="n">
        <v>1</v>
      </c>
      <c r="F10" s="22" t="n">
        <v>1</v>
      </c>
      <c r="G10" s="22"/>
      <c r="H10" s="22" t="n">
        <v>2</v>
      </c>
      <c r="I10" s="22" t="n">
        <v>1</v>
      </c>
      <c r="J10" s="22" t="n">
        <v>1</v>
      </c>
      <c r="K10" s="22"/>
      <c r="L10" s="22" t="n">
        <v>1</v>
      </c>
      <c r="M10" s="22"/>
      <c r="N10" s="22" t="n">
        <v>3</v>
      </c>
      <c r="O10" s="22"/>
      <c r="P10" s="22" t="n">
        <v>20</v>
      </c>
      <c r="Q10" s="22"/>
      <c r="R10" s="22"/>
      <c r="S10" s="22" t="n">
        <v>2</v>
      </c>
      <c r="T10" s="22" t="n">
        <v>1</v>
      </c>
      <c r="U10" s="22"/>
      <c r="V10" s="22" t="n">
        <v>1</v>
      </c>
      <c r="W10" s="22"/>
      <c r="X10" s="22"/>
      <c r="Y10" s="22" t="n">
        <v>1</v>
      </c>
      <c r="Z10" s="22"/>
      <c r="AA10" s="22" t="n">
        <v>3</v>
      </c>
      <c r="AB10" s="22"/>
      <c r="AC10" s="22"/>
      <c r="AD10" s="22"/>
      <c r="AE10" s="22" t="n">
        <v>3</v>
      </c>
      <c r="AF10" s="22"/>
      <c r="AG10" s="22"/>
      <c r="AH10" s="22" t="n">
        <v>1</v>
      </c>
      <c r="AI10" s="32" t="n">
        <f aca="false">SUM(C10:AH10)</f>
        <v>42</v>
      </c>
      <c r="AJ10" s="22"/>
      <c r="AK10" s="22"/>
      <c r="AL10" s="22"/>
      <c r="AM10" s="22"/>
      <c r="AN10" s="22"/>
    </row>
    <row r="11" customFormat="false" ht="14.65" hidden="false" customHeight="fals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2"/>
    </row>
    <row r="12" customFormat="false" ht="14.6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32"/>
    </row>
    <row r="13" customFormat="false" ht="14.6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2"/>
    </row>
    <row r="14" customFormat="false" ht="14.6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3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3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3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3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32"/>
    </row>
    <row r="23" customFormat="false" ht="14.65" hidden="false" customHeight="false" outlineLevel="0" collapsed="false">
      <c r="AI23" s="32"/>
    </row>
    <row r="24" customFormat="false" ht="14.65" hidden="false" customHeight="false" outlineLevel="0" collapsed="false">
      <c r="AI24" s="32"/>
    </row>
    <row r="25" customFormat="false" ht="14.65" hidden="false" customHeight="false" outlineLevel="0" collapsed="false">
      <c r="AI25" s="32"/>
    </row>
    <row r="26" customFormat="false" ht="14.65" hidden="false" customHeight="false" outlineLevel="0" collapsed="false">
      <c r="AI26" s="32"/>
    </row>
    <row r="27" customFormat="false" ht="14.65" hidden="false" customHeight="false" outlineLevel="0" collapsed="false">
      <c r="AI27" s="32"/>
    </row>
    <row r="28" customFormat="false" ht="14.65" hidden="false" customHeight="false" outlineLevel="0" collapsed="false">
      <c r="AI28" s="32"/>
    </row>
    <row r="29" customFormat="false" ht="14.65" hidden="false" customHeight="false" outlineLevel="0" collapsed="false">
      <c r="AI29" s="32"/>
    </row>
    <row r="30" customFormat="false" ht="14.65" hidden="false" customHeight="false" outlineLevel="0" collapsed="false">
      <c r="AI30" s="32"/>
    </row>
    <row r="31" customFormat="false" ht="14.65" hidden="false" customHeight="false" outlineLevel="0" collapsed="false">
      <c r="AI31" s="32"/>
    </row>
    <row r="32" customFormat="false" ht="14.65" hidden="false" customHeight="false" outlineLevel="0" collapsed="false">
      <c r="AI32" s="32"/>
    </row>
    <row r="33" customFormat="false" ht="14.65" hidden="false" customHeight="false" outlineLevel="0" collapsed="false">
      <c r="AI33" s="32"/>
    </row>
    <row r="34" customFormat="false" ht="14.65" hidden="false" customHeight="false" outlineLevel="0" collapsed="false">
      <c r="AI34" s="32"/>
    </row>
    <row r="35" customFormat="false" ht="14.65" hidden="false" customHeight="false" outlineLevel="0" collapsed="false">
      <c r="AI35" s="32"/>
    </row>
    <row r="36" customFormat="false" ht="14.65" hidden="false" customHeight="false" outlineLevel="0" collapsed="false">
      <c r="AI36" s="32"/>
    </row>
    <row r="37" customFormat="false" ht="14.65" hidden="false" customHeight="false" outlineLevel="0" collapsed="false">
      <c r="AI37" s="32"/>
    </row>
    <row r="38" customFormat="false" ht="14.65" hidden="false" customHeight="false" outlineLevel="0" collapsed="false">
      <c r="AI38" s="32"/>
    </row>
  </sheetData>
  <printOptions headings="false" gridLines="true" gridLinesSet="true" horizontalCentered="true" verticalCentered="false"/>
  <pageMargins left="0.440277777777778" right="0.4" top="2.47013888888889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Logan County, Arkansas&amp;C&amp;"Arial,Bold"&amp;16Abstract of Votes Cast at the
Republican Preferential Primary Election
on the 19th Day of May, 1998&amp;R&amp;"Arial,Bold"&amp;14&amp;P</oddHeader>
    <oddFooter/>
  </headerFooter>
  <rowBreaks count="1" manualBreakCount="1">
    <brk id="67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C13" activePane="bottomRight" state="frozen"/>
      <selection pane="topLeft" activeCell="A1" activeCellId="0" sqref="A1"/>
      <selection pane="topRight" activeCell="AC1" activeCellId="0" sqref="AC1"/>
      <selection pane="bottomLeft" activeCell="A13" activeCellId="0" sqref="A13"/>
      <selection pane="bottomRight" activeCell="AD19" activeCellId="0" sqref="AD19 AD19"/>
    </sheetView>
  </sheetViews>
  <sheetFormatPr defaultColWidth="8.84765625" defaultRowHeight="14.65" zeroHeight="false" outlineLevelRow="0" outlineLevelCol="0"/>
  <cols>
    <col collapsed="false" customWidth="true" hidden="false" outlineLevel="0" max="1" min="1" style="183" width="42.14"/>
    <col collapsed="false" customWidth="true" hidden="false" outlineLevel="0" max="2" min="2" style="184" width="18.56"/>
    <col collapsed="false" customWidth="false" hidden="false" outlineLevel="0" max="32" min="3" style="184" width="8.85"/>
    <col collapsed="false" customWidth="true" hidden="false" outlineLevel="0" max="33" min="33" style="184" width="13.99"/>
    <col collapsed="false" customWidth="false" hidden="false" outlineLevel="0" max="257" min="34" style="184" width="8.85"/>
  </cols>
  <sheetData>
    <row r="1" customFormat="false" ht="127.15" hidden="false" customHeight="true" outlineLevel="0" collapsed="false">
      <c r="A1" s="185" t="s">
        <v>1360</v>
      </c>
      <c r="B1" s="186" t="s">
        <v>1</v>
      </c>
      <c r="C1" s="187" t="s">
        <v>50</v>
      </c>
      <c r="D1" s="188" t="s">
        <v>1361</v>
      </c>
      <c r="E1" s="188" t="s">
        <v>1362</v>
      </c>
      <c r="F1" s="188" t="s">
        <v>1363</v>
      </c>
      <c r="G1" s="188" t="s">
        <v>1364</v>
      </c>
      <c r="H1" s="188" t="s">
        <v>1365</v>
      </c>
      <c r="I1" s="188" t="s">
        <v>1366</v>
      </c>
      <c r="J1" s="188" t="s">
        <v>1367</v>
      </c>
      <c r="K1" s="188" t="s">
        <v>1368</v>
      </c>
      <c r="L1" s="188" t="s">
        <v>1369</v>
      </c>
      <c r="M1" s="188" t="s">
        <v>1370</v>
      </c>
      <c r="N1" s="188" t="s">
        <v>1371</v>
      </c>
      <c r="O1" s="188" t="s">
        <v>1372</v>
      </c>
      <c r="P1" s="188" t="s">
        <v>1373</v>
      </c>
      <c r="Q1" s="188" t="s">
        <v>1374</v>
      </c>
      <c r="R1" s="188" t="s">
        <v>1375</v>
      </c>
      <c r="S1" s="188" t="s">
        <v>1376</v>
      </c>
      <c r="T1" s="188" t="s">
        <v>1377</v>
      </c>
      <c r="U1" s="188" t="s">
        <v>1378</v>
      </c>
      <c r="V1" s="188" t="s">
        <v>1379</v>
      </c>
      <c r="W1" s="188" t="s">
        <v>1380</v>
      </c>
      <c r="X1" s="188" t="s">
        <v>1381</v>
      </c>
      <c r="Y1" s="188" t="s">
        <v>1382</v>
      </c>
      <c r="Z1" s="188" t="s">
        <v>1383</v>
      </c>
      <c r="AA1" s="188" t="s">
        <v>1384</v>
      </c>
      <c r="AB1" s="188" t="s">
        <v>1385</v>
      </c>
      <c r="AC1" s="188" t="s">
        <v>1386</v>
      </c>
      <c r="AD1" s="188" t="s">
        <v>1387</v>
      </c>
      <c r="AE1" s="188" t="s">
        <v>1388</v>
      </c>
      <c r="AF1" s="188" t="s">
        <v>1389</v>
      </c>
      <c r="AG1" s="189" t="s">
        <v>137</v>
      </c>
      <c r="AJ1" s="190"/>
    </row>
    <row r="2" customFormat="false" ht="24.05" hidden="false" customHeight="false" outlineLevel="0" collapsed="false">
      <c r="A2" s="191" t="s">
        <v>24</v>
      </c>
      <c r="B2" s="183"/>
      <c r="G2" s="192"/>
      <c r="H2" s="192"/>
      <c r="I2" s="192"/>
      <c r="AG2" s="193"/>
      <c r="AJ2" s="190"/>
    </row>
    <row r="3" customFormat="false" ht="19.35" hidden="false" customHeight="false" outlineLevel="0" collapsed="false"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94"/>
      <c r="AH3" s="183"/>
      <c r="AI3" s="183"/>
      <c r="AJ3" s="183"/>
    </row>
    <row r="4" customFormat="false" ht="14.65" hidden="false" customHeight="false" outlineLevel="0" collapsed="false">
      <c r="A4" s="195" t="s">
        <v>25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94"/>
      <c r="AH4" s="183"/>
      <c r="AI4" s="183"/>
      <c r="AJ4" s="183"/>
    </row>
    <row r="5" customFormat="false" ht="14.65" hidden="false" customHeight="false" outlineLevel="0" collapsed="false">
      <c r="A5" s="196" t="s">
        <v>26</v>
      </c>
      <c r="B5" s="197" t="s">
        <v>27</v>
      </c>
      <c r="C5" s="183" t="n">
        <v>38</v>
      </c>
      <c r="D5" s="183" t="n">
        <v>13</v>
      </c>
      <c r="E5" s="183" t="n">
        <v>49</v>
      </c>
      <c r="F5" s="183" t="n">
        <v>31</v>
      </c>
      <c r="G5" s="183" t="n">
        <v>70</v>
      </c>
      <c r="H5" s="183" t="n">
        <v>46</v>
      </c>
      <c r="I5" s="183" t="n">
        <v>40</v>
      </c>
      <c r="J5" s="183" t="n">
        <v>40</v>
      </c>
      <c r="K5" s="183" t="n">
        <v>41</v>
      </c>
      <c r="L5" s="183" t="n">
        <v>4</v>
      </c>
      <c r="M5" s="183" t="n">
        <v>20</v>
      </c>
      <c r="N5" s="183" t="n">
        <v>20</v>
      </c>
      <c r="O5" s="183" t="n">
        <v>17</v>
      </c>
      <c r="P5" s="183" t="n">
        <v>111</v>
      </c>
      <c r="Q5" s="183" t="n">
        <v>10</v>
      </c>
      <c r="R5" s="183" t="n">
        <v>27</v>
      </c>
      <c r="S5" s="183" t="n">
        <v>43</v>
      </c>
      <c r="T5" s="183" t="n">
        <v>57</v>
      </c>
      <c r="U5" s="183" t="n">
        <v>4</v>
      </c>
      <c r="V5" s="183" t="n">
        <v>9</v>
      </c>
      <c r="W5" s="183" t="n">
        <v>92</v>
      </c>
      <c r="X5" s="183" t="n">
        <v>106</v>
      </c>
      <c r="Y5" s="183" t="n">
        <v>33</v>
      </c>
      <c r="Z5" s="183" t="n">
        <v>33</v>
      </c>
      <c r="AA5" s="183" t="n">
        <v>74</v>
      </c>
      <c r="AB5" s="183" t="n">
        <v>13</v>
      </c>
      <c r="AC5" s="183" t="n">
        <v>22</v>
      </c>
      <c r="AD5" s="183" t="n">
        <v>8</v>
      </c>
      <c r="AE5" s="183" t="n">
        <v>16</v>
      </c>
      <c r="AF5" s="183" t="n">
        <v>89</v>
      </c>
      <c r="AG5" s="194" t="n">
        <f aca="false">SUM(C5:AF5)</f>
        <v>1176</v>
      </c>
      <c r="AH5" s="183"/>
      <c r="AI5" s="183"/>
      <c r="AJ5" s="183"/>
    </row>
    <row r="6" customFormat="false" ht="14.65" hidden="false" customHeight="false" outlineLevel="0" collapsed="false">
      <c r="A6" s="196" t="s">
        <v>28</v>
      </c>
      <c r="B6" s="197" t="s">
        <v>27</v>
      </c>
      <c r="C6" s="183" t="n">
        <v>15</v>
      </c>
      <c r="D6" s="183" t="n">
        <v>1</v>
      </c>
      <c r="E6" s="183" t="n">
        <v>25</v>
      </c>
      <c r="F6" s="183" t="n">
        <v>11</v>
      </c>
      <c r="G6" s="183" t="n">
        <v>48</v>
      </c>
      <c r="H6" s="183" t="n">
        <v>26</v>
      </c>
      <c r="I6" s="183" t="n">
        <v>33</v>
      </c>
      <c r="J6" s="183" t="n">
        <v>26</v>
      </c>
      <c r="K6" s="183" t="n">
        <v>22</v>
      </c>
      <c r="L6" s="183" t="n">
        <v>4</v>
      </c>
      <c r="M6" s="183" t="n">
        <v>11</v>
      </c>
      <c r="N6" s="183" t="n">
        <v>11</v>
      </c>
      <c r="O6" s="183" t="n">
        <v>13</v>
      </c>
      <c r="P6" s="183" t="n">
        <v>45</v>
      </c>
      <c r="Q6" s="183" t="n">
        <v>10</v>
      </c>
      <c r="R6" s="183" t="n">
        <v>7</v>
      </c>
      <c r="S6" s="183" t="n">
        <v>20</v>
      </c>
      <c r="T6" s="183" t="n">
        <v>32</v>
      </c>
      <c r="U6" s="183" t="n">
        <v>3</v>
      </c>
      <c r="V6" s="183" t="n">
        <v>2</v>
      </c>
      <c r="W6" s="183" t="n">
        <v>27</v>
      </c>
      <c r="X6" s="183" t="n">
        <v>51</v>
      </c>
      <c r="Y6" s="183" t="n">
        <v>24</v>
      </c>
      <c r="Z6" s="183" t="n">
        <v>24</v>
      </c>
      <c r="AA6" s="183" t="n">
        <v>35</v>
      </c>
      <c r="AB6" s="183" t="n">
        <v>3</v>
      </c>
      <c r="AC6" s="183" t="n">
        <v>4</v>
      </c>
      <c r="AD6" s="183" t="n">
        <v>2</v>
      </c>
      <c r="AE6" s="183" t="n">
        <v>5</v>
      </c>
      <c r="AF6" s="183" t="n">
        <v>33</v>
      </c>
      <c r="AG6" s="194" t="n">
        <f aca="false">SUM(C6:AF6)</f>
        <v>573</v>
      </c>
      <c r="AH6" s="183"/>
      <c r="AI6" s="183"/>
      <c r="AJ6" s="183"/>
    </row>
    <row r="7" customFormat="false" ht="14.65" hidden="false" customHeight="false" outlineLevel="0" collapsed="false">
      <c r="A7" s="197" t="s">
        <v>29</v>
      </c>
      <c r="B7" s="197" t="s">
        <v>27</v>
      </c>
      <c r="C7" s="183" t="n">
        <v>29</v>
      </c>
      <c r="D7" s="183" t="n">
        <v>0</v>
      </c>
      <c r="E7" s="183" t="n">
        <v>32</v>
      </c>
      <c r="F7" s="183" t="n">
        <v>36</v>
      </c>
      <c r="G7" s="183" t="n">
        <v>66</v>
      </c>
      <c r="H7" s="183" t="n">
        <v>44</v>
      </c>
      <c r="I7" s="183" t="n">
        <v>49</v>
      </c>
      <c r="J7" s="183" t="n">
        <v>26</v>
      </c>
      <c r="K7" s="183" t="n">
        <v>47</v>
      </c>
      <c r="L7" s="183" t="n">
        <v>3</v>
      </c>
      <c r="M7" s="183" t="n">
        <v>17</v>
      </c>
      <c r="N7" s="183" t="n">
        <v>8</v>
      </c>
      <c r="O7" s="183" t="n">
        <v>15</v>
      </c>
      <c r="P7" s="183" t="n">
        <v>55</v>
      </c>
      <c r="Q7" s="183" t="n">
        <v>17</v>
      </c>
      <c r="R7" s="183" t="n">
        <v>13</v>
      </c>
      <c r="S7" s="183" t="n">
        <v>33</v>
      </c>
      <c r="T7" s="183" t="n">
        <v>34</v>
      </c>
      <c r="U7" s="183" t="n">
        <v>6</v>
      </c>
      <c r="V7" s="183" t="n">
        <v>7</v>
      </c>
      <c r="W7" s="183" t="n">
        <v>47</v>
      </c>
      <c r="X7" s="183" t="n">
        <v>71</v>
      </c>
      <c r="Y7" s="183" t="n">
        <v>20</v>
      </c>
      <c r="Z7" s="183" t="n">
        <v>20</v>
      </c>
      <c r="AA7" s="183" t="n">
        <v>47</v>
      </c>
      <c r="AB7" s="183" t="n">
        <v>9</v>
      </c>
      <c r="AC7" s="183" t="n">
        <v>7</v>
      </c>
      <c r="AD7" s="183" t="n">
        <v>11</v>
      </c>
      <c r="AE7" s="183" t="n">
        <v>9</v>
      </c>
      <c r="AF7" s="183" t="n">
        <v>46</v>
      </c>
      <c r="AG7" s="194" t="n">
        <f aca="false">SUM(C7:AF7)</f>
        <v>824</v>
      </c>
      <c r="AH7" s="183"/>
      <c r="AI7" s="183"/>
      <c r="AJ7" s="183"/>
    </row>
    <row r="8" customFormat="false" ht="14.65" hidden="false" customHeight="false" outlineLevel="0" collapsed="false">
      <c r="A8" s="197" t="s">
        <v>30</v>
      </c>
      <c r="B8" s="197" t="s">
        <v>27</v>
      </c>
      <c r="C8" s="183" t="n">
        <v>96</v>
      </c>
      <c r="D8" s="183" t="n">
        <v>21</v>
      </c>
      <c r="E8" s="183" t="n">
        <v>126</v>
      </c>
      <c r="F8" s="183" t="n">
        <v>100</v>
      </c>
      <c r="G8" s="183" t="n">
        <v>198</v>
      </c>
      <c r="H8" s="183" t="n">
        <v>148</v>
      </c>
      <c r="I8" s="183" t="n">
        <v>184</v>
      </c>
      <c r="J8" s="183" t="n">
        <v>113</v>
      </c>
      <c r="K8" s="183" t="n">
        <v>230</v>
      </c>
      <c r="L8" s="183" t="n">
        <v>31</v>
      </c>
      <c r="M8" s="183" t="n">
        <v>77</v>
      </c>
      <c r="N8" s="183" t="n">
        <v>32</v>
      </c>
      <c r="O8" s="183" t="n">
        <v>57</v>
      </c>
      <c r="P8" s="183" t="n">
        <v>281</v>
      </c>
      <c r="Q8" s="183" t="n">
        <v>48</v>
      </c>
      <c r="R8" s="183" t="n">
        <v>106</v>
      </c>
      <c r="S8" s="183" t="n">
        <v>136</v>
      </c>
      <c r="T8" s="183" t="n">
        <v>163</v>
      </c>
      <c r="U8" s="183" t="n">
        <v>31</v>
      </c>
      <c r="V8" s="183" t="n">
        <v>34</v>
      </c>
      <c r="W8" s="183" t="n">
        <v>264</v>
      </c>
      <c r="X8" s="183" t="n">
        <v>325</v>
      </c>
      <c r="Y8" s="183" t="n">
        <v>132</v>
      </c>
      <c r="Z8" s="183" t="n">
        <v>112</v>
      </c>
      <c r="AA8" s="183" t="n">
        <v>182</v>
      </c>
      <c r="AB8" s="183" t="n">
        <v>43</v>
      </c>
      <c r="AC8" s="183" t="n">
        <v>18</v>
      </c>
      <c r="AD8" s="183" t="n">
        <v>27</v>
      </c>
      <c r="AE8" s="183" t="n">
        <v>31</v>
      </c>
      <c r="AF8" s="183" t="n">
        <v>250</v>
      </c>
      <c r="AG8" s="194" t="n">
        <f aca="false">SUM(C8:AF8)</f>
        <v>3596</v>
      </c>
      <c r="AH8" s="183"/>
      <c r="AI8" s="183"/>
      <c r="AJ8" s="183"/>
    </row>
    <row r="9" customFormat="false" ht="14.65" hidden="false" customHeight="false" outlineLevel="0" collapsed="false">
      <c r="A9" s="197"/>
      <c r="B9" s="197"/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  <c r="O9" s="183"/>
      <c r="P9" s="183"/>
      <c r="Q9" s="183"/>
      <c r="R9" s="183"/>
      <c r="S9" s="183"/>
      <c r="T9" s="183"/>
      <c r="U9" s="183"/>
      <c r="V9" s="183"/>
      <c r="W9" s="183"/>
      <c r="X9" s="183"/>
      <c r="Y9" s="183"/>
      <c r="Z9" s="183"/>
      <c r="AA9" s="183"/>
      <c r="AB9" s="183"/>
      <c r="AC9" s="183"/>
      <c r="AD9" s="183"/>
      <c r="AE9" s="183"/>
      <c r="AF9" s="183"/>
      <c r="AG9" s="194"/>
      <c r="AH9" s="183"/>
      <c r="AI9" s="183"/>
      <c r="AJ9" s="183"/>
    </row>
    <row r="10" customFormat="false" ht="14.65" hidden="false" customHeight="false" outlineLevel="0" collapsed="false">
      <c r="A10" s="195" t="s">
        <v>1390</v>
      </c>
      <c r="B10" s="197"/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83"/>
      <c r="U10" s="183"/>
      <c r="V10" s="183"/>
      <c r="W10" s="183"/>
      <c r="X10" s="183"/>
      <c r="Y10" s="183"/>
      <c r="Z10" s="183"/>
      <c r="AA10" s="183"/>
      <c r="AB10" s="183"/>
      <c r="AC10" s="183"/>
      <c r="AD10" s="183"/>
      <c r="AE10" s="183"/>
      <c r="AF10" s="183"/>
      <c r="AG10" s="194"/>
      <c r="AH10" s="183"/>
      <c r="AI10" s="183"/>
      <c r="AJ10" s="183"/>
    </row>
    <row r="11" customFormat="false" ht="14.65" hidden="false" customHeight="false" outlineLevel="0" collapsed="false">
      <c r="A11" s="196" t="s">
        <v>1391</v>
      </c>
      <c r="B11" s="197" t="s">
        <v>27</v>
      </c>
      <c r="C11" s="183" t="n">
        <v>70</v>
      </c>
      <c r="D11" s="183" t="n">
        <v>31</v>
      </c>
      <c r="E11" s="183" t="n">
        <v>0</v>
      </c>
      <c r="F11" s="183" t="n">
        <v>103</v>
      </c>
      <c r="G11" s="183" t="n">
        <v>0</v>
      </c>
      <c r="H11" s="183" t="n">
        <v>0</v>
      </c>
      <c r="I11" s="183" t="n">
        <v>0</v>
      </c>
      <c r="J11" s="183" t="n">
        <v>0</v>
      </c>
      <c r="K11" s="183" t="n">
        <v>0</v>
      </c>
      <c r="L11" s="183" t="n">
        <v>0</v>
      </c>
      <c r="M11" s="183" t="n">
        <v>59</v>
      </c>
      <c r="N11" s="183" t="n">
        <v>38</v>
      </c>
      <c r="O11" s="183" t="n">
        <v>55</v>
      </c>
      <c r="P11" s="183" t="n">
        <v>317</v>
      </c>
      <c r="Q11" s="183" t="n">
        <v>47</v>
      </c>
      <c r="R11" s="183" t="n">
        <v>113</v>
      </c>
      <c r="S11" s="183" t="n">
        <v>133</v>
      </c>
      <c r="T11" s="183" t="n">
        <v>215</v>
      </c>
      <c r="U11" s="183" t="n">
        <v>26</v>
      </c>
      <c r="V11" s="183" t="n">
        <v>35</v>
      </c>
      <c r="W11" s="183" t="n">
        <v>210</v>
      </c>
      <c r="X11" s="183" t="n">
        <v>274</v>
      </c>
      <c r="Y11" s="183" t="n">
        <v>98</v>
      </c>
      <c r="Z11" s="183" t="n">
        <v>0</v>
      </c>
      <c r="AA11" s="183" t="n">
        <v>186</v>
      </c>
      <c r="AB11" s="183" t="n">
        <v>44</v>
      </c>
      <c r="AC11" s="183" t="n">
        <v>52</v>
      </c>
      <c r="AD11" s="183" t="n">
        <v>28</v>
      </c>
      <c r="AE11" s="183" t="n">
        <v>44</v>
      </c>
      <c r="AF11" s="183" t="n">
        <v>0</v>
      </c>
      <c r="AG11" s="194" t="n">
        <f aca="false">SUM(C11:AF11)</f>
        <v>2178</v>
      </c>
      <c r="AH11" s="183"/>
      <c r="AI11" s="183"/>
      <c r="AJ11" s="183"/>
    </row>
    <row r="12" customFormat="false" ht="14.65" hidden="false" customHeight="false" outlineLevel="0" collapsed="false">
      <c r="A12" s="196" t="s">
        <v>1392</v>
      </c>
      <c r="B12" s="197" t="s">
        <v>27</v>
      </c>
      <c r="C12" s="183" t="n">
        <v>50</v>
      </c>
      <c r="D12" s="183" t="n">
        <v>6</v>
      </c>
      <c r="E12" s="183" t="n">
        <v>0</v>
      </c>
      <c r="F12" s="183" t="n">
        <v>74</v>
      </c>
      <c r="G12" s="183" t="n">
        <v>0</v>
      </c>
      <c r="H12" s="183" t="n">
        <v>0</v>
      </c>
      <c r="I12" s="183" t="n">
        <v>0</v>
      </c>
      <c r="J12" s="183" t="n">
        <v>0</v>
      </c>
      <c r="K12" s="183" t="n">
        <v>0</v>
      </c>
      <c r="L12" s="183" t="n">
        <v>0</v>
      </c>
      <c r="M12" s="183" t="n">
        <v>67</v>
      </c>
      <c r="N12" s="183" t="n">
        <v>31</v>
      </c>
      <c r="O12" s="183" t="n">
        <v>45</v>
      </c>
      <c r="P12" s="183" t="n">
        <v>174</v>
      </c>
      <c r="Q12" s="183" t="n">
        <v>37</v>
      </c>
      <c r="R12" s="183" t="n">
        <v>40</v>
      </c>
      <c r="S12" s="183" t="n">
        <v>97</v>
      </c>
      <c r="T12" s="183" t="n">
        <v>70</v>
      </c>
      <c r="U12" s="183" t="n">
        <v>18</v>
      </c>
      <c r="V12" s="183" t="n">
        <v>17</v>
      </c>
      <c r="W12" s="183" t="n">
        <v>197</v>
      </c>
      <c r="X12" s="183" t="n">
        <v>278</v>
      </c>
      <c r="Y12" s="183" t="n">
        <v>110</v>
      </c>
      <c r="Z12" s="183" t="n">
        <v>0</v>
      </c>
      <c r="AA12" s="183" t="n">
        <v>150</v>
      </c>
      <c r="AB12" s="183" t="n">
        <v>26</v>
      </c>
      <c r="AC12" s="183" t="n">
        <v>2</v>
      </c>
      <c r="AD12" s="183" t="n">
        <v>21</v>
      </c>
      <c r="AE12" s="183" t="n">
        <v>16</v>
      </c>
      <c r="AF12" s="183" t="n">
        <v>0</v>
      </c>
      <c r="AG12" s="194" t="n">
        <f aca="false">SUM(C12:AF12)</f>
        <v>1526</v>
      </c>
      <c r="AH12" s="183"/>
      <c r="AI12" s="183"/>
      <c r="AJ12" s="183"/>
    </row>
    <row r="13" customFormat="false" ht="14.65" hidden="false" customHeight="false" outlineLevel="0" collapsed="false">
      <c r="A13" s="198"/>
      <c r="B13" s="197"/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183"/>
      <c r="W13" s="183"/>
      <c r="X13" s="183"/>
      <c r="Y13" s="183"/>
      <c r="Z13" s="183"/>
      <c r="AA13" s="183"/>
      <c r="AB13" s="183"/>
      <c r="AC13" s="183"/>
      <c r="AD13" s="183"/>
      <c r="AE13" s="183"/>
      <c r="AF13" s="183"/>
      <c r="AG13" s="194"/>
      <c r="AH13" s="183"/>
      <c r="AI13" s="183"/>
      <c r="AJ13" s="183"/>
    </row>
    <row r="14" customFormat="false" ht="14.65" hidden="false" customHeight="false" outlineLevel="0" collapsed="false">
      <c r="A14" s="195" t="s">
        <v>141</v>
      </c>
      <c r="B14" s="197"/>
      <c r="C14" s="183"/>
      <c r="D14" s="183"/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R14" s="183"/>
      <c r="S14" s="183"/>
      <c r="T14" s="183"/>
      <c r="U14" s="183"/>
      <c r="V14" s="183"/>
      <c r="W14" s="183"/>
      <c r="X14" s="183"/>
      <c r="Y14" s="183"/>
      <c r="Z14" s="183"/>
      <c r="AA14" s="183"/>
      <c r="AB14" s="183"/>
      <c r="AC14" s="183"/>
      <c r="AD14" s="183"/>
      <c r="AE14" s="183"/>
      <c r="AF14" s="183"/>
      <c r="AG14" s="194"/>
      <c r="AH14" s="183"/>
      <c r="AI14" s="183"/>
      <c r="AJ14" s="183"/>
    </row>
    <row r="15" customFormat="false" ht="14.65" hidden="false" customHeight="false" outlineLevel="0" collapsed="false">
      <c r="A15" s="196" t="s">
        <v>142</v>
      </c>
      <c r="B15" s="197" t="s">
        <v>27</v>
      </c>
      <c r="C15" s="183" t="n">
        <v>90</v>
      </c>
      <c r="D15" s="183" t="n">
        <v>25</v>
      </c>
      <c r="E15" s="183" t="n">
        <v>105</v>
      </c>
      <c r="F15" s="183" t="n">
        <v>89</v>
      </c>
      <c r="G15" s="183" t="n">
        <v>181</v>
      </c>
      <c r="H15" s="183" t="n">
        <v>123</v>
      </c>
      <c r="I15" s="183" t="n">
        <v>150</v>
      </c>
      <c r="J15" s="183" t="n">
        <v>103</v>
      </c>
      <c r="K15" s="183" t="n">
        <v>152</v>
      </c>
      <c r="L15" s="183" t="n">
        <v>20</v>
      </c>
      <c r="M15" s="183" t="n">
        <v>54</v>
      </c>
      <c r="N15" s="183" t="n">
        <v>28</v>
      </c>
      <c r="O15" s="183" t="n">
        <v>54</v>
      </c>
      <c r="P15" s="183" t="n">
        <v>264</v>
      </c>
      <c r="Q15" s="183" t="n">
        <v>50</v>
      </c>
      <c r="R15" s="183" t="n">
        <v>66</v>
      </c>
      <c r="S15" s="183" t="n">
        <v>103</v>
      </c>
      <c r="T15" s="183" t="n">
        <v>156</v>
      </c>
      <c r="U15" s="183" t="n">
        <v>27</v>
      </c>
      <c r="V15" s="183" t="n">
        <v>32</v>
      </c>
      <c r="W15" s="183" t="n">
        <v>168</v>
      </c>
      <c r="X15" s="183" t="n">
        <v>230</v>
      </c>
      <c r="Y15" s="183" t="n">
        <v>78</v>
      </c>
      <c r="Z15" s="183" t="n">
        <v>91</v>
      </c>
      <c r="AA15" s="183" t="n">
        <v>160</v>
      </c>
      <c r="AB15" s="183" t="n">
        <v>30</v>
      </c>
      <c r="AC15" s="183" t="n">
        <v>21</v>
      </c>
      <c r="AD15" s="183" t="n">
        <v>24</v>
      </c>
      <c r="AE15" s="183" t="n">
        <v>27</v>
      </c>
      <c r="AF15" s="183" t="n">
        <v>183</v>
      </c>
      <c r="AG15" s="194" t="n">
        <f aca="false">SUM(C15:AF15)</f>
        <v>2884</v>
      </c>
      <c r="AH15" s="183"/>
      <c r="AI15" s="183"/>
      <c r="AJ15" s="183"/>
    </row>
    <row r="16" customFormat="false" ht="14.65" hidden="false" customHeight="false" outlineLevel="0" collapsed="false">
      <c r="A16" s="196" t="s">
        <v>143</v>
      </c>
      <c r="B16" s="197" t="s">
        <v>27</v>
      </c>
      <c r="C16" s="183" t="n">
        <v>77</v>
      </c>
      <c r="D16" s="183" t="n">
        <v>8</v>
      </c>
      <c r="E16" s="183" t="n">
        <v>112</v>
      </c>
      <c r="F16" s="183" t="n">
        <v>80</v>
      </c>
      <c r="G16" s="183" t="n">
        <v>180</v>
      </c>
      <c r="H16" s="183" t="n">
        <v>128</v>
      </c>
      <c r="I16" s="183" t="n">
        <v>135</v>
      </c>
      <c r="J16" s="183" t="n">
        <v>88</v>
      </c>
      <c r="K16" s="183" t="n">
        <v>162</v>
      </c>
      <c r="L16" s="183" t="n">
        <v>20</v>
      </c>
      <c r="M16" s="183" t="n">
        <v>65</v>
      </c>
      <c r="N16" s="183" t="n">
        <v>31</v>
      </c>
      <c r="O16" s="183" t="n">
        <v>38</v>
      </c>
      <c r="P16" s="183" t="n">
        <v>187</v>
      </c>
      <c r="Q16" s="183" t="n">
        <v>29</v>
      </c>
      <c r="R16" s="183" t="n">
        <v>77</v>
      </c>
      <c r="S16" s="183" t="n">
        <v>116</v>
      </c>
      <c r="T16" s="183" t="n">
        <v>111</v>
      </c>
      <c r="U16" s="183" t="n">
        <v>12</v>
      </c>
      <c r="V16" s="183" t="n">
        <v>15</v>
      </c>
      <c r="W16" s="183" t="n">
        <v>229</v>
      </c>
      <c r="X16" s="183" t="n">
        <v>275</v>
      </c>
      <c r="Y16" s="183" t="n">
        <v>119</v>
      </c>
      <c r="Z16" s="183" t="n">
        <v>84</v>
      </c>
      <c r="AA16" s="183" t="n">
        <v>151</v>
      </c>
      <c r="AB16" s="183" t="n">
        <v>37</v>
      </c>
      <c r="AC16" s="183" t="n">
        <v>31</v>
      </c>
      <c r="AD16" s="183" t="n">
        <v>20</v>
      </c>
      <c r="AE16" s="183" t="n">
        <v>31</v>
      </c>
      <c r="AF16" s="183" t="n">
        <v>208</v>
      </c>
      <c r="AG16" s="194" t="n">
        <f aca="false">SUM(C16:AF16)</f>
        <v>2856</v>
      </c>
      <c r="AH16" s="183"/>
      <c r="AI16" s="183"/>
      <c r="AJ16" s="183"/>
    </row>
    <row r="17" customFormat="false" ht="14.65" hidden="false" customHeight="false" outlineLevel="0" collapsed="false">
      <c r="A17" s="198"/>
      <c r="B17" s="197"/>
      <c r="C17" s="183"/>
      <c r="D17" s="183"/>
      <c r="E17" s="183"/>
      <c r="F17" s="183"/>
      <c r="G17" s="183"/>
      <c r="H17" s="183"/>
      <c r="I17" s="183"/>
      <c r="J17" s="183"/>
      <c r="K17" s="183"/>
      <c r="L17" s="183"/>
      <c r="M17" s="183"/>
      <c r="N17" s="183"/>
      <c r="O17" s="183"/>
      <c r="P17" s="183"/>
      <c r="Q17" s="183"/>
      <c r="R17" s="183"/>
      <c r="S17" s="183"/>
      <c r="T17" s="183"/>
      <c r="U17" s="183"/>
      <c r="V17" s="183"/>
      <c r="W17" s="183"/>
      <c r="X17" s="183"/>
      <c r="Y17" s="183"/>
      <c r="Z17" s="183"/>
      <c r="AA17" s="183"/>
      <c r="AB17" s="183"/>
      <c r="AC17" s="183"/>
      <c r="AD17" s="183"/>
      <c r="AE17" s="183"/>
      <c r="AF17" s="183"/>
      <c r="AG17" s="194"/>
      <c r="AH17" s="183"/>
      <c r="AI17" s="183"/>
      <c r="AJ17" s="183"/>
    </row>
    <row r="18" customFormat="false" ht="14.65" hidden="false" customHeight="false" outlineLevel="0" collapsed="false">
      <c r="A18" s="199" t="s">
        <v>1393</v>
      </c>
      <c r="B18" s="197"/>
      <c r="C18" s="183"/>
      <c r="D18" s="183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3"/>
      <c r="P18" s="183"/>
      <c r="Q18" s="183"/>
      <c r="R18" s="183"/>
      <c r="S18" s="183"/>
      <c r="T18" s="183"/>
      <c r="U18" s="183"/>
      <c r="V18" s="183"/>
      <c r="W18" s="183"/>
      <c r="X18" s="183"/>
      <c r="Y18" s="183"/>
      <c r="Z18" s="183"/>
      <c r="AA18" s="183"/>
      <c r="AB18" s="183"/>
      <c r="AC18" s="183"/>
      <c r="AD18" s="183"/>
      <c r="AE18" s="183"/>
      <c r="AF18" s="183"/>
      <c r="AG18" s="194"/>
      <c r="AH18" s="183"/>
      <c r="AI18" s="183"/>
      <c r="AJ18" s="183"/>
    </row>
    <row r="19" customFormat="false" ht="14.65" hidden="false" customHeight="false" outlineLevel="0" collapsed="false">
      <c r="A19" s="196" t="s">
        <v>1394</v>
      </c>
      <c r="B19" s="197" t="s">
        <v>27</v>
      </c>
      <c r="C19" s="183" t="n">
        <v>86</v>
      </c>
      <c r="D19" s="183" t="n">
        <v>23</v>
      </c>
      <c r="E19" s="183" t="n">
        <v>107</v>
      </c>
      <c r="F19" s="183" t="n">
        <v>78</v>
      </c>
      <c r="G19" s="183" t="n">
        <v>153</v>
      </c>
      <c r="H19" s="183" t="n">
        <v>107</v>
      </c>
      <c r="I19" s="183" t="n">
        <v>124</v>
      </c>
      <c r="J19" s="183" t="n">
        <v>72</v>
      </c>
      <c r="K19" s="183" t="n">
        <v>203</v>
      </c>
      <c r="L19" s="183" t="n">
        <v>27</v>
      </c>
      <c r="M19" s="183" t="n">
        <v>76</v>
      </c>
      <c r="N19" s="183" t="n">
        <v>31</v>
      </c>
      <c r="O19" s="183" t="n">
        <v>48</v>
      </c>
      <c r="P19" s="183" t="n">
        <v>245</v>
      </c>
      <c r="Q19" s="183" t="n">
        <v>53</v>
      </c>
      <c r="R19" s="183" t="n">
        <v>91</v>
      </c>
      <c r="S19" s="183" t="n">
        <v>114</v>
      </c>
      <c r="T19" s="183" t="n">
        <v>175</v>
      </c>
      <c r="U19" s="183" t="n">
        <v>36</v>
      </c>
      <c r="V19" s="183" t="n">
        <v>23</v>
      </c>
      <c r="W19" s="183" t="n">
        <v>269</v>
      </c>
      <c r="X19" s="183" t="n">
        <v>373</v>
      </c>
      <c r="Y19" s="183" t="n">
        <v>130</v>
      </c>
      <c r="Z19" s="183" t="n">
        <v>109</v>
      </c>
      <c r="AA19" s="183" t="n">
        <v>137</v>
      </c>
      <c r="AB19" s="183" t="n">
        <v>44</v>
      </c>
      <c r="AC19" s="183" t="n">
        <v>44</v>
      </c>
      <c r="AD19" s="183" t="n">
        <v>21</v>
      </c>
      <c r="AE19" s="183" t="n">
        <v>32</v>
      </c>
      <c r="AF19" s="183" t="n">
        <v>178</v>
      </c>
      <c r="AG19" s="194" t="n">
        <f aca="false">SUM(C19:AF19)</f>
        <v>3209</v>
      </c>
      <c r="AH19" s="183"/>
      <c r="AI19" s="183"/>
      <c r="AJ19" s="183"/>
    </row>
    <row r="20" customFormat="false" ht="14.65" hidden="false" customHeight="false" outlineLevel="0" collapsed="false">
      <c r="A20" s="196" t="s">
        <v>1395</v>
      </c>
      <c r="B20" s="197" t="s">
        <v>27</v>
      </c>
      <c r="C20" s="183" t="n">
        <v>93</v>
      </c>
      <c r="D20" s="183" t="n">
        <v>11</v>
      </c>
      <c r="E20" s="183" t="n">
        <v>119</v>
      </c>
      <c r="F20" s="183" t="n">
        <v>98</v>
      </c>
      <c r="G20" s="183" t="n">
        <v>228</v>
      </c>
      <c r="H20" s="183" t="n">
        <v>155</v>
      </c>
      <c r="I20" s="183" t="n">
        <v>186</v>
      </c>
      <c r="J20" s="183" t="n">
        <v>133</v>
      </c>
      <c r="K20" s="183" t="n">
        <v>135</v>
      </c>
      <c r="L20" s="183" t="n">
        <v>14</v>
      </c>
      <c r="M20" s="183" t="n">
        <v>50</v>
      </c>
      <c r="N20" s="183" t="n">
        <v>35</v>
      </c>
      <c r="O20" s="183" t="n">
        <v>53</v>
      </c>
      <c r="P20" s="183" t="n">
        <v>243</v>
      </c>
      <c r="Q20" s="183" t="n">
        <v>30</v>
      </c>
      <c r="R20" s="183" t="n">
        <v>61</v>
      </c>
      <c r="S20" s="183" t="n">
        <v>115</v>
      </c>
      <c r="T20" s="183" t="n">
        <v>107</v>
      </c>
      <c r="U20" s="183" t="n">
        <v>8</v>
      </c>
      <c r="V20" s="183" t="n">
        <v>27</v>
      </c>
      <c r="W20" s="183" t="n">
        <v>155</v>
      </c>
      <c r="X20" s="183" t="n">
        <v>176</v>
      </c>
      <c r="Y20" s="183" t="n">
        <v>80</v>
      </c>
      <c r="Z20" s="183" t="n">
        <v>79</v>
      </c>
      <c r="AA20" s="183" t="n">
        <v>203</v>
      </c>
      <c r="AB20" s="183" t="n">
        <v>26</v>
      </c>
      <c r="AC20" s="183" t="n">
        <v>8</v>
      </c>
      <c r="AD20" s="183" t="n">
        <v>25</v>
      </c>
      <c r="AE20" s="183" t="n">
        <v>27</v>
      </c>
      <c r="AF20" s="183" t="n">
        <v>237</v>
      </c>
      <c r="AG20" s="194" t="n">
        <f aca="false">SUM(C20:AF20)</f>
        <v>2917</v>
      </c>
      <c r="AH20" s="183"/>
      <c r="AI20" s="183"/>
      <c r="AJ20" s="183"/>
    </row>
    <row r="21" customFormat="false" ht="14.65" hidden="false" customHeight="false" outlineLevel="0" collapsed="false">
      <c r="A21" s="198"/>
      <c r="B21" s="197"/>
      <c r="C21" s="183"/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183"/>
      <c r="T21" s="183"/>
      <c r="U21" s="183"/>
      <c r="V21" s="183"/>
      <c r="W21" s="183"/>
      <c r="X21" s="183"/>
      <c r="Y21" s="183"/>
      <c r="Z21" s="183"/>
      <c r="AA21" s="183"/>
      <c r="AB21" s="183"/>
      <c r="AC21" s="183"/>
      <c r="AD21" s="183"/>
      <c r="AE21" s="183"/>
      <c r="AF21" s="183"/>
      <c r="AG21" s="194"/>
      <c r="AH21" s="183"/>
      <c r="AI21" s="183"/>
      <c r="AJ21" s="183"/>
    </row>
    <row r="22" customFormat="false" ht="14.65" hidden="false" customHeight="false" outlineLevel="0" collapsed="false">
      <c r="AG22" s="183"/>
    </row>
    <row r="23" customFormat="false" ht="14.65" hidden="false" customHeight="false" outlineLevel="0" collapsed="false">
      <c r="AG23" s="183"/>
    </row>
    <row r="24" customFormat="false" ht="14.65" hidden="false" customHeight="false" outlineLevel="0" collapsed="false">
      <c r="AG24" s="183"/>
    </row>
  </sheetData>
  <printOptions headings="false" gridLines="true" gridLinesSet="true" horizontalCentered="true" verticalCentered="false"/>
  <pageMargins left="0.440277777777778" right="0.4" top="2.45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Lonoke County, Arkansas&amp;C&amp;"Arial,Bold"&amp;16Abstract of Votes Cast at the
Democratic Preferential Primary Election
on the 19th Day of May, 1998&amp;R&amp;"Arial,Bold"&amp;14&amp;P</oddHeader>
    <oddFooter/>
  </headerFooter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A3" activePane="bottomRight" state="frozen"/>
      <selection pane="topLeft" activeCell="A1" activeCellId="0" sqref="A1"/>
      <selection pane="topRight" activeCell="AA1" activeCellId="0" sqref="AA1"/>
      <selection pane="bottomLeft" activeCell="A3" activeCellId="0" sqref="A3"/>
      <selection pane="bottomRight" activeCell="AG6" activeCellId="0" sqref="AG6 AG6"/>
    </sheetView>
  </sheetViews>
  <sheetFormatPr defaultColWidth="8.84765625" defaultRowHeight="14.65" zeroHeight="false" outlineLevelRow="0" outlineLevelCol="0"/>
  <cols>
    <col collapsed="false" customWidth="true" hidden="false" outlineLevel="0" max="1" min="1" style="183" width="39.28"/>
    <col collapsed="false" customWidth="true" hidden="false" outlineLevel="0" max="2" min="2" style="184" width="21.7"/>
    <col collapsed="false" customWidth="false" hidden="false" outlineLevel="0" max="32" min="3" style="184" width="8.85"/>
    <col collapsed="false" customWidth="true" hidden="false" outlineLevel="0" max="33" min="33" style="184" width="12.56"/>
    <col collapsed="false" customWidth="false" hidden="false" outlineLevel="0" max="257" min="34" style="184" width="8.85"/>
  </cols>
  <sheetData>
    <row r="1" customFormat="false" ht="127.15" hidden="false" customHeight="true" outlineLevel="0" collapsed="false">
      <c r="A1" s="185" t="s">
        <v>1360</v>
      </c>
      <c r="B1" s="186" t="s">
        <v>1</v>
      </c>
      <c r="C1" s="187" t="s">
        <v>50</v>
      </c>
      <c r="D1" s="188" t="s">
        <v>1361</v>
      </c>
      <c r="E1" s="188" t="s">
        <v>1362</v>
      </c>
      <c r="F1" s="188" t="s">
        <v>1363</v>
      </c>
      <c r="G1" s="188" t="s">
        <v>1364</v>
      </c>
      <c r="H1" s="188" t="s">
        <v>1365</v>
      </c>
      <c r="I1" s="188" t="s">
        <v>1366</v>
      </c>
      <c r="J1" s="188" t="s">
        <v>1367</v>
      </c>
      <c r="K1" s="188" t="s">
        <v>1368</v>
      </c>
      <c r="L1" s="188" t="s">
        <v>1369</v>
      </c>
      <c r="M1" s="188" t="s">
        <v>1396</v>
      </c>
      <c r="N1" s="188" t="s">
        <v>1371</v>
      </c>
      <c r="O1" s="188" t="s">
        <v>1372</v>
      </c>
      <c r="P1" s="188" t="s">
        <v>1373</v>
      </c>
      <c r="Q1" s="188" t="s">
        <v>1374</v>
      </c>
      <c r="R1" s="188" t="s">
        <v>1375</v>
      </c>
      <c r="S1" s="188" t="s">
        <v>1376</v>
      </c>
      <c r="T1" s="188" t="s">
        <v>1377</v>
      </c>
      <c r="U1" s="188" t="s">
        <v>1378</v>
      </c>
      <c r="V1" s="188" t="s">
        <v>1379</v>
      </c>
      <c r="W1" s="188" t="s">
        <v>1380</v>
      </c>
      <c r="X1" s="188" t="s">
        <v>1381</v>
      </c>
      <c r="Y1" s="188" t="s">
        <v>1382</v>
      </c>
      <c r="Z1" s="188" t="s">
        <v>1383</v>
      </c>
      <c r="AA1" s="188" t="s">
        <v>1384</v>
      </c>
      <c r="AB1" s="188" t="s">
        <v>1385</v>
      </c>
      <c r="AC1" s="188" t="s">
        <v>1386</v>
      </c>
      <c r="AD1" s="188" t="s">
        <v>1387</v>
      </c>
      <c r="AE1" s="188" t="s">
        <v>1388</v>
      </c>
      <c r="AF1" s="188" t="s">
        <v>1397</v>
      </c>
      <c r="AG1" s="189" t="s">
        <v>137</v>
      </c>
      <c r="AJ1" s="190"/>
    </row>
    <row r="2" customFormat="false" ht="24.05" hidden="false" customHeight="false" outlineLevel="0" collapsed="false">
      <c r="A2" s="191" t="s">
        <v>24</v>
      </c>
      <c r="B2" s="183"/>
      <c r="G2" s="192"/>
      <c r="H2" s="192"/>
      <c r="I2" s="192"/>
      <c r="AG2" s="193"/>
      <c r="AJ2" s="190"/>
    </row>
    <row r="3" customFormat="false" ht="19.35" hidden="false" customHeight="false" outlineLevel="0" collapsed="false"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94"/>
      <c r="AH3" s="183"/>
      <c r="AI3" s="183"/>
      <c r="AJ3" s="183"/>
    </row>
    <row r="4" customFormat="false" ht="14.65" hidden="false" customHeight="false" outlineLevel="0" collapsed="false">
      <c r="A4" s="195" t="s">
        <v>25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94"/>
      <c r="AH4" s="183"/>
      <c r="AI4" s="183"/>
      <c r="AJ4" s="183"/>
    </row>
    <row r="5" customFormat="false" ht="14.65" hidden="false" customHeight="false" outlineLevel="0" collapsed="false">
      <c r="A5" s="196" t="s">
        <v>42</v>
      </c>
      <c r="B5" s="197" t="s">
        <v>43</v>
      </c>
      <c r="C5" s="183" t="n">
        <v>12</v>
      </c>
      <c r="D5" s="183" t="n">
        <v>1</v>
      </c>
      <c r="E5" s="183" t="n">
        <v>45</v>
      </c>
      <c r="F5" s="183" t="n">
        <v>14</v>
      </c>
      <c r="G5" s="183" t="n">
        <v>74</v>
      </c>
      <c r="H5" s="183" t="n">
        <v>49</v>
      </c>
      <c r="I5" s="183" t="n">
        <v>66</v>
      </c>
      <c r="J5" s="183" t="n">
        <v>24</v>
      </c>
      <c r="K5" s="183" t="n">
        <v>19</v>
      </c>
      <c r="L5" s="183" t="n">
        <v>4</v>
      </c>
      <c r="M5" s="183" t="n">
        <v>2</v>
      </c>
      <c r="N5" s="183" t="n">
        <v>2</v>
      </c>
      <c r="O5" s="183" t="n">
        <v>3</v>
      </c>
      <c r="P5" s="183" t="n">
        <v>19</v>
      </c>
      <c r="Q5" s="183" t="n">
        <v>17</v>
      </c>
      <c r="R5" s="183" t="n">
        <v>3</v>
      </c>
      <c r="S5" s="183" t="n">
        <v>13</v>
      </c>
      <c r="T5" s="183" t="n">
        <v>43</v>
      </c>
      <c r="U5" s="183" t="n">
        <v>1</v>
      </c>
      <c r="V5" s="183" t="n">
        <v>2</v>
      </c>
      <c r="W5" s="183" t="n">
        <v>7</v>
      </c>
      <c r="X5" s="183" t="n">
        <v>12</v>
      </c>
      <c r="Y5" s="183" t="n">
        <v>3</v>
      </c>
      <c r="Z5" s="183" t="n">
        <v>13</v>
      </c>
      <c r="AA5" s="183" t="n">
        <v>37</v>
      </c>
      <c r="AB5" s="183" t="n">
        <v>0</v>
      </c>
      <c r="AC5" s="183" t="n">
        <v>0</v>
      </c>
      <c r="AD5" s="183" t="n">
        <v>0</v>
      </c>
      <c r="AE5" s="183" t="n">
        <v>5</v>
      </c>
      <c r="AF5" s="183" t="n">
        <v>32</v>
      </c>
      <c r="AG5" s="194" t="n">
        <f aca="false">SUM(C5:AF5)</f>
        <v>522</v>
      </c>
      <c r="AH5" s="183"/>
      <c r="AI5" s="183"/>
      <c r="AJ5" s="183"/>
    </row>
    <row r="6" customFormat="false" ht="14.65" hidden="false" customHeight="false" outlineLevel="0" collapsed="false">
      <c r="A6" s="196" t="s">
        <v>44</v>
      </c>
      <c r="B6" s="197" t="s">
        <v>43</v>
      </c>
      <c r="C6" s="183" t="n">
        <v>2</v>
      </c>
      <c r="D6" s="183" t="n">
        <v>0</v>
      </c>
      <c r="E6" s="183" t="n">
        <v>15</v>
      </c>
      <c r="F6" s="183" t="n">
        <v>5</v>
      </c>
      <c r="G6" s="183" t="n">
        <v>20</v>
      </c>
      <c r="H6" s="183" t="n">
        <v>19</v>
      </c>
      <c r="I6" s="183" t="n">
        <v>13</v>
      </c>
      <c r="J6" s="183" t="n">
        <v>17</v>
      </c>
      <c r="K6" s="183" t="n">
        <v>7</v>
      </c>
      <c r="L6" s="183" t="n">
        <v>1</v>
      </c>
      <c r="M6" s="183" t="n">
        <v>1</v>
      </c>
      <c r="N6" s="183" t="n">
        <v>3</v>
      </c>
      <c r="O6" s="183" t="n">
        <v>1</v>
      </c>
      <c r="P6" s="183" t="n">
        <v>7</v>
      </c>
      <c r="Q6" s="183" t="n">
        <v>3</v>
      </c>
      <c r="R6" s="183" t="n">
        <v>2</v>
      </c>
      <c r="S6" s="183" t="n">
        <v>3</v>
      </c>
      <c r="T6" s="183" t="n">
        <v>22</v>
      </c>
      <c r="U6" s="183" t="n">
        <v>0</v>
      </c>
      <c r="V6" s="183" t="n">
        <v>0</v>
      </c>
      <c r="W6" s="183" t="n">
        <v>0</v>
      </c>
      <c r="X6" s="183" t="n">
        <v>3</v>
      </c>
      <c r="Y6" s="183" t="n">
        <v>1</v>
      </c>
      <c r="Z6" s="183" t="n">
        <v>7</v>
      </c>
      <c r="AA6" s="183" t="n">
        <v>24</v>
      </c>
      <c r="AB6" s="183" t="n">
        <v>0</v>
      </c>
      <c r="AC6" s="183" t="n">
        <v>0</v>
      </c>
      <c r="AD6" s="183" t="n">
        <v>1</v>
      </c>
      <c r="AE6" s="183" t="n">
        <v>1</v>
      </c>
      <c r="AF6" s="183" t="n">
        <v>15</v>
      </c>
      <c r="AG6" s="194" t="n">
        <f aca="false">SUM(C6:AF6)</f>
        <v>193</v>
      </c>
      <c r="AH6" s="183"/>
      <c r="AI6" s="183"/>
      <c r="AJ6" s="183"/>
    </row>
    <row r="7" customFormat="false" ht="14.65" hidden="false" customHeight="false" outlineLevel="0" collapsed="false">
      <c r="A7" s="197"/>
      <c r="B7" s="197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B7" s="183"/>
      <c r="AC7" s="183"/>
      <c r="AD7" s="183"/>
      <c r="AE7" s="183"/>
      <c r="AF7" s="183"/>
      <c r="AG7" s="194"/>
      <c r="AH7" s="183"/>
      <c r="AI7" s="183"/>
      <c r="AJ7" s="183"/>
    </row>
    <row r="8" customFormat="false" ht="14.65" hidden="false" customHeight="false" outlineLevel="0" collapsed="false">
      <c r="A8" s="195" t="s">
        <v>45</v>
      </c>
      <c r="B8" s="197"/>
      <c r="C8" s="183"/>
      <c r="D8" s="183"/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3"/>
      <c r="Z8" s="183"/>
      <c r="AA8" s="183"/>
      <c r="AB8" s="183"/>
      <c r="AC8" s="183"/>
      <c r="AD8" s="183"/>
      <c r="AE8" s="183"/>
      <c r="AF8" s="183"/>
      <c r="AG8" s="194"/>
      <c r="AH8" s="183"/>
      <c r="AI8" s="183"/>
      <c r="AJ8" s="183"/>
    </row>
    <row r="9" customFormat="false" ht="14.65" hidden="false" customHeight="false" outlineLevel="0" collapsed="false">
      <c r="A9" s="196" t="s">
        <v>47</v>
      </c>
      <c r="B9" s="197" t="s">
        <v>43</v>
      </c>
      <c r="C9" s="183" t="n">
        <v>13</v>
      </c>
      <c r="D9" s="183" t="n">
        <v>1</v>
      </c>
      <c r="E9" s="183" t="n">
        <v>55</v>
      </c>
      <c r="F9" s="183" t="n">
        <v>20</v>
      </c>
      <c r="G9" s="183" t="n">
        <v>94</v>
      </c>
      <c r="H9" s="183" t="n">
        <v>66</v>
      </c>
      <c r="I9" s="183" t="n">
        <v>83</v>
      </c>
      <c r="J9" s="183" t="n">
        <v>38</v>
      </c>
      <c r="K9" s="183" t="n">
        <v>26</v>
      </c>
      <c r="L9" s="183" t="n">
        <v>5</v>
      </c>
      <c r="M9" s="183" t="n">
        <v>3</v>
      </c>
      <c r="N9" s="183" t="n">
        <v>5</v>
      </c>
      <c r="O9" s="183" t="n">
        <v>5</v>
      </c>
      <c r="P9" s="183" t="n">
        <v>26</v>
      </c>
      <c r="Q9" s="183" t="n">
        <v>22</v>
      </c>
      <c r="R9" s="183" t="n">
        <v>5</v>
      </c>
      <c r="S9" s="183" t="n">
        <v>15</v>
      </c>
      <c r="T9" s="183" t="n">
        <v>65</v>
      </c>
      <c r="U9" s="183" t="n">
        <v>0</v>
      </c>
      <c r="V9" s="183" t="n">
        <v>2</v>
      </c>
      <c r="W9" s="183" t="n">
        <v>8</v>
      </c>
      <c r="X9" s="183" t="n">
        <v>15</v>
      </c>
      <c r="Y9" s="183" t="n">
        <v>4</v>
      </c>
      <c r="Z9" s="183" t="n">
        <v>20</v>
      </c>
      <c r="AA9" s="183" t="n">
        <v>60</v>
      </c>
      <c r="AB9" s="183" t="n">
        <v>0</v>
      </c>
      <c r="AC9" s="183" t="n">
        <v>0</v>
      </c>
      <c r="AD9" s="183" t="n">
        <v>1</v>
      </c>
      <c r="AE9" s="183" t="n">
        <v>6</v>
      </c>
      <c r="AF9" s="183" t="n">
        <v>45</v>
      </c>
      <c r="AG9" s="194" t="n">
        <f aca="false">SUM(C9:AF9)</f>
        <v>708</v>
      </c>
      <c r="AH9" s="183"/>
      <c r="AI9" s="183"/>
      <c r="AJ9" s="183"/>
    </row>
    <row r="10" customFormat="false" ht="14.65" hidden="false" customHeight="false" outlineLevel="0" collapsed="false">
      <c r="A10" s="196" t="s">
        <v>48</v>
      </c>
      <c r="B10" s="197" t="s">
        <v>43</v>
      </c>
      <c r="C10" s="183" t="n">
        <v>1</v>
      </c>
      <c r="D10" s="183" t="n">
        <v>0</v>
      </c>
      <c r="E10" s="183" t="n">
        <v>6</v>
      </c>
      <c r="F10" s="183" t="n">
        <v>0</v>
      </c>
      <c r="G10" s="183" t="n">
        <v>3</v>
      </c>
      <c r="H10" s="183" t="n">
        <v>3</v>
      </c>
      <c r="I10" s="183" t="n">
        <v>3</v>
      </c>
      <c r="J10" s="183" t="n">
        <v>3</v>
      </c>
      <c r="K10" s="183" t="n">
        <v>0</v>
      </c>
      <c r="L10" s="183" t="n">
        <v>0</v>
      </c>
      <c r="M10" s="183" t="n">
        <v>1</v>
      </c>
      <c r="N10" s="183" t="n">
        <v>0</v>
      </c>
      <c r="O10" s="183" t="n">
        <v>0</v>
      </c>
      <c r="P10" s="183" t="n">
        <v>0</v>
      </c>
      <c r="Q10" s="183" t="n">
        <v>0</v>
      </c>
      <c r="R10" s="183" t="n">
        <v>0</v>
      </c>
      <c r="S10" s="183" t="n">
        <v>1</v>
      </c>
      <c r="T10" s="183" t="n">
        <v>1</v>
      </c>
      <c r="U10" s="183" t="n">
        <v>1</v>
      </c>
      <c r="V10" s="183" t="n">
        <v>0</v>
      </c>
      <c r="W10" s="183" t="n">
        <v>0</v>
      </c>
      <c r="X10" s="183" t="n">
        <v>0</v>
      </c>
      <c r="Y10" s="183" t="n">
        <v>0</v>
      </c>
      <c r="Z10" s="183" t="n">
        <v>0</v>
      </c>
      <c r="AA10" s="183" t="n">
        <v>4</v>
      </c>
      <c r="AB10" s="183" t="n">
        <v>0</v>
      </c>
      <c r="AC10" s="183" t="n">
        <v>0</v>
      </c>
      <c r="AD10" s="183" t="n">
        <v>0</v>
      </c>
      <c r="AE10" s="183" t="n">
        <v>0</v>
      </c>
      <c r="AF10" s="183" t="n">
        <v>3</v>
      </c>
      <c r="AG10" s="194" t="n">
        <f aca="false">SUM(C10:AF10)</f>
        <v>30</v>
      </c>
      <c r="AH10" s="183"/>
      <c r="AI10" s="183"/>
      <c r="AJ10" s="183"/>
    </row>
    <row r="11" customFormat="false" ht="14.65" hidden="false" customHeight="false" outlineLevel="0" collapsed="false">
      <c r="A11" s="198"/>
      <c r="B11" s="197"/>
      <c r="C11" s="183"/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83"/>
      <c r="O11" s="183"/>
      <c r="P11" s="183"/>
      <c r="Q11" s="183"/>
      <c r="R11" s="183"/>
      <c r="S11" s="183"/>
      <c r="T11" s="183"/>
      <c r="U11" s="183"/>
      <c r="V11" s="183"/>
      <c r="W11" s="183"/>
      <c r="X11" s="183"/>
      <c r="Y11" s="183"/>
      <c r="Z11" s="183"/>
      <c r="AA11" s="183"/>
      <c r="AB11" s="183"/>
      <c r="AC11" s="183"/>
      <c r="AD11" s="183"/>
      <c r="AE11" s="183"/>
      <c r="AF11" s="183"/>
      <c r="AG11" s="194"/>
      <c r="AH11" s="183"/>
      <c r="AI11" s="183"/>
      <c r="AJ11" s="183"/>
    </row>
    <row r="12" customFormat="false" ht="14.65" hidden="false" customHeight="false" outlineLevel="0" collapsed="false">
      <c r="AG12" s="183"/>
    </row>
    <row r="13" customFormat="false" ht="14.65" hidden="false" customHeight="false" outlineLevel="0" collapsed="false">
      <c r="AG13" s="183"/>
    </row>
  </sheetData>
  <printOptions headings="false" gridLines="true" gridLinesSet="true" horizontalCentered="true" verticalCentered="false"/>
  <pageMargins left="0.440277777777778" right="0.4" top="2.4597222222222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Lonoke County, Arkansas&amp;C&amp;"Arial,Bold"&amp;16Abstract of Votes Cast at the
Republican Preferential Primary Election
on the 19th Day of May, 1998&amp;R&amp;"Arial,Bold"&amp;14&amp;P</oddHeader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A9" activeCellId="0" sqref="AA9 A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5.56"/>
    <col collapsed="false" customWidth="true" hidden="false" outlineLevel="0" max="2" min="2" style="0" width="19.85"/>
    <col collapsed="false" customWidth="true" hidden="false" outlineLevel="0" max="25" min="25" style="0" width="10.85"/>
    <col collapsed="false" customWidth="true" hidden="false" outlineLevel="0" max="27" min="27" style="23" width="8.85"/>
  </cols>
  <sheetData>
    <row r="1" customFormat="false" ht="122.45" hidden="false" customHeight="true" outlineLevel="0" collapsed="false">
      <c r="A1" s="24" t="s">
        <v>1398</v>
      </c>
      <c r="B1" s="25" t="s">
        <v>1</v>
      </c>
      <c r="C1" s="26" t="s">
        <v>50</v>
      </c>
      <c r="D1" s="27" t="s">
        <v>1399</v>
      </c>
      <c r="E1" s="27" t="s">
        <v>1400</v>
      </c>
      <c r="F1" s="27" t="s">
        <v>1401</v>
      </c>
      <c r="G1" s="27" t="s">
        <v>1402</v>
      </c>
      <c r="H1" s="27" t="s">
        <v>431</v>
      </c>
      <c r="I1" s="27" t="s">
        <v>1403</v>
      </c>
      <c r="J1" s="200" t="s">
        <v>1404</v>
      </c>
      <c r="K1" s="27" t="s">
        <v>1405</v>
      </c>
      <c r="L1" s="27" t="s">
        <v>324</v>
      </c>
      <c r="M1" s="27" t="s">
        <v>1406</v>
      </c>
      <c r="N1" s="27" t="s">
        <v>1407</v>
      </c>
      <c r="O1" s="27" t="s">
        <v>1408</v>
      </c>
      <c r="P1" s="27" t="s">
        <v>1409</v>
      </c>
      <c r="Q1" s="27" t="s">
        <v>261</v>
      </c>
      <c r="R1" s="27" t="s">
        <v>1410</v>
      </c>
      <c r="S1" s="27" t="s">
        <v>455</v>
      </c>
      <c r="T1" s="27" t="s">
        <v>1411</v>
      </c>
      <c r="U1" s="27" t="s">
        <v>1412</v>
      </c>
      <c r="V1" s="27" t="s">
        <v>1413</v>
      </c>
      <c r="W1" s="27" t="s">
        <v>1414</v>
      </c>
      <c r="X1" s="27" t="s">
        <v>1063</v>
      </c>
      <c r="Y1" s="64" t="s">
        <v>231</v>
      </c>
      <c r="Z1" s="43" t="s">
        <v>82</v>
      </c>
      <c r="AA1" s="29" t="s">
        <v>137</v>
      </c>
      <c r="AB1" s="36"/>
      <c r="AC1" s="36"/>
      <c r="AD1" s="29"/>
      <c r="AE1" s="36"/>
      <c r="AF1" s="36"/>
      <c r="AG1" s="36"/>
      <c r="AH1" s="36"/>
      <c r="AI1" s="36"/>
      <c r="AJ1" s="36"/>
      <c r="AK1" s="36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Y2" s="23"/>
      <c r="AD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32"/>
      <c r="Z3" s="22"/>
      <c r="AA3" s="32"/>
      <c r="AB3" s="22"/>
      <c r="AC3" s="22"/>
      <c r="AD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32"/>
      <c r="Z4" s="22"/>
      <c r="AA4" s="32"/>
      <c r="AB4" s="22"/>
      <c r="AC4" s="22"/>
      <c r="AD4" s="22"/>
    </row>
    <row r="5" customFormat="false" ht="14.65" hidden="false" customHeight="false" outlineLevel="0" collapsed="false">
      <c r="A5" s="34" t="s">
        <v>26</v>
      </c>
      <c r="B5" s="35" t="s">
        <v>27</v>
      </c>
      <c r="C5" s="22" t="n">
        <v>142</v>
      </c>
      <c r="D5" s="22" t="n">
        <v>136</v>
      </c>
      <c r="E5" s="22" t="n">
        <v>141</v>
      </c>
      <c r="F5" s="22" t="n">
        <v>23</v>
      </c>
      <c r="G5" s="22" t="n">
        <v>58</v>
      </c>
      <c r="H5" s="22" t="n">
        <v>80</v>
      </c>
      <c r="I5" s="22" t="n">
        <v>43</v>
      </c>
      <c r="J5" s="22" t="n">
        <v>41</v>
      </c>
      <c r="K5" s="22" t="n">
        <v>29</v>
      </c>
      <c r="L5" s="22" t="n">
        <v>69</v>
      </c>
      <c r="M5" s="22" t="n">
        <v>43</v>
      </c>
      <c r="N5" s="22" t="n">
        <v>31</v>
      </c>
      <c r="O5" s="22" t="n">
        <v>51</v>
      </c>
      <c r="P5" s="22" t="n">
        <v>42</v>
      </c>
      <c r="Q5" s="22" t="n">
        <v>81</v>
      </c>
      <c r="R5" s="22" t="n">
        <v>28</v>
      </c>
      <c r="S5" s="22" t="n">
        <v>90</v>
      </c>
      <c r="T5" s="22" t="n">
        <v>8</v>
      </c>
      <c r="U5" s="22" t="n">
        <v>63</v>
      </c>
      <c r="V5" s="22" t="n">
        <v>74</v>
      </c>
      <c r="W5" s="22" t="n">
        <v>28</v>
      </c>
      <c r="X5" s="22" t="n">
        <v>12</v>
      </c>
      <c r="Y5" s="32" t="n">
        <f aca="false">SUM(C5:X5)</f>
        <v>1313</v>
      </c>
      <c r="Z5" s="22"/>
      <c r="AA5" s="32" t="n">
        <f aca="false">SUM(Y5:Z5)</f>
        <v>1313</v>
      </c>
      <c r="AB5" s="22"/>
      <c r="AC5" s="22"/>
      <c r="AD5" s="22"/>
    </row>
    <row r="6" customFormat="false" ht="14.65" hidden="false" customHeight="false" outlineLevel="0" collapsed="false">
      <c r="A6" s="34" t="s">
        <v>28</v>
      </c>
      <c r="B6" s="35" t="s">
        <v>27</v>
      </c>
      <c r="C6" s="22" t="n">
        <v>62</v>
      </c>
      <c r="D6" s="22" t="n">
        <v>38</v>
      </c>
      <c r="E6" s="22" t="n">
        <v>71</v>
      </c>
      <c r="F6" s="22" t="n">
        <v>11</v>
      </c>
      <c r="G6" s="22" t="n">
        <v>26</v>
      </c>
      <c r="H6" s="22" t="n">
        <v>45</v>
      </c>
      <c r="I6" s="22" t="n">
        <v>43</v>
      </c>
      <c r="J6" s="22" t="n">
        <v>21</v>
      </c>
      <c r="K6" s="22" t="n">
        <v>33</v>
      </c>
      <c r="L6" s="22" t="n">
        <v>41</v>
      </c>
      <c r="M6" s="22" t="n">
        <v>25</v>
      </c>
      <c r="N6" s="22" t="n">
        <v>13</v>
      </c>
      <c r="O6" s="22" t="n">
        <v>10</v>
      </c>
      <c r="P6" s="22" t="n">
        <v>20</v>
      </c>
      <c r="Q6" s="22" t="n">
        <v>27</v>
      </c>
      <c r="R6" s="22" t="n">
        <v>14</v>
      </c>
      <c r="S6" s="22" t="n">
        <v>28</v>
      </c>
      <c r="T6" s="22" t="n">
        <v>5</v>
      </c>
      <c r="U6" s="22" t="n">
        <v>15</v>
      </c>
      <c r="V6" s="22" t="n">
        <v>35</v>
      </c>
      <c r="W6" s="22" t="n">
        <v>11</v>
      </c>
      <c r="X6" s="22" t="n">
        <v>10</v>
      </c>
      <c r="Y6" s="32" t="n">
        <f aca="false">SUM(C6:X6)</f>
        <v>604</v>
      </c>
      <c r="Z6" s="22"/>
      <c r="AA6" s="32" t="n">
        <f aca="false">SUM(Y6:Z6)</f>
        <v>604</v>
      </c>
      <c r="AB6" s="22"/>
      <c r="AC6" s="22"/>
      <c r="AD6" s="22"/>
    </row>
    <row r="7" customFormat="false" ht="14.65" hidden="false" customHeight="false" outlineLevel="0" collapsed="false">
      <c r="A7" s="35" t="s">
        <v>29</v>
      </c>
      <c r="B7" s="35" t="s">
        <v>27</v>
      </c>
      <c r="C7" s="22" t="n">
        <v>56</v>
      </c>
      <c r="D7" s="22" t="n">
        <v>58</v>
      </c>
      <c r="E7" s="22" t="n">
        <v>96</v>
      </c>
      <c r="F7" s="22" t="n">
        <v>9</v>
      </c>
      <c r="G7" s="22" t="n">
        <v>19</v>
      </c>
      <c r="H7" s="22" t="n">
        <v>63</v>
      </c>
      <c r="I7" s="22" t="n">
        <v>36</v>
      </c>
      <c r="J7" s="22" t="n">
        <v>18</v>
      </c>
      <c r="K7" s="22" t="n">
        <v>8</v>
      </c>
      <c r="L7" s="22" t="n">
        <v>29</v>
      </c>
      <c r="M7" s="22" t="n">
        <v>24</v>
      </c>
      <c r="N7" s="22" t="n">
        <v>20</v>
      </c>
      <c r="O7" s="22" t="n">
        <v>27</v>
      </c>
      <c r="P7" s="22" t="n">
        <v>16</v>
      </c>
      <c r="Q7" s="22" t="n">
        <v>46</v>
      </c>
      <c r="R7" s="22" t="n">
        <v>8</v>
      </c>
      <c r="S7" s="22" t="n">
        <v>33</v>
      </c>
      <c r="T7" s="22" t="n">
        <v>5</v>
      </c>
      <c r="U7" s="22" t="n">
        <v>32</v>
      </c>
      <c r="V7" s="22" t="n">
        <v>31</v>
      </c>
      <c r="W7" s="22" t="n">
        <v>18</v>
      </c>
      <c r="X7" s="22" t="n">
        <v>4</v>
      </c>
      <c r="Y7" s="32" t="n">
        <f aca="false">SUM(C7:X7)</f>
        <v>656</v>
      </c>
      <c r="Z7" s="22"/>
      <c r="AA7" s="32" t="n">
        <f aca="false">SUM(Y7:Z7)</f>
        <v>656</v>
      </c>
      <c r="AB7" s="22"/>
      <c r="AC7" s="22"/>
      <c r="AD7" s="22"/>
    </row>
    <row r="8" customFormat="false" ht="14.65" hidden="false" customHeight="false" outlineLevel="0" collapsed="false">
      <c r="A8" s="35" t="s">
        <v>30</v>
      </c>
      <c r="B8" s="35" t="s">
        <v>27</v>
      </c>
      <c r="C8" s="22" t="n">
        <v>223</v>
      </c>
      <c r="D8" s="22" t="n">
        <v>92</v>
      </c>
      <c r="E8" s="22" t="n">
        <v>130</v>
      </c>
      <c r="F8" s="22" t="n">
        <v>27</v>
      </c>
      <c r="G8" s="22" t="n">
        <v>37</v>
      </c>
      <c r="H8" s="22" t="n">
        <v>80</v>
      </c>
      <c r="I8" s="22" t="n">
        <v>41</v>
      </c>
      <c r="J8" s="22" t="n">
        <v>23</v>
      </c>
      <c r="K8" s="22" t="n">
        <v>27</v>
      </c>
      <c r="L8" s="22" t="n">
        <v>56</v>
      </c>
      <c r="M8" s="22" t="n">
        <v>34</v>
      </c>
      <c r="N8" s="22" t="n">
        <v>24</v>
      </c>
      <c r="O8" s="22" t="n">
        <v>31</v>
      </c>
      <c r="P8" s="22" t="n">
        <v>42</v>
      </c>
      <c r="Q8" s="22" t="n">
        <v>99</v>
      </c>
      <c r="R8" s="22" t="n">
        <v>19</v>
      </c>
      <c r="S8" s="22" t="n">
        <v>54</v>
      </c>
      <c r="T8" s="22" t="n">
        <v>1</v>
      </c>
      <c r="U8" s="22" t="n">
        <v>45</v>
      </c>
      <c r="V8" s="22" t="n">
        <v>68</v>
      </c>
      <c r="W8" s="22" t="n">
        <v>34</v>
      </c>
      <c r="X8" s="22" t="n">
        <v>6</v>
      </c>
      <c r="Y8" s="32" t="n">
        <f aca="false">SUM(C8:X8)</f>
        <v>1193</v>
      </c>
      <c r="Z8" s="22"/>
      <c r="AA8" s="32" t="n">
        <f aca="false">SUM(Y8:Z8)</f>
        <v>1193</v>
      </c>
      <c r="AB8" s="22"/>
      <c r="AC8" s="22"/>
      <c r="AD8" s="22"/>
    </row>
    <row r="9" customFormat="false" ht="14.65" hidden="false" customHeight="false" outlineLevel="0" collapsed="false">
      <c r="A9" s="35"/>
      <c r="B9" s="35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32"/>
      <c r="Z9" s="22"/>
      <c r="AA9" s="32"/>
      <c r="AB9" s="22"/>
      <c r="AC9" s="22"/>
      <c r="AD9" s="22"/>
    </row>
    <row r="10" customFormat="false" ht="14.65" hidden="false" customHeight="false" outlineLevel="0" collapsed="false">
      <c r="A10" s="33" t="s">
        <v>1415</v>
      </c>
      <c r="B10" s="35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32"/>
      <c r="Z10" s="22"/>
      <c r="AA10" s="32"/>
      <c r="AB10" s="22"/>
      <c r="AC10" s="22"/>
      <c r="AD10" s="22"/>
    </row>
    <row r="11" customFormat="false" ht="14.65" hidden="false" customHeight="false" outlineLevel="0" collapsed="false">
      <c r="A11" s="34" t="s">
        <v>1416</v>
      </c>
      <c r="B11" s="35" t="s">
        <v>27</v>
      </c>
      <c r="C11" s="22" t="n">
        <v>131</v>
      </c>
      <c r="D11" s="22" t="n">
        <v>129</v>
      </c>
      <c r="E11" s="22" t="n">
        <v>160</v>
      </c>
      <c r="F11" s="22" t="n">
        <v>25</v>
      </c>
      <c r="G11" s="22" t="n">
        <v>37</v>
      </c>
      <c r="H11" s="22" t="n">
        <v>94</v>
      </c>
      <c r="I11" s="22" t="n">
        <v>67</v>
      </c>
      <c r="J11" s="22" t="n">
        <v>38</v>
      </c>
      <c r="K11" s="22" t="n">
        <v>22</v>
      </c>
      <c r="L11" s="22" t="n">
        <v>58</v>
      </c>
      <c r="M11" s="22" t="n">
        <v>47</v>
      </c>
      <c r="N11" s="22" t="n">
        <v>27</v>
      </c>
      <c r="O11" s="22" t="n">
        <v>37</v>
      </c>
      <c r="P11" s="22" t="n">
        <v>42</v>
      </c>
      <c r="Q11" s="22" t="n">
        <v>73</v>
      </c>
      <c r="R11" s="22" t="n">
        <v>29</v>
      </c>
      <c r="S11" s="22" t="n">
        <v>47</v>
      </c>
      <c r="T11" s="22" t="n">
        <v>11</v>
      </c>
      <c r="U11" s="22" t="n">
        <v>46</v>
      </c>
      <c r="V11" s="22" t="n">
        <v>88</v>
      </c>
      <c r="W11" s="22" t="n">
        <v>27</v>
      </c>
      <c r="X11" s="22" t="n">
        <v>10</v>
      </c>
      <c r="Y11" s="32" t="n">
        <f aca="false">SUM(C11:X11)</f>
        <v>1245</v>
      </c>
      <c r="Z11" s="22"/>
      <c r="AA11" s="32" t="n">
        <f aca="false">SUM(Y11:Z11)</f>
        <v>1245</v>
      </c>
      <c r="AB11" s="22"/>
      <c r="AC11" s="22"/>
      <c r="AD11" s="22"/>
    </row>
    <row r="12" customFormat="false" ht="14.65" hidden="false" customHeight="false" outlineLevel="0" collapsed="false">
      <c r="A12" s="34" t="s">
        <v>1417</v>
      </c>
      <c r="B12" s="35" t="s">
        <v>27</v>
      </c>
      <c r="C12" s="22" t="n">
        <v>355</v>
      </c>
      <c r="D12" s="22" t="n">
        <v>192</v>
      </c>
      <c r="E12" s="22" t="n">
        <v>281</v>
      </c>
      <c r="F12" s="22" t="n">
        <v>44</v>
      </c>
      <c r="G12" s="22" t="n">
        <v>94</v>
      </c>
      <c r="H12" s="22" t="n">
        <v>172</v>
      </c>
      <c r="I12" s="22" t="n">
        <v>102</v>
      </c>
      <c r="J12" s="22" t="n">
        <v>62</v>
      </c>
      <c r="K12" s="22" t="n">
        <v>70</v>
      </c>
      <c r="L12" s="22" t="n">
        <v>138</v>
      </c>
      <c r="M12" s="22" t="n">
        <v>73</v>
      </c>
      <c r="N12" s="22" t="n">
        <v>63</v>
      </c>
      <c r="O12" s="22" t="n">
        <v>86</v>
      </c>
      <c r="P12" s="22" t="n">
        <v>79</v>
      </c>
      <c r="Q12" s="22" t="n">
        <v>181</v>
      </c>
      <c r="R12" s="22" t="n">
        <v>40</v>
      </c>
      <c r="S12" s="22" t="n">
        <v>164</v>
      </c>
      <c r="T12" s="22" t="n">
        <v>8</v>
      </c>
      <c r="U12" s="22" t="n">
        <v>105</v>
      </c>
      <c r="V12" s="22" t="n">
        <v>120</v>
      </c>
      <c r="W12" s="22" t="n">
        <v>66</v>
      </c>
      <c r="X12" s="22" t="n">
        <v>22</v>
      </c>
      <c r="Y12" s="32" t="n">
        <f aca="false">SUM(C12:X12)</f>
        <v>2517</v>
      </c>
      <c r="Z12" s="22"/>
      <c r="AA12" s="32" t="n">
        <f aca="false">SUM(Y12:Z12)</f>
        <v>2517</v>
      </c>
      <c r="AB12" s="22"/>
      <c r="AC12" s="22"/>
      <c r="AD12" s="22"/>
    </row>
    <row r="13" customFormat="false" ht="14.65" hidden="false" customHeight="false" outlineLevel="0" collapsed="false">
      <c r="A13" s="145"/>
      <c r="B13" s="35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32"/>
      <c r="Z13" s="22"/>
      <c r="AA13" s="32"/>
      <c r="AB13" s="22"/>
      <c r="AC13" s="22"/>
      <c r="AD13" s="22"/>
    </row>
    <row r="14" customFormat="false" ht="14.65" hidden="false" customHeight="false" outlineLevel="0" collapsed="false">
      <c r="A14" s="33" t="s">
        <v>1418</v>
      </c>
      <c r="B14" s="35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32"/>
      <c r="Z14" s="22"/>
      <c r="AA14" s="32"/>
      <c r="AB14" s="22"/>
      <c r="AC14" s="22"/>
      <c r="AD14" s="22"/>
    </row>
    <row r="15" customFormat="false" ht="14.65" hidden="false" customHeight="false" outlineLevel="0" collapsed="false">
      <c r="A15" s="34" t="s">
        <v>1419</v>
      </c>
      <c r="B15" s="35" t="s">
        <v>27</v>
      </c>
      <c r="C15" s="22" t="n">
        <v>99</v>
      </c>
      <c r="D15" s="22" t="n">
        <v>44</v>
      </c>
      <c r="E15" s="22" t="n">
        <v>74</v>
      </c>
      <c r="F15" s="22" t="n">
        <v>4</v>
      </c>
      <c r="G15" s="22" t="n">
        <v>14</v>
      </c>
      <c r="H15" s="22" t="n">
        <v>50</v>
      </c>
      <c r="I15" s="22" t="n">
        <v>27</v>
      </c>
      <c r="J15" s="22" t="n">
        <v>16</v>
      </c>
      <c r="K15" s="22" t="n">
        <v>4</v>
      </c>
      <c r="L15" s="22" t="n">
        <v>32</v>
      </c>
      <c r="M15" s="22" t="n">
        <v>23</v>
      </c>
      <c r="N15" s="22" t="n">
        <v>7</v>
      </c>
      <c r="O15" s="22" t="n">
        <v>29</v>
      </c>
      <c r="P15" s="22" t="n">
        <v>6</v>
      </c>
      <c r="Q15" s="22" t="n">
        <v>39</v>
      </c>
      <c r="R15" s="22" t="n">
        <v>10</v>
      </c>
      <c r="S15" s="22" t="n">
        <v>33</v>
      </c>
      <c r="T15" s="22" t="n">
        <v>4</v>
      </c>
      <c r="U15" s="22" t="n">
        <v>28</v>
      </c>
      <c r="V15" s="22" t="n">
        <v>27</v>
      </c>
      <c r="W15" s="22" t="n">
        <v>13</v>
      </c>
      <c r="X15" s="22" t="n">
        <v>7</v>
      </c>
      <c r="Y15" s="32" t="n">
        <f aca="false">SUM(C15:X15)</f>
        <v>590</v>
      </c>
      <c r="Z15" s="22"/>
      <c r="AA15" s="32" t="n">
        <f aca="false">SUM(Y15:Z15)</f>
        <v>590</v>
      </c>
      <c r="AB15" s="22"/>
      <c r="AC15" s="22"/>
      <c r="AD15" s="22"/>
    </row>
    <row r="16" customFormat="false" ht="14.65" hidden="false" customHeight="false" outlineLevel="0" collapsed="false">
      <c r="A16" s="34" t="s">
        <v>1420</v>
      </c>
      <c r="B16" s="35" t="s">
        <v>27</v>
      </c>
      <c r="C16" s="22" t="n">
        <v>64</v>
      </c>
      <c r="D16" s="22" t="n">
        <v>72</v>
      </c>
      <c r="E16" s="22" t="n">
        <v>109</v>
      </c>
      <c r="F16" s="22" t="n">
        <v>6</v>
      </c>
      <c r="G16" s="22" t="n">
        <v>25</v>
      </c>
      <c r="H16" s="22" t="n">
        <v>38</v>
      </c>
      <c r="I16" s="22" t="n">
        <v>50</v>
      </c>
      <c r="J16" s="22" t="n">
        <v>16</v>
      </c>
      <c r="K16" s="22" t="n">
        <v>15</v>
      </c>
      <c r="L16" s="22" t="n">
        <v>41</v>
      </c>
      <c r="M16" s="22" t="n">
        <v>28</v>
      </c>
      <c r="N16" s="22" t="n">
        <v>22</v>
      </c>
      <c r="O16" s="22" t="n">
        <v>25</v>
      </c>
      <c r="P16" s="22" t="n">
        <v>26</v>
      </c>
      <c r="Q16" s="22" t="n">
        <v>36</v>
      </c>
      <c r="R16" s="22" t="n">
        <v>15</v>
      </c>
      <c r="S16" s="22" t="n">
        <v>22</v>
      </c>
      <c r="T16" s="22" t="n">
        <v>3</v>
      </c>
      <c r="U16" s="22" t="n">
        <v>21</v>
      </c>
      <c r="V16" s="22" t="n">
        <v>43</v>
      </c>
      <c r="W16" s="22" t="n">
        <v>9</v>
      </c>
      <c r="X16" s="22" t="n">
        <v>3</v>
      </c>
      <c r="Y16" s="32" t="n">
        <f aca="false">SUM(C16:X16)</f>
        <v>689</v>
      </c>
      <c r="Z16" s="22"/>
      <c r="AA16" s="32" t="n">
        <f aca="false">SUM(Y16:Z16)</f>
        <v>689</v>
      </c>
      <c r="AB16" s="22"/>
      <c r="AC16" s="22"/>
      <c r="AD16" s="22"/>
    </row>
    <row r="17" customFormat="false" ht="14.65" hidden="false" customHeight="false" outlineLevel="0" collapsed="false">
      <c r="A17" s="34" t="s">
        <v>1421</v>
      </c>
      <c r="B17" s="35" t="s">
        <v>27</v>
      </c>
      <c r="C17" s="22" t="n">
        <v>332</v>
      </c>
      <c r="D17" s="22" t="n">
        <v>216</v>
      </c>
      <c r="E17" s="22" t="n">
        <v>273</v>
      </c>
      <c r="F17" s="22" t="n">
        <v>67</v>
      </c>
      <c r="G17" s="22" t="n">
        <v>101</v>
      </c>
      <c r="H17" s="22" t="n">
        <v>183</v>
      </c>
      <c r="I17" s="22" t="n">
        <v>98</v>
      </c>
      <c r="J17" s="22" t="n">
        <v>76</v>
      </c>
      <c r="K17" s="22" t="n">
        <v>78</v>
      </c>
      <c r="L17" s="22" t="n">
        <v>127</v>
      </c>
      <c r="M17" s="22" t="n">
        <v>74</v>
      </c>
      <c r="N17" s="22" t="n">
        <v>62</v>
      </c>
      <c r="O17" s="22" t="n">
        <v>74</v>
      </c>
      <c r="P17" s="22" t="n">
        <v>98</v>
      </c>
      <c r="Q17" s="22" t="n">
        <v>187</v>
      </c>
      <c r="R17" s="22" t="n">
        <v>46</v>
      </c>
      <c r="S17" s="22" t="n">
        <v>160</v>
      </c>
      <c r="T17" s="22" t="n">
        <v>13</v>
      </c>
      <c r="U17" s="22" t="n">
        <v>103</v>
      </c>
      <c r="V17" s="22" t="n">
        <v>143</v>
      </c>
      <c r="W17" s="22" t="n">
        <v>70</v>
      </c>
      <c r="X17" s="22" t="n">
        <v>22</v>
      </c>
      <c r="Y17" s="32" t="n">
        <v>2603</v>
      </c>
      <c r="Z17" s="22"/>
      <c r="AA17" s="32" t="n">
        <v>2603</v>
      </c>
      <c r="AB17" s="22"/>
      <c r="AC17" s="22"/>
      <c r="AD17" s="2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</row>
    <row r="25" customFormat="false" ht="14.6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</row>
  </sheetData>
  <printOptions headings="false" gridLines="true" gridLinesSet="true" horizontalCentered="true" verticalCentered="false"/>
  <pageMargins left="0.440277777777778" right="0.4" top="2.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Madison County, Arkansas&amp;C&amp;"Arial,Bold"&amp;16Abstract of Votes Cast at the
Democratic Preferential Primary Election
on the 19th Day of May, 1998&amp;R&amp;"Arial,Bold"&amp;14&amp;P</oddHeader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X3" activePane="bottomRight" state="frozen"/>
      <selection pane="topLeft" activeCell="A1" activeCellId="0" sqref="A1"/>
      <selection pane="topRight" activeCell="X1" activeCellId="0" sqref="X1"/>
      <selection pane="bottomLeft" activeCell="A3" activeCellId="0" sqref="A3"/>
      <selection pane="bottomRigh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5.56"/>
    <col collapsed="false" customWidth="true" hidden="false" outlineLevel="0" max="2" min="2" style="0" width="19.85"/>
    <col collapsed="false" customWidth="true" hidden="false" outlineLevel="0" max="25" min="25" style="0" width="10.85"/>
    <col collapsed="false" customWidth="true" hidden="false" outlineLevel="0" max="27" min="27" style="23" width="8.85"/>
  </cols>
  <sheetData>
    <row r="1" customFormat="false" ht="122.45" hidden="false" customHeight="true" outlineLevel="0" collapsed="false">
      <c r="A1" s="24" t="s">
        <v>1398</v>
      </c>
      <c r="B1" s="25" t="s">
        <v>1</v>
      </c>
      <c r="C1" s="26" t="s">
        <v>50</v>
      </c>
      <c r="D1" s="27" t="s">
        <v>1399</v>
      </c>
      <c r="E1" s="27" t="s">
        <v>1400</v>
      </c>
      <c r="F1" s="27" t="s">
        <v>1401</v>
      </c>
      <c r="G1" s="27" t="s">
        <v>1402</v>
      </c>
      <c r="H1" s="27" t="s">
        <v>431</v>
      </c>
      <c r="I1" s="27" t="s">
        <v>1403</v>
      </c>
      <c r="J1" s="27" t="s">
        <v>1404</v>
      </c>
      <c r="K1" s="27" t="s">
        <v>1405</v>
      </c>
      <c r="L1" s="27" t="s">
        <v>324</v>
      </c>
      <c r="M1" s="27" t="s">
        <v>1406</v>
      </c>
      <c r="N1" s="27" t="s">
        <v>1407</v>
      </c>
      <c r="O1" s="27" t="s">
        <v>1408</v>
      </c>
      <c r="P1" s="27" t="s">
        <v>1409</v>
      </c>
      <c r="Q1" s="27" t="s">
        <v>261</v>
      </c>
      <c r="R1" s="27" t="s">
        <v>1410</v>
      </c>
      <c r="S1" s="27" t="s">
        <v>455</v>
      </c>
      <c r="T1" s="27" t="s">
        <v>1411</v>
      </c>
      <c r="U1" s="27" t="s">
        <v>1412</v>
      </c>
      <c r="V1" s="27" t="s">
        <v>1413</v>
      </c>
      <c r="W1" s="27" t="s">
        <v>1414</v>
      </c>
      <c r="X1" s="27" t="s">
        <v>1063</v>
      </c>
      <c r="Y1" s="64" t="s">
        <v>231</v>
      </c>
      <c r="Z1" s="43" t="s">
        <v>82</v>
      </c>
      <c r="AA1" s="29" t="s">
        <v>137</v>
      </c>
      <c r="AB1" s="36"/>
      <c r="AC1" s="36"/>
      <c r="AD1" s="29"/>
      <c r="AE1" s="36"/>
      <c r="AF1" s="36"/>
      <c r="AG1" s="36"/>
      <c r="AH1" s="36"/>
      <c r="AI1" s="36"/>
      <c r="AJ1" s="36"/>
      <c r="AK1" s="36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Y2" s="23"/>
      <c r="AD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32"/>
      <c r="Z3" s="22"/>
      <c r="AA3" s="32"/>
      <c r="AB3" s="22"/>
      <c r="AC3" s="22"/>
      <c r="AD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32"/>
      <c r="Z4" s="22"/>
      <c r="AA4" s="32"/>
      <c r="AB4" s="22"/>
      <c r="AC4" s="22"/>
      <c r="AD4" s="22"/>
    </row>
    <row r="5" customFormat="false" ht="14.65" hidden="false" customHeight="false" outlineLevel="0" collapsed="false">
      <c r="A5" s="34" t="s">
        <v>42</v>
      </c>
      <c r="B5" s="35" t="s">
        <v>43</v>
      </c>
      <c r="C5" s="22" t="n">
        <v>27</v>
      </c>
      <c r="D5" s="22" t="n">
        <v>9</v>
      </c>
      <c r="E5" s="22" t="n">
        <v>25</v>
      </c>
      <c r="F5" s="22" t="n">
        <v>4</v>
      </c>
      <c r="G5" s="22" t="n">
        <v>30</v>
      </c>
      <c r="H5" s="22" t="n">
        <v>11</v>
      </c>
      <c r="I5" s="22" t="n">
        <v>8</v>
      </c>
      <c r="J5" s="22" t="n">
        <v>39</v>
      </c>
      <c r="K5" s="22" t="n">
        <v>12</v>
      </c>
      <c r="L5" s="22" t="n">
        <v>7</v>
      </c>
      <c r="M5" s="22" t="n">
        <v>35</v>
      </c>
      <c r="N5" s="22" t="n">
        <v>3</v>
      </c>
      <c r="O5" s="22" t="n">
        <v>5</v>
      </c>
      <c r="P5" s="22" t="n">
        <v>3</v>
      </c>
      <c r="Q5" s="22" t="n">
        <v>40</v>
      </c>
      <c r="R5" s="22" t="n">
        <v>0</v>
      </c>
      <c r="S5" s="22" t="n">
        <v>11</v>
      </c>
      <c r="T5" s="22" t="n">
        <v>10</v>
      </c>
      <c r="U5" s="22" t="n">
        <v>14</v>
      </c>
      <c r="V5" s="22" t="n">
        <v>8</v>
      </c>
      <c r="W5" s="22" t="n">
        <v>4</v>
      </c>
      <c r="X5" s="22" t="n">
        <v>8</v>
      </c>
      <c r="Y5" s="32" t="n">
        <f aca="false">SUM(C5:X5)</f>
        <v>313</v>
      </c>
      <c r="Z5" s="22"/>
      <c r="AA5" s="32" t="n">
        <f aca="false">SUM(Y5:Z5)</f>
        <v>313</v>
      </c>
      <c r="AB5" s="22"/>
      <c r="AC5" s="22"/>
      <c r="AD5" s="22"/>
    </row>
    <row r="6" customFormat="false" ht="14.65" hidden="false" customHeight="false" outlineLevel="0" collapsed="false">
      <c r="A6" s="34" t="s">
        <v>44</v>
      </c>
      <c r="B6" s="35" t="s">
        <v>43</v>
      </c>
      <c r="C6" s="22" t="n">
        <v>5</v>
      </c>
      <c r="D6" s="22" t="n">
        <v>4</v>
      </c>
      <c r="E6" s="22" t="n">
        <v>4</v>
      </c>
      <c r="F6" s="22" t="n">
        <v>0</v>
      </c>
      <c r="G6" s="22" t="n">
        <v>3</v>
      </c>
      <c r="H6" s="22" t="n">
        <v>0</v>
      </c>
      <c r="I6" s="22" t="n">
        <v>1</v>
      </c>
      <c r="J6" s="22" t="n">
        <v>3</v>
      </c>
      <c r="K6" s="22" t="n">
        <v>1</v>
      </c>
      <c r="L6" s="22" t="n">
        <v>0</v>
      </c>
      <c r="M6" s="22" t="n">
        <v>3</v>
      </c>
      <c r="N6" s="22" t="n">
        <v>2</v>
      </c>
      <c r="O6" s="22" t="n">
        <v>0</v>
      </c>
      <c r="P6" s="22" t="n">
        <v>0</v>
      </c>
      <c r="Q6" s="22" t="n">
        <v>8</v>
      </c>
      <c r="R6" s="22" t="n">
        <v>0</v>
      </c>
      <c r="S6" s="22" t="n">
        <v>0</v>
      </c>
      <c r="T6" s="22" t="n">
        <v>0</v>
      </c>
      <c r="U6" s="22" t="n">
        <v>3</v>
      </c>
      <c r="V6" s="22" t="n">
        <v>2</v>
      </c>
      <c r="W6" s="22" t="n">
        <v>1</v>
      </c>
      <c r="X6" s="22" t="n">
        <v>1</v>
      </c>
      <c r="Y6" s="32" t="n">
        <f aca="false">SUM(C6:X6)</f>
        <v>41</v>
      </c>
      <c r="Z6" s="22"/>
      <c r="AA6" s="32" t="n">
        <f aca="false">SUM(Y6:Z6)</f>
        <v>41</v>
      </c>
      <c r="AB6" s="22"/>
      <c r="AC6" s="22"/>
      <c r="AD6" s="22"/>
    </row>
    <row r="7" customFormat="false" ht="14.65" hidden="false" customHeight="false" outlineLevel="0" collapsed="false">
      <c r="A7" s="35"/>
      <c r="B7" s="35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32"/>
      <c r="Z7" s="22"/>
      <c r="AA7" s="32"/>
      <c r="AB7" s="22"/>
      <c r="AC7" s="22"/>
      <c r="AD7" s="22"/>
    </row>
    <row r="8" customFormat="false" ht="14.65" hidden="false" customHeight="false" outlineLevel="0" collapsed="false">
      <c r="A8" s="33" t="s">
        <v>45</v>
      </c>
      <c r="B8" s="35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32"/>
      <c r="Z8" s="22"/>
      <c r="AA8" s="32"/>
      <c r="AB8" s="22"/>
      <c r="AC8" s="22"/>
      <c r="AD8" s="22"/>
    </row>
    <row r="9" customFormat="false" ht="14.65" hidden="false" customHeight="false" outlineLevel="0" collapsed="false">
      <c r="A9" s="34" t="s">
        <v>47</v>
      </c>
      <c r="B9" s="35" t="s">
        <v>43</v>
      </c>
      <c r="C9" s="22" t="n">
        <v>29</v>
      </c>
      <c r="D9" s="22" t="n">
        <v>11</v>
      </c>
      <c r="E9" s="22" t="n">
        <v>23</v>
      </c>
      <c r="F9" s="22" t="n">
        <v>4</v>
      </c>
      <c r="G9" s="22" t="n">
        <v>32</v>
      </c>
      <c r="H9" s="22" t="n">
        <v>9</v>
      </c>
      <c r="I9" s="22" t="n">
        <v>9</v>
      </c>
      <c r="J9" s="22" t="n">
        <v>37</v>
      </c>
      <c r="K9" s="22" t="n">
        <v>11</v>
      </c>
      <c r="L9" s="22" t="n">
        <v>4</v>
      </c>
      <c r="M9" s="22" t="n">
        <v>33</v>
      </c>
      <c r="N9" s="22" t="n">
        <v>5</v>
      </c>
      <c r="O9" s="22" t="n">
        <v>3</v>
      </c>
      <c r="P9" s="22" t="n">
        <v>3</v>
      </c>
      <c r="Q9" s="22" t="n">
        <v>46</v>
      </c>
      <c r="R9" s="22" t="n">
        <v>0</v>
      </c>
      <c r="S9" s="22" t="n">
        <v>10</v>
      </c>
      <c r="T9" s="22" t="n">
        <v>8</v>
      </c>
      <c r="U9" s="22" t="n">
        <v>18</v>
      </c>
      <c r="V9" s="22" t="n">
        <v>10</v>
      </c>
      <c r="W9" s="22" t="n">
        <v>6</v>
      </c>
      <c r="X9" s="22" t="n">
        <v>7</v>
      </c>
      <c r="Y9" s="32" t="n">
        <f aca="false">SUM(C9:X9)</f>
        <v>318</v>
      </c>
      <c r="Z9" s="22"/>
      <c r="AA9" s="32" t="n">
        <f aca="false">SUM(Y9:Z9)</f>
        <v>318</v>
      </c>
      <c r="AB9" s="22"/>
      <c r="AC9" s="22"/>
      <c r="AD9" s="22"/>
    </row>
    <row r="10" customFormat="false" ht="14.65" hidden="false" customHeight="false" outlineLevel="0" collapsed="false">
      <c r="A10" s="34" t="s">
        <v>48</v>
      </c>
      <c r="B10" s="35" t="s">
        <v>43</v>
      </c>
      <c r="C10" s="22" t="n">
        <v>3</v>
      </c>
      <c r="D10" s="22" t="n">
        <v>2</v>
      </c>
      <c r="E10" s="22" t="n">
        <v>6</v>
      </c>
      <c r="F10" s="22" t="n">
        <v>0</v>
      </c>
      <c r="G10" s="22" t="n">
        <v>1</v>
      </c>
      <c r="H10" s="22" t="n">
        <v>3</v>
      </c>
      <c r="I10" s="22" t="n">
        <v>0</v>
      </c>
      <c r="J10" s="22" t="n">
        <v>5</v>
      </c>
      <c r="K10" s="22" t="n">
        <v>2</v>
      </c>
      <c r="L10" s="22" t="n">
        <v>5</v>
      </c>
      <c r="M10" s="22" t="n">
        <v>5</v>
      </c>
      <c r="N10" s="22" t="n">
        <v>0</v>
      </c>
      <c r="O10" s="22" t="n">
        <v>2</v>
      </c>
      <c r="P10" s="22" t="n">
        <v>0</v>
      </c>
      <c r="Q10" s="22" t="n">
        <v>3</v>
      </c>
      <c r="R10" s="22" t="n">
        <v>0</v>
      </c>
      <c r="S10" s="22" t="n">
        <v>3</v>
      </c>
      <c r="T10" s="22" t="n">
        <v>2</v>
      </c>
      <c r="U10" s="22" t="n">
        <v>0</v>
      </c>
      <c r="V10" s="22" t="n">
        <v>0</v>
      </c>
      <c r="W10" s="22" t="n">
        <v>1</v>
      </c>
      <c r="X10" s="22" t="n">
        <v>2</v>
      </c>
      <c r="Y10" s="32" t="n">
        <f aca="false">SUM(C10:X10)</f>
        <v>45</v>
      </c>
      <c r="Z10" s="22"/>
      <c r="AA10" s="32" t="n">
        <f aca="false">SUM(Y10:Z10)</f>
        <v>45</v>
      </c>
      <c r="AB10" s="22"/>
      <c r="AC10" s="22"/>
      <c r="AD10" s="22"/>
    </row>
    <row r="11" customFormat="false" ht="14.65" hidden="false" customHeight="false" outlineLevel="0" collapsed="false">
      <c r="A11" s="145"/>
      <c r="B11" s="35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32"/>
      <c r="Z11" s="22"/>
      <c r="AA11" s="32"/>
      <c r="AB11" s="22"/>
      <c r="AC11" s="22"/>
      <c r="AD11" s="22"/>
    </row>
    <row r="12" customFormat="false" ht="14.65" hidden="false" customHeight="false" outlineLevel="0" collapsed="false">
      <c r="A12" s="33" t="s">
        <v>1422</v>
      </c>
      <c r="B12" s="35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32"/>
      <c r="Z12" s="22"/>
      <c r="AA12" s="32"/>
      <c r="AB12" s="22"/>
      <c r="AC12" s="22"/>
      <c r="AD12" s="22"/>
    </row>
    <row r="13" customFormat="false" ht="14.65" hidden="false" customHeight="false" outlineLevel="0" collapsed="false">
      <c r="A13" s="34" t="s">
        <v>1423</v>
      </c>
      <c r="B13" s="35" t="s">
        <v>43</v>
      </c>
      <c r="C13" s="22" t="n">
        <v>27</v>
      </c>
      <c r="D13" s="22" t="n">
        <v>8</v>
      </c>
      <c r="E13" s="22" t="n">
        <v>23</v>
      </c>
      <c r="F13" s="22" t="n">
        <v>4</v>
      </c>
      <c r="G13" s="22" t="n">
        <v>29</v>
      </c>
      <c r="H13" s="22" t="n">
        <v>9</v>
      </c>
      <c r="I13" s="22" t="n">
        <v>8</v>
      </c>
      <c r="J13" s="22" t="n">
        <v>36</v>
      </c>
      <c r="K13" s="22" t="n">
        <v>10</v>
      </c>
      <c r="L13" s="22" t="n">
        <v>6</v>
      </c>
      <c r="M13" s="22" t="n">
        <v>30</v>
      </c>
      <c r="N13" s="22" t="n">
        <v>5</v>
      </c>
      <c r="O13" s="22" t="n">
        <v>5</v>
      </c>
      <c r="P13" s="22" t="n">
        <v>3</v>
      </c>
      <c r="Q13" s="22" t="n">
        <v>46</v>
      </c>
      <c r="R13" s="22" t="n">
        <v>0</v>
      </c>
      <c r="S13" s="22" t="n">
        <v>10</v>
      </c>
      <c r="T13" s="22" t="n">
        <v>9</v>
      </c>
      <c r="U13" s="22" t="n">
        <v>17</v>
      </c>
      <c r="V13" s="22" t="n">
        <v>9</v>
      </c>
      <c r="W13" s="22" t="n">
        <v>7</v>
      </c>
      <c r="X13" s="22" t="n">
        <v>6</v>
      </c>
      <c r="Y13" s="32" t="n">
        <f aca="false">SUM(C13:X13)</f>
        <v>307</v>
      </c>
      <c r="Z13" s="22"/>
      <c r="AA13" s="32" t="n">
        <f aca="false">SUM(Y13:Z13)</f>
        <v>307</v>
      </c>
      <c r="AB13" s="22"/>
      <c r="AC13" s="22"/>
      <c r="AD13" s="22"/>
    </row>
    <row r="14" customFormat="false" ht="14.65" hidden="false" customHeight="false" outlineLevel="0" collapsed="false">
      <c r="A14" s="34" t="s">
        <v>1424</v>
      </c>
      <c r="B14" s="35" t="s">
        <v>43</v>
      </c>
      <c r="C14" s="22" t="n">
        <v>5</v>
      </c>
      <c r="D14" s="22" t="n">
        <v>4</v>
      </c>
      <c r="E14" s="22" t="n">
        <v>6</v>
      </c>
      <c r="F14" s="22" t="n">
        <v>0</v>
      </c>
      <c r="G14" s="22" t="n">
        <v>4</v>
      </c>
      <c r="H14" s="22" t="n">
        <v>1</v>
      </c>
      <c r="I14" s="22" t="n">
        <v>1</v>
      </c>
      <c r="J14" s="22" t="n">
        <v>5</v>
      </c>
      <c r="K14" s="22" t="n">
        <v>3</v>
      </c>
      <c r="L14" s="22" t="n">
        <v>3</v>
      </c>
      <c r="M14" s="22" t="n">
        <v>7</v>
      </c>
      <c r="N14" s="22" t="n">
        <v>0</v>
      </c>
      <c r="O14" s="22" t="n">
        <v>0</v>
      </c>
      <c r="P14" s="22" t="n">
        <v>0</v>
      </c>
      <c r="Q14" s="22" t="n">
        <v>3</v>
      </c>
      <c r="R14" s="22" t="n">
        <v>0</v>
      </c>
      <c r="S14" s="22" t="n">
        <v>1</v>
      </c>
      <c r="T14" s="22" t="n">
        <v>1</v>
      </c>
      <c r="U14" s="22" t="n">
        <v>1</v>
      </c>
      <c r="V14" s="22" t="n">
        <v>1</v>
      </c>
      <c r="W14" s="22" t="n">
        <v>0</v>
      </c>
      <c r="X14" s="22" t="n">
        <v>3</v>
      </c>
      <c r="Y14" s="32" t="n">
        <f aca="false">SUM(C14:X14)</f>
        <v>49</v>
      </c>
      <c r="Z14" s="22"/>
      <c r="AA14" s="32" t="n">
        <f aca="false">SUM(Y14:Z14)</f>
        <v>49</v>
      </c>
      <c r="AB14" s="22"/>
      <c r="AC14" s="22"/>
      <c r="AD14" s="2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</row>
  </sheetData>
  <printOptions headings="false" gridLines="true" gridLinesSet="true" horizontalCentered="true" verticalCentered="false"/>
  <pageMargins left="0.440277777777778" right="0.4" top="2.2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Madison County, Arkansas&amp;C&amp;"Arial,Bold"&amp;16Abstract of Votes Cast at the
Republican Preferential Primary Election
on the 19th Day of May, 1998&amp;R&amp;"Arial,Bold"&amp;14&amp;P</oddHeader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Y5" activePane="bottomRight" state="frozen"/>
      <selection pane="topLeft" activeCell="A1" activeCellId="0" sqref="A1"/>
      <selection pane="topRight" activeCell="Y1" activeCellId="0" sqref="Y1"/>
      <selection pane="bottomLeft" activeCell="A5" activeCellId="0" sqref="A5"/>
      <selection pane="bottomRigh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3.28"/>
    <col collapsed="false" customWidth="true" hidden="false" outlineLevel="0" max="2" min="2" style="0" width="20.7"/>
    <col collapsed="false" customWidth="true" hidden="false" outlineLevel="0" max="26" min="26" style="23" width="11.56"/>
    <col collapsed="false" customWidth="true" hidden="false" outlineLevel="0" max="27" min="27" style="0" width="11.56"/>
  </cols>
  <sheetData>
    <row r="1" customFormat="false" ht="122.45" hidden="false" customHeight="true" outlineLevel="0" collapsed="false">
      <c r="A1" s="24" t="s">
        <v>1425</v>
      </c>
      <c r="B1" s="25" t="s">
        <v>1</v>
      </c>
      <c r="C1" s="27" t="s">
        <v>1426</v>
      </c>
      <c r="D1" s="27" t="s">
        <v>1427</v>
      </c>
      <c r="E1" s="27" t="s">
        <v>1428</v>
      </c>
      <c r="F1" s="27" t="s">
        <v>1429</v>
      </c>
      <c r="G1" s="27" t="s">
        <v>1430</v>
      </c>
      <c r="H1" s="27" t="s">
        <v>1431</v>
      </c>
      <c r="I1" s="27" t="s">
        <v>1432</v>
      </c>
      <c r="J1" s="27" t="s">
        <v>1433</v>
      </c>
      <c r="K1" s="27" t="s">
        <v>1434</v>
      </c>
      <c r="L1" s="27" t="s">
        <v>1435</v>
      </c>
      <c r="M1" s="27" t="s">
        <v>1436</v>
      </c>
      <c r="N1" s="27" t="s">
        <v>1437</v>
      </c>
      <c r="O1" s="27" t="s">
        <v>1438</v>
      </c>
      <c r="P1" s="27" t="s">
        <v>1439</v>
      </c>
      <c r="Q1" s="27" t="s">
        <v>1440</v>
      </c>
      <c r="R1" s="27" t="s">
        <v>1441</v>
      </c>
      <c r="S1" s="27" t="s">
        <v>1442</v>
      </c>
      <c r="T1" s="27" t="s">
        <v>1443</v>
      </c>
      <c r="U1" s="27" t="s">
        <v>1444</v>
      </c>
      <c r="V1" s="27" t="s">
        <v>1445</v>
      </c>
      <c r="W1" s="27" t="s">
        <v>1446</v>
      </c>
      <c r="X1" s="27" t="s">
        <v>303</v>
      </c>
      <c r="Y1" s="27" t="s">
        <v>304</v>
      </c>
      <c r="Z1" s="64" t="s">
        <v>137</v>
      </c>
      <c r="AC1" s="29"/>
    </row>
    <row r="2" customFormat="false" ht="24.05" hidden="false" customHeight="false" outlineLevel="0" collapsed="false">
      <c r="A2" s="30" t="s">
        <v>24</v>
      </c>
      <c r="B2" s="22"/>
      <c r="F2" s="31"/>
      <c r="G2" s="31"/>
      <c r="H2" s="31"/>
      <c r="AC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32"/>
      <c r="AA3" s="22"/>
      <c r="AB3" s="22"/>
      <c r="AC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32"/>
      <c r="AA4" s="22"/>
      <c r="AB4" s="22"/>
      <c r="AC4" s="22"/>
    </row>
    <row r="5" customFormat="false" ht="14.65" hidden="false" customHeight="false" outlineLevel="0" collapsed="false">
      <c r="A5" s="34" t="s">
        <v>26</v>
      </c>
      <c r="B5" s="35" t="s">
        <v>27</v>
      </c>
      <c r="C5" s="22" t="n">
        <v>22</v>
      </c>
      <c r="D5" s="22" t="n">
        <v>42</v>
      </c>
      <c r="E5" s="22" t="n">
        <v>10</v>
      </c>
      <c r="F5" s="22" t="n">
        <v>20</v>
      </c>
      <c r="G5" s="22" t="n">
        <v>21</v>
      </c>
      <c r="H5" s="22" t="n">
        <v>21</v>
      </c>
      <c r="I5" s="22" t="n">
        <v>18</v>
      </c>
      <c r="J5" s="22" t="n">
        <v>18</v>
      </c>
      <c r="K5" s="22" t="n">
        <v>39</v>
      </c>
      <c r="L5" s="22" t="n">
        <v>11</v>
      </c>
      <c r="M5" s="22" t="n">
        <v>17</v>
      </c>
      <c r="N5" s="22" t="n">
        <v>23</v>
      </c>
      <c r="O5" s="22" t="n">
        <v>22</v>
      </c>
      <c r="P5" s="22" t="n">
        <v>27</v>
      </c>
      <c r="Q5" s="22" t="n">
        <v>25</v>
      </c>
      <c r="R5" s="22" t="n">
        <v>28</v>
      </c>
      <c r="S5" s="22"/>
      <c r="T5" s="22" t="n">
        <v>19</v>
      </c>
      <c r="U5" s="22" t="n">
        <v>31</v>
      </c>
      <c r="V5" s="22" t="n">
        <v>52</v>
      </c>
      <c r="W5" s="22" t="n">
        <v>7</v>
      </c>
      <c r="X5" s="22" t="n">
        <v>35</v>
      </c>
      <c r="Y5" s="22" t="n">
        <v>13</v>
      </c>
      <c r="Z5" s="32" t="n">
        <f aca="false">SUM(C5:Y5)</f>
        <v>521</v>
      </c>
      <c r="AA5" s="22"/>
      <c r="AB5" s="22"/>
      <c r="AC5" s="22"/>
      <c r="AD5" s="22"/>
      <c r="AE5" s="22"/>
      <c r="AF5" s="22"/>
      <c r="AG5" s="22"/>
      <c r="AH5" s="22"/>
      <c r="AI5" s="22"/>
      <c r="AJ5" s="22"/>
    </row>
    <row r="6" customFormat="false" ht="14.65" hidden="false" customHeight="false" outlineLevel="0" collapsed="false">
      <c r="A6" s="34" t="s">
        <v>28</v>
      </c>
      <c r="B6" s="35" t="s">
        <v>27</v>
      </c>
      <c r="C6" s="22" t="n">
        <v>15</v>
      </c>
      <c r="D6" s="22" t="n">
        <v>9</v>
      </c>
      <c r="E6" s="22" t="n">
        <v>5</v>
      </c>
      <c r="F6" s="22" t="n">
        <v>9</v>
      </c>
      <c r="G6" s="22" t="n">
        <v>5</v>
      </c>
      <c r="H6" s="22" t="n">
        <v>6</v>
      </c>
      <c r="I6" s="22" t="n">
        <v>10</v>
      </c>
      <c r="J6" s="22" t="n">
        <v>9</v>
      </c>
      <c r="K6" s="22" t="n">
        <v>14</v>
      </c>
      <c r="L6" s="22" t="n">
        <v>2</v>
      </c>
      <c r="M6" s="22" t="n">
        <v>4</v>
      </c>
      <c r="N6" s="22" t="n">
        <v>10</v>
      </c>
      <c r="O6" s="22" t="n">
        <v>17</v>
      </c>
      <c r="P6" s="22" t="n">
        <v>10</v>
      </c>
      <c r="Q6" s="22" t="n">
        <v>18</v>
      </c>
      <c r="R6" s="22" t="n">
        <v>11</v>
      </c>
      <c r="S6" s="22"/>
      <c r="T6" s="22" t="n">
        <v>13</v>
      </c>
      <c r="U6" s="22" t="n">
        <v>16</v>
      </c>
      <c r="V6" s="22" t="n">
        <v>31</v>
      </c>
      <c r="W6" s="22" t="n">
        <v>2</v>
      </c>
      <c r="X6" s="22" t="n">
        <v>10</v>
      </c>
      <c r="Y6" s="22" t="n">
        <v>4</v>
      </c>
      <c r="Z6" s="32" t="n">
        <f aca="false">SUM(C6:Y6)</f>
        <v>230</v>
      </c>
      <c r="AA6" s="22"/>
      <c r="AB6" s="22"/>
      <c r="AC6" s="22"/>
      <c r="AD6" s="22"/>
      <c r="AE6" s="22"/>
      <c r="AF6" s="22"/>
      <c r="AG6" s="22"/>
      <c r="AH6" s="22"/>
      <c r="AI6" s="22"/>
      <c r="AJ6" s="22"/>
    </row>
    <row r="7" customFormat="false" ht="14.65" hidden="false" customHeight="false" outlineLevel="0" collapsed="false">
      <c r="A7" s="35" t="s">
        <v>29</v>
      </c>
      <c r="B7" s="35" t="s">
        <v>27</v>
      </c>
      <c r="C7" s="22" t="n">
        <v>11</v>
      </c>
      <c r="D7" s="22" t="n">
        <v>16</v>
      </c>
      <c r="E7" s="22" t="n">
        <v>1</v>
      </c>
      <c r="F7" s="22" t="n">
        <v>14</v>
      </c>
      <c r="G7" s="22" t="n">
        <v>9</v>
      </c>
      <c r="H7" s="22" t="n">
        <v>17</v>
      </c>
      <c r="I7" s="22" t="n">
        <v>6</v>
      </c>
      <c r="J7" s="22" t="n">
        <v>9</v>
      </c>
      <c r="K7" s="22" t="n">
        <v>9</v>
      </c>
      <c r="L7" s="22" t="n">
        <v>1</v>
      </c>
      <c r="M7" s="22" t="n">
        <v>4</v>
      </c>
      <c r="N7" s="22" t="n">
        <v>3</v>
      </c>
      <c r="O7" s="22" t="n">
        <v>22</v>
      </c>
      <c r="P7" s="22" t="n">
        <v>18</v>
      </c>
      <c r="Q7" s="22" t="n">
        <v>21</v>
      </c>
      <c r="R7" s="22" t="n">
        <v>13</v>
      </c>
      <c r="S7" s="22"/>
      <c r="T7" s="22" t="n">
        <v>7</v>
      </c>
      <c r="U7" s="22" t="n">
        <v>18</v>
      </c>
      <c r="V7" s="22" t="n">
        <v>26</v>
      </c>
      <c r="W7" s="22" t="n">
        <v>2</v>
      </c>
      <c r="X7" s="22" t="n">
        <v>14</v>
      </c>
      <c r="Y7" s="22" t="n">
        <v>6</v>
      </c>
      <c r="Z7" s="32" t="n">
        <f aca="false">SUM(C7:Y7)</f>
        <v>247</v>
      </c>
      <c r="AA7" s="22"/>
      <c r="AB7" s="22"/>
      <c r="AC7" s="22"/>
      <c r="AD7" s="22"/>
      <c r="AE7" s="22"/>
      <c r="AF7" s="22"/>
      <c r="AG7" s="22"/>
      <c r="AH7" s="22"/>
      <c r="AI7" s="22"/>
      <c r="AJ7" s="22"/>
    </row>
    <row r="8" customFormat="false" ht="14.65" hidden="false" customHeight="false" outlineLevel="0" collapsed="false">
      <c r="A8" s="35" t="s">
        <v>30</v>
      </c>
      <c r="B8" s="35" t="s">
        <v>27</v>
      </c>
      <c r="C8" s="22" t="n">
        <v>22</v>
      </c>
      <c r="D8" s="22" t="n">
        <v>36</v>
      </c>
      <c r="E8" s="22" t="n">
        <v>21</v>
      </c>
      <c r="F8" s="22" t="n">
        <v>17</v>
      </c>
      <c r="G8" s="22" t="n">
        <v>11</v>
      </c>
      <c r="H8" s="22" t="n">
        <v>18</v>
      </c>
      <c r="I8" s="22" t="n">
        <v>20</v>
      </c>
      <c r="J8" s="22" t="n">
        <v>21</v>
      </c>
      <c r="K8" s="22" t="n">
        <v>26</v>
      </c>
      <c r="L8" s="22" t="n">
        <v>3</v>
      </c>
      <c r="M8" s="22" t="n">
        <v>5</v>
      </c>
      <c r="N8" s="22" t="n">
        <v>23</v>
      </c>
      <c r="O8" s="22" t="n">
        <v>33</v>
      </c>
      <c r="P8" s="22" t="n">
        <v>23</v>
      </c>
      <c r="Q8" s="22" t="n">
        <v>31</v>
      </c>
      <c r="R8" s="22" t="n">
        <v>8</v>
      </c>
      <c r="S8" s="22" t="n">
        <v>2</v>
      </c>
      <c r="T8" s="22" t="n">
        <v>14</v>
      </c>
      <c r="U8" s="22" t="n">
        <v>26</v>
      </c>
      <c r="V8" s="22" t="n">
        <v>49</v>
      </c>
      <c r="W8" s="22" t="n">
        <v>5</v>
      </c>
      <c r="X8" s="22" t="n">
        <v>54</v>
      </c>
      <c r="Y8" s="22" t="n">
        <v>19</v>
      </c>
      <c r="Z8" s="32" t="n">
        <f aca="false">SUM(C8:Y8)</f>
        <v>487</v>
      </c>
      <c r="AA8" s="22"/>
      <c r="AB8" s="22"/>
      <c r="AC8" s="22"/>
      <c r="AD8" s="22"/>
      <c r="AE8" s="22"/>
      <c r="AF8" s="22"/>
      <c r="AG8" s="22"/>
      <c r="AH8" s="22"/>
      <c r="AI8" s="22"/>
      <c r="AJ8" s="22"/>
    </row>
    <row r="9" customFormat="false" ht="14.65" hidden="false" customHeight="false" outlineLevel="0" collapsed="false">
      <c r="A9" s="35"/>
      <c r="B9" s="35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32"/>
      <c r="AA9" s="22"/>
      <c r="AB9" s="22"/>
      <c r="AC9" s="22"/>
      <c r="AD9" s="22"/>
      <c r="AE9" s="22"/>
      <c r="AF9" s="22"/>
      <c r="AG9" s="22"/>
      <c r="AH9" s="22"/>
      <c r="AI9" s="22"/>
      <c r="AJ9" s="22"/>
    </row>
    <row r="10" customFormat="false" ht="14.65" hidden="false" customHeight="false" outlineLevel="0" collapsed="false">
      <c r="A10" s="33" t="s">
        <v>141</v>
      </c>
      <c r="B10" s="35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32"/>
      <c r="AA10" s="22"/>
      <c r="AB10" s="22"/>
      <c r="AC10" s="22"/>
      <c r="AD10" s="22"/>
      <c r="AE10" s="22"/>
      <c r="AF10" s="22"/>
      <c r="AG10" s="22"/>
      <c r="AH10" s="22"/>
      <c r="AI10" s="22"/>
      <c r="AJ10" s="22"/>
    </row>
    <row r="11" customFormat="false" ht="14.65" hidden="false" customHeight="false" outlineLevel="0" collapsed="false">
      <c r="A11" s="34" t="s">
        <v>142</v>
      </c>
      <c r="B11" s="22" t="s">
        <v>27</v>
      </c>
      <c r="C11" s="35" t="n">
        <v>38</v>
      </c>
      <c r="D11" s="22" t="n">
        <v>35</v>
      </c>
      <c r="E11" s="22" t="n">
        <v>21</v>
      </c>
      <c r="F11" s="22" t="n">
        <v>23</v>
      </c>
      <c r="G11" s="22" t="n">
        <v>22</v>
      </c>
      <c r="H11" s="22" t="n">
        <v>36</v>
      </c>
      <c r="I11" s="22" t="n">
        <v>26</v>
      </c>
      <c r="J11" s="22" t="n">
        <v>30</v>
      </c>
      <c r="K11" s="22" t="n">
        <v>57</v>
      </c>
      <c r="L11" s="22" t="n">
        <v>8</v>
      </c>
      <c r="M11" s="22" t="n">
        <v>12</v>
      </c>
      <c r="N11" s="22" t="n">
        <v>30</v>
      </c>
      <c r="O11" s="22" t="n">
        <v>52</v>
      </c>
      <c r="P11" s="22" t="n">
        <v>46</v>
      </c>
      <c r="Q11" s="22" t="n">
        <v>61</v>
      </c>
      <c r="R11" s="22" t="n">
        <v>34</v>
      </c>
      <c r="S11" s="22" t="n">
        <v>1</v>
      </c>
      <c r="T11" s="22" t="n">
        <v>28</v>
      </c>
      <c r="U11" s="22" t="n">
        <v>58</v>
      </c>
      <c r="V11" s="22" t="n">
        <v>96</v>
      </c>
      <c r="W11" s="22" t="n">
        <v>8</v>
      </c>
      <c r="X11" s="22" t="n">
        <v>77</v>
      </c>
      <c r="Y11" s="22" t="n">
        <v>30</v>
      </c>
      <c r="Z11" s="32" t="n">
        <f aca="false">SUM(C11:Y11)</f>
        <v>829</v>
      </c>
      <c r="AA11" s="22"/>
      <c r="AB11" s="22"/>
      <c r="AC11" s="22"/>
      <c r="AD11" s="22"/>
      <c r="AE11" s="22"/>
      <c r="AF11" s="22"/>
      <c r="AG11" s="22"/>
      <c r="AH11" s="22"/>
      <c r="AI11" s="22"/>
      <c r="AJ11" s="22"/>
    </row>
    <row r="12" customFormat="false" ht="14.65" hidden="false" customHeight="false" outlineLevel="0" collapsed="false">
      <c r="A12" s="34" t="s">
        <v>143</v>
      </c>
      <c r="B12" s="35" t="s">
        <v>27</v>
      </c>
      <c r="C12" s="22" t="n">
        <v>24</v>
      </c>
      <c r="D12" s="22" t="n">
        <v>47</v>
      </c>
      <c r="E12" s="22" t="n">
        <v>10</v>
      </c>
      <c r="F12" s="22" t="n">
        <v>29</v>
      </c>
      <c r="G12" s="22" t="n">
        <v>14</v>
      </c>
      <c r="H12" s="22" t="n">
        <v>22</v>
      </c>
      <c r="I12" s="22" t="n">
        <v>25</v>
      </c>
      <c r="J12" s="22" t="n">
        <v>21</v>
      </c>
      <c r="K12" s="22" t="n">
        <v>33</v>
      </c>
      <c r="L12" s="22" t="n">
        <v>6</v>
      </c>
      <c r="M12" s="22" t="n">
        <v>13</v>
      </c>
      <c r="N12" s="22" t="n">
        <v>25</v>
      </c>
      <c r="O12" s="22" t="n">
        <v>31</v>
      </c>
      <c r="P12" s="22" t="n">
        <v>22</v>
      </c>
      <c r="Q12" s="22" t="n">
        <v>20</v>
      </c>
      <c r="R12" s="22" t="n">
        <v>16</v>
      </c>
      <c r="S12" s="22" t="n">
        <v>1</v>
      </c>
      <c r="T12" s="22" t="n">
        <v>21</v>
      </c>
      <c r="U12" s="22" t="n">
        <v>24</v>
      </c>
      <c r="V12" s="22" t="n">
        <v>49</v>
      </c>
      <c r="W12" s="22" t="n">
        <v>7</v>
      </c>
      <c r="X12" s="22" t="n">
        <v>31</v>
      </c>
      <c r="Y12" s="22" t="n">
        <v>10</v>
      </c>
      <c r="Z12" s="32" t="n">
        <f aca="false">SUM(C12:Y12)</f>
        <v>501</v>
      </c>
      <c r="AA12" s="22"/>
      <c r="AB12" s="22"/>
      <c r="AC12" s="22"/>
      <c r="AD12" s="22"/>
      <c r="AE12" s="22"/>
      <c r="AF12" s="22"/>
      <c r="AG12" s="22"/>
      <c r="AH12" s="22"/>
      <c r="AI12" s="22"/>
      <c r="AJ12" s="22"/>
    </row>
    <row r="13" customFormat="false" ht="14.6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32"/>
      <c r="AA13" s="22"/>
      <c r="AB13" s="22"/>
      <c r="AC13" s="22"/>
      <c r="AD13" s="22"/>
      <c r="AE13" s="22"/>
      <c r="AF13" s="22"/>
      <c r="AG13" s="22"/>
      <c r="AH13" s="22"/>
      <c r="AI13" s="22"/>
      <c r="AJ13" s="22"/>
    </row>
    <row r="14" customFormat="false" ht="14.6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32"/>
      <c r="AA14" s="22"/>
      <c r="AB14" s="22"/>
      <c r="AC14" s="22"/>
      <c r="AD14" s="22"/>
      <c r="AE14" s="22"/>
      <c r="AF14" s="22"/>
      <c r="AG14" s="22"/>
      <c r="AH14" s="22"/>
      <c r="AI14" s="22"/>
      <c r="AJ14" s="2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32"/>
      <c r="AA15" s="22"/>
      <c r="AB15" s="22"/>
      <c r="AC15" s="22"/>
      <c r="AD15" s="22"/>
      <c r="AE15" s="22"/>
      <c r="AF15" s="22"/>
      <c r="AG15" s="22"/>
      <c r="AH15" s="22"/>
      <c r="AI15" s="22"/>
      <c r="AJ15" s="2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32"/>
      <c r="AA16" s="22"/>
      <c r="AB16" s="22"/>
      <c r="AC16" s="22"/>
      <c r="AD16" s="22"/>
      <c r="AE16" s="22"/>
      <c r="AF16" s="22"/>
      <c r="AG16" s="22"/>
      <c r="AH16" s="22"/>
      <c r="AI16" s="22"/>
      <c r="AJ16" s="2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32"/>
      <c r="AA17" s="22"/>
      <c r="AB17" s="22"/>
      <c r="AC17" s="22"/>
      <c r="AD17" s="22"/>
      <c r="AE17" s="22"/>
      <c r="AF17" s="22"/>
      <c r="AG17" s="22"/>
      <c r="AH17" s="22"/>
      <c r="AI17" s="22"/>
      <c r="AJ17" s="2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32"/>
      <c r="AA18" s="22"/>
      <c r="AB18" s="22"/>
      <c r="AC18" s="22"/>
      <c r="AD18" s="22"/>
      <c r="AE18" s="22"/>
      <c r="AF18" s="22"/>
      <c r="AG18" s="22"/>
      <c r="AH18" s="22"/>
      <c r="AI18" s="22"/>
      <c r="AJ18" s="2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32"/>
      <c r="AA19" s="22"/>
      <c r="AB19" s="22"/>
      <c r="AC19" s="22"/>
      <c r="AD19" s="22"/>
      <c r="AE19" s="22"/>
      <c r="AF19" s="22"/>
      <c r="AG19" s="22"/>
      <c r="AH19" s="22"/>
      <c r="AI19" s="22"/>
      <c r="AJ19" s="2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32"/>
      <c r="AA20" s="22"/>
      <c r="AB20" s="22"/>
      <c r="AC20" s="22"/>
      <c r="AD20" s="22"/>
      <c r="AE20" s="22"/>
      <c r="AF20" s="22"/>
      <c r="AG20" s="22"/>
      <c r="AH20" s="22"/>
      <c r="AI20" s="22"/>
      <c r="AJ20" s="2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32"/>
      <c r="AA21" s="22"/>
      <c r="AB21" s="22"/>
      <c r="AC21" s="22"/>
      <c r="AD21" s="22"/>
      <c r="AE21" s="22"/>
      <c r="AF21" s="22"/>
      <c r="AG21" s="22"/>
      <c r="AH21" s="22"/>
      <c r="AI21" s="22"/>
      <c r="AJ21" s="2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32"/>
      <c r="AA22" s="22"/>
      <c r="AB22" s="22"/>
      <c r="AC22" s="22"/>
      <c r="AD22" s="22"/>
      <c r="AE22" s="22"/>
      <c r="AF22" s="22"/>
      <c r="AG22" s="22"/>
      <c r="AH22" s="22"/>
      <c r="AI22" s="22"/>
      <c r="AJ22" s="2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32"/>
      <c r="AA23" s="22"/>
      <c r="AB23" s="22"/>
      <c r="AC23" s="22"/>
      <c r="AD23" s="22"/>
      <c r="AE23" s="22"/>
      <c r="AF23" s="22"/>
      <c r="AG23" s="22"/>
      <c r="AH23" s="22"/>
      <c r="AI23" s="22"/>
      <c r="AJ23" s="22"/>
    </row>
  </sheetData>
  <printOptions headings="false" gridLines="true" gridLinesSet="true" horizontalCentered="true" verticalCentered="false"/>
  <pageMargins left="0.440277777777778" right="0.4" top="2.4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Marion County, Arkansas&amp;C&amp;"Arial,Bold"&amp;16Abstract of Votes Cast at the
Democratic Preferential Primary Election
on the 19th Day of May, 1998&amp;R&amp;"Arial,Bold"&amp;14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C13" activeCellId="0" sqref="C13 C13"/>
    </sheetView>
  </sheetViews>
  <sheetFormatPr defaultColWidth="8.84765625" defaultRowHeight="14.65" zeroHeight="false" outlineLevelRow="0" outlineLevelCol="0"/>
  <cols>
    <col collapsed="false" customWidth="true" hidden="false" outlineLevel="0" max="1" min="1" style="47" width="40.56"/>
    <col collapsed="false" customWidth="true" hidden="false" outlineLevel="0" max="2" min="2" style="48" width="21.84"/>
    <col collapsed="false" customWidth="false" hidden="false" outlineLevel="0" max="24" min="3" style="48" width="8.85"/>
    <col collapsed="false" customWidth="true" hidden="false" outlineLevel="0" max="25" min="25" style="48" width="13.14"/>
    <col collapsed="false" customWidth="false" hidden="false" outlineLevel="0" max="257" min="26" style="48" width="8.85"/>
  </cols>
  <sheetData>
    <row r="1" customFormat="false" ht="96" hidden="false" customHeight="true" outlineLevel="0" collapsed="false">
      <c r="A1" s="49" t="s">
        <v>246</v>
      </c>
      <c r="B1" s="50" t="s">
        <v>1</v>
      </c>
      <c r="C1" s="51" t="s">
        <v>50</v>
      </c>
      <c r="D1" s="52" t="s">
        <v>247</v>
      </c>
      <c r="E1" s="52" t="s">
        <v>248</v>
      </c>
      <c r="F1" s="52" t="s">
        <v>249</v>
      </c>
      <c r="G1" s="52" t="s">
        <v>250</v>
      </c>
      <c r="H1" s="52" t="s">
        <v>251</v>
      </c>
      <c r="I1" s="52" t="s">
        <v>252</v>
      </c>
      <c r="J1" s="52" t="s">
        <v>253</v>
      </c>
      <c r="K1" s="52" t="s">
        <v>254</v>
      </c>
      <c r="L1" s="52" t="s">
        <v>255</v>
      </c>
      <c r="M1" s="52" t="s">
        <v>256</v>
      </c>
      <c r="N1" s="52" t="s">
        <v>257</v>
      </c>
      <c r="O1" s="52" t="s">
        <v>258</v>
      </c>
      <c r="P1" s="52" t="s">
        <v>259</v>
      </c>
      <c r="Q1" s="52" t="s">
        <v>260</v>
      </c>
      <c r="R1" s="52" t="s">
        <v>261</v>
      </c>
      <c r="S1" s="52" t="s">
        <v>262</v>
      </c>
      <c r="T1" s="52" t="s">
        <v>263</v>
      </c>
      <c r="U1" s="52" t="s">
        <v>264</v>
      </c>
      <c r="V1" s="52" t="s">
        <v>265</v>
      </c>
      <c r="W1" s="52" t="s">
        <v>266</v>
      </c>
      <c r="X1" s="52" t="s">
        <v>267</v>
      </c>
      <c r="Y1" s="53" t="s">
        <v>137</v>
      </c>
      <c r="AB1" s="54"/>
    </row>
    <row r="2" customFormat="false" ht="19.35" hidden="false" customHeight="false" outlineLevel="0" collapsed="false">
      <c r="A2" s="55" t="s">
        <v>24</v>
      </c>
      <c r="B2" s="47"/>
      <c r="G2" s="56"/>
      <c r="H2" s="56"/>
      <c r="I2" s="56"/>
      <c r="Y2" s="57"/>
      <c r="AB2" s="54"/>
    </row>
    <row r="3" customFormat="false" ht="19.35" hidden="false" customHeight="false" outlineLevel="0" collapsed="false">
      <c r="A3" s="58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59"/>
      <c r="Z3" s="47"/>
      <c r="AA3" s="47"/>
      <c r="AB3" s="47"/>
    </row>
    <row r="4" customFormat="false" ht="14.65" hidden="false" customHeight="false" outlineLevel="0" collapsed="false">
      <c r="A4" s="60" t="s">
        <v>25</v>
      </c>
      <c r="B4" s="61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59"/>
      <c r="Z4" s="47"/>
      <c r="AA4" s="47"/>
      <c r="AB4" s="47"/>
    </row>
    <row r="5" customFormat="false" ht="14.65" hidden="false" customHeight="false" outlineLevel="0" collapsed="false">
      <c r="A5" s="62" t="s">
        <v>26</v>
      </c>
      <c r="B5" s="61" t="s">
        <v>27</v>
      </c>
      <c r="C5" s="47" t="n">
        <v>84</v>
      </c>
      <c r="D5" s="47" t="n">
        <v>16</v>
      </c>
      <c r="E5" s="47" t="n">
        <v>29</v>
      </c>
      <c r="F5" s="47" t="n">
        <v>6</v>
      </c>
      <c r="G5" s="47" t="n">
        <v>24</v>
      </c>
      <c r="H5" s="47" t="n">
        <v>14</v>
      </c>
      <c r="I5" s="47" t="n">
        <v>44</v>
      </c>
      <c r="J5" s="47" t="n">
        <v>9</v>
      </c>
      <c r="K5" s="47" t="n">
        <v>20</v>
      </c>
      <c r="L5" s="47" t="n">
        <v>18</v>
      </c>
      <c r="M5" s="47" t="n">
        <v>30</v>
      </c>
      <c r="N5" s="47" t="n">
        <v>16</v>
      </c>
      <c r="O5" s="47" t="n">
        <v>10</v>
      </c>
      <c r="P5" s="47" t="n">
        <v>6</v>
      </c>
      <c r="Q5" s="47" t="n">
        <v>47</v>
      </c>
      <c r="R5" s="47" t="n">
        <v>10</v>
      </c>
      <c r="S5" s="47" t="n">
        <v>20</v>
      </c>
      <c r="T5" s="47" t="n">
        <v>29</v>
      </c>
      <c r="U5" s="47" t="n">
        <v>12</v>
      </c>
      <c r="V5" s="47" t="n">
        <v>21</v>
      </c>
      <c r="W5" s="47" t="n">
        <v>138</v>
      </c>
      <c r="X5" s="47" t="n">
        <v>138</v>
      </c>
      <c r="Y5" s="59" t="n">
        <f aca="false">SUM(C5:X5)</f>
        <v>741</v>
      </c>
      <c r="Z5" s="47"/>
      <c r="AA5" s="47"/>
      <c r="AB5" s="47"/>
    </row>
    <row r="6" customFormat="false" ht="14.65" hidden="false" customHeight="false" outlineLevel="0" collapsed="false">
      <c r="A6" s="62" t="s">
        <v>28</v>
      </c>
      <c r="B6" s="61" t="s">
        <v>27</v>
      </c>
      <c r="C6" s="47" t="n">
        <v>69</v>
      </c>
      <c r="D6" s="47" t="n">
        <v>3</v>
      </c>
      <c r="E6" s="47" t="n">
        <v>19</v>
      </c>
      <c r="F6" s="47" t="n">
        <v>4</v>
      </c>
      <c r="G6" s="47" t="n">
        <v>12</v>
      </c>
      <c r="H6" s="47" t="n">
        <v>7</v>
      </c>
      <c r="I6" s="47" t="n">
        <v>16</v>
      </c>
      <c r="J6" s="47" t="n">
        <v>11</v>
      </c>
      <c r="K6" s="47" t="n">
        <v>9</v>
      </c>
      <c r="L6" s="47" t="n">
        <v>15</v>
      </c>
      <c r="M6" s="47" t="n">
        <v>11</v>
      </c>
      <c r="N6" s="47" t="n">
        <v>11</v>
      </c>
      <c r="O6" s="47" t="n">
        <v>8</v>
      </c>
      <c r="P6" s="47" t="n">
        <v>9</v>
      </c>
      <c r="Q6" s="47" t="n">
        <v>11</v>
      </c>
      <c r="R6" s="47" t="n">
        <v>8</v>
      </c>
      <c r="S6" s="47" t="n">
        <v>5</v>
      </c>
      <c r="T6" s="47" t="n">
        <v>3</v>
      </c>
      <c r="U6" s="47" t="n">
        <v>11</v>
      </c>
      <c r="V6" s="47" t="n">
        <v>3</v>
      </c>
      <c r="W6" s="47" t="n">
        <v>60</v>
      </c>
      <c r="X6" s="47" t="n">
        <v>71</v>
      </c>
      <c r="Y6" s="59" t="n">
        <f aca="false">SUM(C6:X6)</f>
        <v>376</v>
      </c>
      <c r="Z6" s="47"/>
      <c r="AA6" s="47"/>
      <c r="AB6" s="47"/>
    </row>
    <row r="7" customFormat="false" ht="14.65" hidden="false" customHeight="false" outlineLevel="0" collapsed="false">
      <c r="A7" s="61" t="s">
        <v>29</v>
      </c>
      <c r="B7" s="61" t="s">
        <v>27</v>
      </c>
      <c r="C7" s="47" t="n">
        <v>95</v>
      </c>
      <c r="D7" s="47" t="n">
        <v>11</v>
      </c>
      <c r="E7" s="47" t="n">
        <v>33</v>
      </c>
      <c r="F7" s="47" t="n">
        <v>5</v>
      </c>
      <c r="G7" s="47" t="n">
        <v>21</v>
      </c>
      <c r="H7" s="47" t="n">
        <v>9</v>
      </c>
      <c r="I7" s="47" t="n">
        <v>38</v>
      </c>
      <c r="J7" s="47" t="n">
        <v>10</v>
      </c>
      <c r="K7" s="47" t="n">
        <v>15</v>
      </c>
      <c r="L7" s="47" t="n">
        <v>23</v>
      </c>
      <c r="M7" s="47" t="n">
        <v>26</v>
      </c>
      <c r="N7" s="47" t="n">
        <v>17</v>
      </c>
      <c r="O7" s="47" t="n">
        <v>12</v>
      </c>
      <c r="P7" s="47" t="n">
        <v>13</v>
      </c>
      <c r="Q7" s="47" t="n">
        <v>28</v>
      </c>
      <c r="R7" s="47" t="n">
        <v>12</v>
      </c>
      <c r="S7" s="47" t="n">
        <v>12</v>
      </c>
      <c r="T7" s="47" t="n">
        <v>23</v>
      </c>
      <c r="U7" s="47" t="n">
        <v>26</v>
      </c>
      <c r="V7" s="47" t="n">
        <v>5</v>
      </c>
      <c r="W7" s="47" t="n">
        <v>137</v>
      </c>
      <c r="X7" s="47" t="n">
        <v>135</v>
      </c>
      <c r="Y7" s="59" t="n">
        <f aca="false">SUM(C7:X7)</f>
        <v>706</v>
      </c>
      <c r="Z7" s="47"/>
      <c r="AA7" s="47"/>
      <c r="AB7" s="47"/>
    </row>
    <row r="8" customFormat="false" ht="14.65" hidden="false" customHeight="false" outlineLevel="0" collapsed="false">
      <c r="A8" s="61" t="s">
        <v>30</v>
      </c>
      <c r="B8" s="61" t="s">
        <v>27</v>
      </c>
      <c r="C8" s="47" t="n">
        <v>177</v>
      </c>
      <c r="D8" s="47" t="n">
        <v>22</v>
      </c>
      <c r="E8" s="47" t="n">
        <v>97</v>
      </c>
      <c r="F8" s="47" t="n">
        <v>21</v>
      </c>
      <c r="G8" s="47" t="n">
        <v>63</v>
      </c>
      <c r="H8" s="47" t="n">
        <v>37</v>
      </c>
      <c r="I8" s="47" t="n">
        <v>45</v>
      </c>
      <c r="J8" s="47" t="n">
        <v>22</v>
      </c>
      <c r="K8" s="47" t="n">
        <v>45</v>
      </c>
      <c r="L8" s="47" t="n">
        <v>43</v>
      </c>
      <c r="M8" s="47" t="n">
        <v>57</v>
      </c>
      <c r="N8" s="47" t="n">
        <v>40</v>
      </c>
      <c r="O8" s="47" t="n">
        <v>35</v>
      </c>
      <c r="P8" s="47" t="n">
        <v>30</v>
      </c>
      <c r="Q8" s="47" t="n">
        <v>39</v>
      </c>
      <c r="R8" s="47" t="n">
        <v>30</v>
      </c>
      <c r="S8" s="47" t="n">
        <v>22</v>
      </c>
      <c r="T8" s="47" t="n">
        <v>47</v>
      </c>
      <c r="U8" s="47" t="n">
        <v>32</v>
      </c>
      <c r="V8" s="47" t="n">
        <v>13</v>
      </c>
      <c r="W8" s="47" t="n">
        <v>344</v>
      </c>
      <c r="X8" s="47" t="n">
        <v>406</v>
      </c>
      <c r="Y8" s="59" t="n">
        <f aca="false">SUM(C8:X8)</f>
        <v>1667</v>
      </c>
      <c r="Z8" s="47"/>
      <c r="AA8" s="47"/>
      <c r="AB8" s="47"/>
    </row>
    <row r="9" customFormat="false" ht="14.65" hidden="false" customHeight="false" outlineLevel="0" collapsed="false">
      <c r="A9" s="61"/>
      <c r="B9" s="61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59"/>
      <c r="Z9" s="47"/>
      <c r="AA9" s="47"/>
      <c r="AB9" s="47"/>
    </row>
    <row r="10" customFormat="false" ht="14.65" hidden="false" customHeight="false" outlineLevel="0" collapsed="false">
      <c r="A10" s="60" t="s">
        <v>141</v>
      </c>
      <c r="B10" s="61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59"/>
      <c r="Z10" s="47"/>
      <c r="AA10" s="47"/>
      <c r="AB10" s="47"/>
    </row>
    <row r="11" customFormat="false" ht="14.65" hidden="false" customHeight="false" outlineLevel="0" collapsed="false">
      <c r="A11" s="62" t="s">
        <v>142</v>
      </c>
      <c r="B11" s="61" t="s">
        <v>27</v>
      </c>
      <c r="C11" s="47" t="n">
        <v>240</v>
      </c>
      <c r="D11" s="47" t="n">
        <v>29</v>
      </c>
      <c r="E11" s="47" t="n">
        <v>95</v>
      </c>
      <c r="F11" s="47" t="n">
        <v>20</v>
      </c>
      <c r="G11" s="47" t="n">
        <v>72</v>
      </c>
      <c r="H11" s="47" t="n">
        <v>35</v>
      </c>
      <c r="I11" s="47" t="n">
        <v>58</v>
      </c>
      <c r="J11" s="47" t="n">
        <v>20</v>
      </c>
      <c r="K11" s="47" t="n">
        <v>45</v>
      </c>
      <c r="L11" s="47" t="n">
        <v>53</v>
      </c>
      <c r="M11" s="47" t="n">
        <v>65</v>
      </c>
      <c r="N11" s="47" t="n">
        <v>37</v>
      </c>
      <c r="O11" s="47" t="n">
        <v>33</v>
      </c>
      <c r="P11" s="47" t="n">
        <v>41</v>
      </c>
      <c r="Q11" s="47" t="n">
        <v>60</v>
      </c>
      <c r="R11" s="47" t="n">
        <v>39</v>
      </c>
      <c r="S11" s="47" t="n">
        <v>27</v>
      </c>
      <c r="T11" s="47" t="n">
        <v>38</v>
      </c>
      <c r="U11" s="47" t="n">
        <v>39</v>
      </c>
      <c r="V11" s="47" t="n">
        <v>14</v>
      </c>
      <c r="W11" s="47" t="n">
        <v>332</v>
      </c>
      <c r="X11" s="47" t="n">
        <v>397</v>
      </c>
      <c r="Y11" s="59" t="n">
        <f aca="false">SUM(C11:X11)</f>
        <v>1789</v>
      </c>
      <c r="Z11" s="47"/>
      <c r="AA11" s="47"/>
      <c r="AB11" s="47"/>
    </row>
    <row r="12" customFormat="false" ht="14.65" hidden="false" customHeight="false" outlineLevel="0" collapsed="false">
      <c r="A12" s="62" t="s">
        <v>143</v>
      </c>
      <c r="B12" s="61" t="s">
        <v>27</v>
      </c>
      <c r="C12" s="47" t="n">
        <v>136</v>
      </c>
      <c r="D12" s="47" t="n">
        <v>13</v>
      </c>
      <c r="E12" s="47" t="n">
        <v>66</v>
      </c>
      <c r="F12" s="47" t="n">
        <v>12</v>
      </c>
      <c r="G12" s="47" t="n">
        <v>32</v>
      </c>
      <c r="H12" s="47" t="n">
        <v>21</v>
      </c>
      <c r="I12" s="47" t="n">
        <v>58</v>
      </c>
      <c r="J12" s="47" t="n">
        <v>18</v>
      </c>
      <c r="K12" s="47" t="n">
        <v>27</v>
      </c>
      <c r="L12" s="47" t="n">
        <v>32</v>
      </c>
      <c r="M12" s="47" t="n">
        <v>45</v>
      </c>
      <c r="N12" s="47" t="n">
        <v>29</v>
      </c>
      <c r="O12" s="47" t="n">
        <v>19</v>
      </c>
      <c r="P12" s="47" t="n">
        <v>11</v>
      </c>
      <c r="Q12" s="47" t="n">
        <v>47</v>
      </c>
      <c r="R12" s="47" t="n">
        <v>15</v>
      </c>
      <c r="S12" s="47" t="n">
        <v>20</v>
      </c>
      <c r="T12" s="47" t="n">
        <v>41</v>
      </c>
      <c r="U12" s="47" t="n">
        <v>31</v>
      </c>
      <c r="V12" s="47" t="n">
        <v>16</v>
      </c>
      <c r="W12" s="47" t="n">
        <v>243</v>
      </c>
      <c r="X12" s="47" t="n">
        <v>281</v>
      </c>
      <c r="Y12" s="59" t="n">
        <f aca="false">SUM(C12:X12)</f>
        <v>1213</v>
      </c>
      <c r="Z12" s="47"/>
      <c r="AA12" s="47"/>
      <c r="AB12" s="47"/>
    </row>
    <row r="13" customFormat="false" ht="14.65" hidden="false" customHeight="false" outlineLevel="0" collapsed="false"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</row>
    <row r="14" customFormat="false" ht="14.65" hidden="false" customHeight="false" outlineLevel="0" collapsed="false"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</row>
    <row r="15" customFormat="false" ht="14.65" hidden="false" customHeight="false" outlineLevel="0" collapsed="false"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</row>
    <row r="16" customFormat="false" ht="14.65" hidden="false" customHeight="false" outlineLevel="0" collapsed="false"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</row>
    <row r="17" customFormat="false" ht="14.65" hidden="false" customHeight="false" outlineLevel="0" collapsed="false"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</row>
    <row r="18" customFormat="false" ht="14.65" hidden="false" customHeight="false" outlineLevel="0" collapsed="false"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</row>
    <row r="19" customFormat="false" ht="14.65" hidden="false" customHeight="false" outlineLevel="0" collapsed="false"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</row>
    <row r="20" customFormat="false" ht="14.65" hidden="false" customHeight="false" outlineLevel="0" collapsed="false"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</row>
    <row r="21" customFormat="false" ht="14.65" hidden="false" customHeight="false" outlineLevel="0" collapsed="false"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</row>
    <row r="22" customFormat="false" ht="14.65" hidden="false" customHeight="false" outlineLevel="0" collapsed="false"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</row>
    <row r="23" customFormat="false" ht="14.65" hidden="false" customHeight="false" outlineLevel="0" collapsed="false"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</row>
    <row r="24" customFormat="false" ht="14.65" hidden="false" customHeight="false" outlineLevel="0" collapsed="false"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</row>
    <row r="25" customFormat="false" ht="14.65" hidden="false" customHeight="false" outlineLevel="0" collapsed="false"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</row>
    <row r="26" customFormat="false" ht="14.65" hidden="false" customHeight="false" outlineLevel="0" collapsed="false"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</row>
    <row r="27" customFormat="false" ht="14.65" hidden="false" customHeight="false" outlineLevel="0" collapsed="false"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</row>
    <row r="28" customFormat="false" ht="14.65" hidden="false" customHeight="false" outlineLevel="0" collapsed="false">
      <c r="Y28" s="47"/>
    </row>
    <row r="29" customFormat="false" ht="14.65" hidden="false" customHeight="false" outlineLevel="0" collapsed="false">
      <c r="Y29" s="47"/>
    </row>
    <row r="30" customFormat="false" ht="14.65" hidden="false" customHeight="false" outlineLevel="0" collapsed="false">
      <c r="Y30" s="47"/>
    </row>
    <row r="31" customFormat="false" ht="14.65" hidden="false" customHeight="false" outlineLevel="0" collapsed="false">
      <c r="Y31" s="47"/>
    </row>
    <row r="32" customFormat="false" ht="14.65" hidden="false" customHeight="false" outlineLevel="0" collapsed="false">
      <c r="Y32" s="47"/>
    </row>
    <row r="33" customFormat="false" ht="14.65" hidden="false" customHeight="false" outlineLevel="0" collapsed="false">
      <c r="Y33" s="47"/>
    </row>
    <row r="34" customFormat="false" ht="14.65" hidden="false" customHeight="false" outlineLevel="0" collapsed="false">
      <c r="Y34" s="47"/>
    </row>
    <row r="35" customFormat="false" ht="14.65" hidden="false" customHeight="false" outlineLevel="0" collapsed="false">
      <c r="Y35" s="47"/>
    </row>
    <row r="36" customFormat="false" ht="14.65" hidden="false" customHeight="false" outlineLevel="0" collapsed="false">
      <c r="Y36" s="47"/>
    </row>
    <row r="37" customFormat="false" ht="14.65" hidden="false" customHeight="false" outlineLevel="0" collapsed="false">
      <c r="Y37" s="47"/>
    </row>
    <row r="38" customFormat="false" ht="14.65" hidden="false" customHeight="false" outlineLevel="0" collapsed="false">
      <c r="Y38" s="47"/>
    </row>
    <row r="39" customFormat="false" ht="14.65" hidden="false" customHeight="false" outlineLevel="0" collapsed="false">
      <c r="Y39" s="47"/>
    </row>
    <row r="40" customFormat="false" ht="14.65" hidden="false" customHeight="false" outlineLevel="0" collapsed="false">
      <c r="Y40" s="47"/>
    </row>
    <row r="41" customFormat="false" ht="14.65" hidden="false" customHeight="false" outlineLevel="0" collapsed="false">
      <c r="Y41" s="47"/>
    </row>
    <row r="42" customFormat="false" ht="14.65" hidden="false" customHeight="false" outlineLevel="0" collapsed="false">
      <c r="Y42" s="47"/>
    </row>
  </sheetData>
  <printOptions headings="false" gridLines="true" gridLinesSet="true" horizontalCentered="true" verticalCentered="false"/>
  <pageMargins left="0.440277777777778" right="0.4" top="2.44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Boone County, Arkansas&amp;C&amp;"Arial,Bold"&amp;14Abstract of Votes Cast at the
Democratic Preferential Primary Election
on the 19th Day of May, 1998&amp;R&amp;"Arial,Bold"&amp;14&amp;P</oddHeader>
    <oddFooter/>
  </headerFooter>
  <rowBreaks count="1" manualBreakCount="1">
    <brk id="66" man="true" max="16383" min="0"/>
  </rowBreaks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T14" activeCellId="0" sqref="T14 T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3.28"/>
    <col collapsed="false" customWidth="true" hidden="false" outlineLevel="0" max="2" min="2" style="0" width="20.7"/>
    <col collapsed="false" customWidth="true" hidden="false" outlineLevel="0" max="26" min="26" style="23" width="11.56"/>
    <col collapsed="false" customWidth="true" hidden="false" outlineLevel="0" max="27" min="27" style="0" width="11.56"/>
  </cols>
  <sheetData>
    <row r="1" customFormat="false" ht="122.45" hidden="false" customHeight="true" outlineLevel="0" collapsed="false">
      <c r="A1" s="24" t="s">
        <v>1425</v>
      </c>
      <c r="B1" s="25" t="s">
        <v>1</v>
      </c>
      <c r="C1" s="26" t="s">
        <v>1426</v>
      </c>
      <c r="D1" s="26" t="s">
        <v>1427</v>
      </c>
      <c r="E1" s="27" t="s">
        <v>1428</v>
      </c>
      <c r="F1" s="27" t="s">
        <v>1429</v>
      </c>
      <c r="G1" s="27" t="s">
        <v>1430</v>
      </c>
      <c r="H1" s="27" t="s">
        <v>1431</v>
      </c>
      <c r="I1" s="27" t="s">
        <v>1432</v>
      </c>
      <c r="J1" s="27" t="s">
        <v>1433</v>
      </c>
      <c r="K1" s="27" t="s">
        <v>1434</v>
      </c>
      <c r="L1" s="27" t="s">
        <v>1435</v>
      </c>
      <c r="M1" s="27" t="s">
        <v>1436</v>
      </c>
      <c r="N1" s="27" t="s">
        <v>1437</v>
      </c>
      <c r="O1" s="27" t="s">
        <v>1438</v>
      </c>
      <c r="P1" s="27" t="s">
        <v>1439</v>
      </c>
      <c r="Q1" s="27" t="s">
        <v>1440</v>
      </c>
      <c r="R1" s="27" t="s">
        <v>1441</v>
      </c>
      <c r="S1" s="27" t="s">
        <v>1442</v>
      </c>
      <c r="T1" s="27" t="s">
        <v>1443</v>
      </c>
      <c r="U1" s="27" t="s">
        <v>1444</v>
      </c>
      <c r="V1" s="27" t="s">
        <v>1445</v>
      </c>
      <c r="W1" s="27" t="s">
        <v>1446</v>
      </c>
      <c r="X1" s="27" t="s">
        <v>303</v>
      </c>
      <c r="Y1" s="27" t="s">
        <v>304</v>
      </c>
      <c r="Z1" s="28" t="s">
        <v>137</v>
      </c>
      <c r="AC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C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32"/>
      <c r="AA3" s="22"/>
      <c r="AB3" s="22"/>
      <c r="AC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32"/>
      <c r="AA4" s="22"/>
      <c r="AB4" s="22"/>
      <c r="AC4" s="22"/>
    </row>
    <row r="5" customFormat="false" ht="14.65" hidden="false" customHeight="false" outlineLevel="0" collapsed="false">
      <c r="A5" s="34" t="s">
        <v>42</v>
      </c>
      <c r="B5" s="35" t="s">
        <v>43</v>
      </c>
      <c r="C5" s="22" t="n">
        <v>10</v>
      </c>
      <c r="D5" s="22" t="n">
        <v>96</v>
      </c>
      <c r="E5" s="22" t="n">
        <v>7</v>
      </c>
      <c r="F5" s="22" t="n">
        <v>23</v>
      </c>
      <c r="G5" s="22" t="n">
        <v>13</v>
      </c>
      <c r="H5" s="22" t="n">
        <v>4</v>
      </c>
      <c r="I5" s="22" t="n">
        <v>18</v>
      </c>
      <c r="J5" s="22" t="n">
        <v>17</v>
      </c>
      <c r="K5" s="22" t="n">
        <v>18</v>
      </c>
      <c r="L5" s="22" t="n">
        <v>5</v>
      </c>
      <c r="M5" s="22" t="n">
        <v>9</v>
      </c>
      <c r="N5" s="22" t="n">
        <v>15</v>
      </c>
      <c r="O5" s="22" t="n">
        <v>19</v>
      </c>
      <c r="P5" s="22" t="n">
        <v>12</v>
      </c>
      <c r="Q5" s="22" t="n">
        <v>9</v>
      </c>
      <c r="R5" s="22" t="n">
        <v>14</v>
      </c>
      <c r="S5" s="22"/>
      <c r="T5" s="22" t="n">
        <v>3</v>
      </c>
      <c r="U5" s="22" t="n">
        <v>8</v>
      </c>
      <c r="V5" s="22" t="n">
        <v>10</v>
      </c>
      <c r="W5" s="22" t="n">
        <v>8</v>
      </c>
      <c r="X5" s="22" t="n">
        <v>17</v>
      </c>
      <c r="Y5" s="22" t="n">
        <v>3</v>
      </c>
      <c r="Z5" s="32" t="n">
        <f aca="false">SUM(C5:Y5)</f>
        <v>338</v>
      </c>
      <c r="AA5" s="22"/>
      <c r="AB5" s="22"/>
      <c r="AC5" s="22"/>
      <c r="AD5" s="22"/>
      <c r="AE5" s="22"/>
      <c r="AF5" s="22"/>
      <c r="AG5" s="22"/>
      <c r="AH5" s="22"/>
      <c r="AI5" s="22"/>
      <c r="AJ5" s="22"/>
    </row>
    <row r="6" customFormat="false" ht="14.65" hidden="false" customHeight="false" outlineLevel="0" collapsed="false">
      <c r="A6" s="34" t="s">
        <v>44</v>
      </c>
      <c r="B6" s="35" t="s">
        <v>43</v>
      </c>
      <c r="C6" s="22" t="n">
        <v>4</v>
      </c>
      <c r="D6" s="22" t="n">
        <v>14</v>
      </c>
      <c r="E6" s="22" t="n">
        <v>2</v>
      </c>
      <c r="F6" s="22" t="n">
        <v>2</v>
      </c>
      <c r="G6" s="22" t="n">
        <v>5</v>
      </c>
      <c r="H6" s="22" t="n">
        <v>4</v>
      </c>
      <c r="I6" s="22" t="n">
        <v>6</v>
      </c>
      <c r="J6" s="22" t="n">
        <v>9</v>
      </c>
      <c r="K6" s="22" t="n">
        <v>2</v>
      </c>
      <c r="L6" s="22" t="n">
        <v>3</v>
      </c>
      <c r="M6" s="22" t="n">
        <v>5</v>
      </c>
      <c r="N6" s="22" t="n">
        <v>5</v>
      </c>
      <c r="O6" s="22" t="n">
        <v>5</v>
      </c>
      <c r="P6" s="22" t="n">
        <v>5</v>
      </c>
      <c r="Q6" s="22" t="n">
        <v>3</v>
      </c>
      <c r="R6" s="22" t="n">
        <v>4</v>
      </c>
      <c r="S6" s="22"/>
      <c r="T6" s="22"/>
      <c r="U6" s="22" t="n">
        <v>4</v>
      </c>
      <c r="V6" s="22" t="n">
        <v>3</v>
      </c>
      <c r="W6" s="22" t="n">
        <v>3</v>
      </c>
      <c r="X6" s="22" t="n">
        <v>3</v>
      </c>
      <c r="Y6" s="22" t="n">
        <v>2</v>
      </c>
      <c r="Z6" s="32" t="n">
        <f aca="false">SUM(C6:Y6)</f>
        <v>93</v>
      </c>
      <c r="AA6" s="22"/>
      <c r="AB6" s="22"/>
      <c r="AC6" s="22"/>
      <c r="AD6" s="22"/>
      <c r="AE6" s="22"/>
      <c r="AF6" s="22"/>
      <c r="AG6" s="22"/>
      <c r="AH6" s="22"/>
      <c r="AI6" s="22"/>
      <c r="AJ6" s="22"/>
    </row>
    <row r="7" customFormat="false" ht="14.65" hidden="false" customHeight="false" outlineLevel="0" collapsed="false">
      <c r="A7" s="35"/>
      <c r="B7" s="35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32"/>
      <c r="AA7" s="22"/>
      <c r="AB7" s="22"/>
      <c r="AC7" s="22"/>
      <c r="AD7" s="22"/>
      <c r="AE7" s="22"/>
      <c r="AF7" s="22"/>
      <c r="AG7" s="22"/>
      <c r="AH7" s="22"/>
      <c r="AI7" s="22"/>
      <c r="AJ7" s="22"/>
    </row>
    <row r="8" customFormat="false" ht="14.65" hidden="false" customHeight="false" outlineLevel="0" collapsed="false">
      <c r="A8" s="33" t="s">
        <v>45</v>
      </c>
      <c r="B8" s="35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32"/>
      <c r="AA8" s="22"/>
      <c r="AB8" s="22"/>
      <c r="AC8" s="22"/>
      <c r="AD8" s="22"/>
      <c r="AE8" s="22"/>
      <c r="AF8" s="22"/>
      <c r="AG8" s="22"/>
      <c r="AH8" s="22"/>
      <c r="AI8" s="22"/>
      <c r="AJ8" s="22"/>
    </row>
    <row r="9" customFormat="false" ht="14.65" hidden="false" customHeight="false" outlineLevel="0" collapsed="false">
      <c r="A9" s="34" t="s">
        <v>47</v>
      </c>
      <c r="B9" s="35" t="s">
        <v>43</v>
      </c>
      <c r="C9" s="22" t="n">
        <v>16</v>
      </c>
      <c r="D9" s="22" t="n">
        <v>110</v>
      </c>
      <c r="E9" s="22" t="n">
        <v>12</v>
      </c>
      <c r="F9" s="22" t="n">
        <v>28</v>
      </c>
      <c r="G9" s="22" t="n">
        <v>18</v>
      </c>
      <c r="H9" s="22" t="n">
        <v>9</v>
      </c>
      <c r="I9" s="22" t="n">
        <v>36</v>
      </c>
      <c r="J9" s="22" t="n">
        <v>32</v>
      </c>
      <c r="K9" s="22" t="n">
        <v>23</v>
      </c>
      <c r="L9" s="22" t="n">
        <v>4</v>
      </c>
      <c r="M9" s="22" t="n">
        <v>8</v>
      </c>
      <c r="N9" s="22" t="n">
        <v>19</v>
      </c>
      <c r="O9" s="22" t="n">
        <v>27</v>
      </c>
      <c r="P9" s="22" t="n">
        <v>18</v>
      </c>
      <c r="Q9" s="22" t="n">
        <v>13</v>
      </c>
      <c r="R9" s="22" t="n">
        <v>16</v>
      </c>
      <c r="S9" s="22"/>
      <c r="T9" s="22" t="n">
        <v>5</v>
      </c>
      <c r="U9" s="22" t="n">
        <v>17</v>
      </c>
      <c r="V9" s="22" t="n">
        <v>14</v>
      </c>
      <c r="W9" s="22" t="n">
        <v>13</v>
      </c>
      <c r="X9" s="22" t="n">
        <v>17</v>
      </c>
      <c r="Y9" s="22" t="n">
        <v>5</v>
      </c>
      <c r="Z9" s="32" t="n">
        <f aca="false">SUM(C9:Y9)</f>
        <v>460</v>
      </c>
      <c r="AA9" s="22"/>
      <c r="AB9" s="22"/>
      <c r="AC9" s="22"/>
      <c r="AD9" s="22"/>
      <c r="AE9" s="22"/>
      <c r="AF9" s="22"/>
      <c r="AG9" s="22"/>
      <c r="AH9" s="22"/>
      <c r="AI9" s="22"/>
      <c r="AJ9" s="22"/>
    </row>
    <row r="10" customFormat="false" ht="14.65" hidden="false" customHeight="false" outlineLevel="0" collapsed="false">
      <c r="A10" s="34" t="s">
        <v>48</v>
      </c>
      <c r="B10" s="35" t="s">
        <v>43</v>
      </c>
      <c r="C10" s="22" t="n">
        <v>2</v>
      </c>
      <c r="D10" s="22" t="n">
        <v>7</v>
      </c>
      <c r="E10" s="22"/>
      <c r="F10" s="22" t="n">
        <v>1</v>
      </c>
      <c r="G10" s="22" t="n">
        <v>2</v>
      </c>
      <c r="H10" s="22" t="n">
        <v>1</v>
      </c>
      <c r="I10" s="22"/>
      <c r="J10" s="22"/>
      <c r="K10" s="22" t="n">
        <v>1</v>
      </c>
      <c r="L10" s="22" t="n">
        <v>3</v>
      </c>
      <c r="M10" s="22" t="n">
        <v>5</v>
      </c>
      <c r="N10" s="22" t="n">
        <v>3</v>
      </c>
      <c r="O10" s="22" t="n">
        <v>4</v>
      </c>
      <c r="P10" s="22" t="n">
        <v>3</v>
      </c>
      <c r="Q10" s="22" t="n">
        <v>1</v>
      </c>
      <c r="R10" s="22" t="n">
        <v>3</v>
      </c>
      <c r="S10" s="22"/>
      <c r="T10" s="22"/>
      <c r="U10" s="22" t="n">
        <v>1</v>
      </c>
      <c r="V10" s="22" t="n">
        <v>1</v>
      </c>
      <c r="W10" s="22"/>
      <c r="X10" s="22" t="n">
        <v>3</v>
      </c>
      <c r="Y10" s="22" t="n">
        <v>2</v>
      </c>
      <c r="Z10" s="32" t="n">
        <f aca="false">SUM(C10:Y10)</f>
        <v>43</v>
      </c>
      <c r="AA10" s="22"/>
      <c r="AB10" s="22"/>
      <c r="AC10" s="22"/>
      <c r="AD10" s="22"/>
      <c r="AE10" s="22"/>
      <c r="AF10" s="22"/>
      <c r="AG10" s="22"/>
      <c r="AH10" s="22"/>
      <c r="AI10" s="22"/>
      <c r="AJ10" s="22"/>
    </row>
    <row r="11" customFormat="false" ht="14.65" hidden="false" customHeight="fals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32"/>
      <c r="AA11" s="22"/>
      <c r="AB11" s="22"/>
      <c r="AC11" s="22"/>
      <c r="AD11" s="22"/>
      <c r="AE11" s="22"/>
      <c r="AF11" s="22"/>
      <c r="AG11" s="22"/>
      <c r="AH11" s="22"/>
      <c r="AI11" s="22"/>
      <c r="AJ11" s="22"/>
    </row>
    <row r="12" customFormat="false" ht="14.65" hidden="false" customHeight="false" outlineLevel="0" collapsed="false">
      <c r="A12" s="33" t="s">
        <v>14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32"/>
      <c r="AA12" s="22"/>
      <c r="AB12" s="22"/>
      <c r="AC12" s="22"/>
      <c r="AD12" s="22"/>
      <c r="AE12" s="22"/>
      <c r="AF12" s="22"/>
      <c r="AG12" s="22"/>
      <c r="AH12" s="22"/>
      <c r="AI12" s="22"/>
      <c r="AJ12" s="22"/>
    </row>
    <row r="13" customFormat="false" ht="14.65" hidden="false" customHeight="false" outlineLevel="0" collapsed="false">
      <c r="A13" s="35" t="s">
        <v>145</v>
      </c>
      <c r="B13" s="35" t="s">
        <v>43</v>
      </c>
      <c r="C13" s="22" t="n">
        <v>12</v>
      </c>
      <c r="D13" s="22" t="n">
        <v>83</v>
      </c>
      <c r="E13" s="22" t="n">
        <v>8</v>
      </c>
      <c r="F13" s="22" t="n">
        <v>21</v>
      </c>
      <c r="G13" s="22" t="n">
        <v>16</v>
      </c>
      <c r="H13" s="22" t="n">
        <v>7</v>
      </c>
      <c r="I13" s="22" t="n">
        <v>28</v>
      </c>
      <c r="J13" s="22" t="n">
        <v>27</v>
      </c>
      <c r="K13" s="22" t="n">
        <v>13</v>
      </c>
      <c r="L13" s="22" t="n">
        <v>5</v>
      </c>
      <c r="M13" s="22" t="n">
        <v>6</v>
      </c>
      <c r="N13" s="22" t="n">
        <v>14</v>
      </c>
      <c r="O13" s="22" t="n">
        <v>27</v>
      </c>
      <c r="P13" s="22" t="n">
        <v>17</v>
      </c>
      <c r="Q13" s="22" t="n">
        <v>11</v>
      </c>
      <c r="R13" s="22" t="n">
        <v>17</v>
      </c>
      <c r="S13" s="22"/>
      <c r="T13" s="22" t="n">
        <v>4</v>
      </c>
      <c r="U13" s="22" t="n">
        <v>15</v>
      </c>
      <c r="V13" s="22" t="n">
        <v>11</v>
      </c>
      <c r="W13" s="22" t="n">
        <v>9</v>
      </c>
      <c r="X13" s="22" t="n">
        <v>12</v>
      </c>
      <c r="Y13" s="22" t="n">
        <v>4</v>
      </c>
      <c r="Z13" s="32" t="n">
        <f aca="false">SUM(C13:Y13)</f>
        <v>367</v>
      </c>
      <c r="AA13" s="22"/>
      <c r="AB13" s="22"/>
      <c r="AC13" s="22"/>
      <c r="AD13" s="22"/>
      <c r="AE13" s="22"/>
      <c r="AF13" s="22"/>
      <c r="AG13" s="22"/>
      <c r="AH13" s="22"/>
      <c r="AI13" s="22"/>
      <c r="AJ13" s="22"/>
    </row>
    <row r="14" customFormat="false" ht="14.65" hidden="false" customHeight="false" outlineLevel="0" collapsed="false">
      <c r="A14" s="35" t="s">
        <v>146</v>
      </c>
      <c r="B14" s="35" t="s">
        <v>43</v>
      </c>
      <c r="C14" s="22" t="n">
        <v>9</v>
      </c>
      <c r="D14" s="22" t="n">
        <v>34</v>
      </c>
      <c r="E14" s="22" t="n">
        <v>4</v>
      </c>
      <c r="F14" s="22" t="n">
        <v>8</v>
      </c>
      <c r="G14" s="22" t="n">
        <v>4</v>
      </c>
      <c r="H14" s="22" t="n">
        <v>5</v>
      </c>
      <c r="I14" s="22" t="n">
        <v>10</v>
      </c>
      <c r="J14" s="22" t="n">
        <v>6</v>
      </c>
      <c r="K14" s="22" t="n">
        <v>11</v>
      </c>
      <c r="L14" s="22" t="n">
        <v>3</v>
      </c>
      <c r="M14" s="22" t="n">
        <v>8</v>
      </c>
      <c r="N14" s="22" t="n">
        <v>7</v>
      </c>
      <c r="O14" s="22" t="n">
        <v>5</v>
      </c>
      <c r="P14" s="22" t="n">
        <v>2</v>
      </c>
      <c r="Q14" s="22" t="n">
        <v>1</v>
      </c>
      <c r="R14" s="22" t="n">
        <v>2</v>
      </c>
      <c r="S14" s="22"/>
      <c r="T14" s="22" t="n">
        <v>1</v>
      </c>
      <c r="U14" s="22" t="n">
        <v>3</v>
      </c>
      <c r="V14" s="22" t="n">
        <v>3</v>
      </c>
      <c r="W14" s="22" t="n">
        <v>3</v>
      </c>
      <c r="X14" s="22" t="n">
        <v>8</v>
      </c>
      <c r="Y14" s="22" t="n">
        <v>1</v>
      </c>
      <c r="Z14" s="32" t="n">
        <f aca="false">SUM(C14:Y14)</f>
        <v>138</v>
      </c>
      <c r="AA14" s="22"/>
      <c r="AB14" s="22"/>
      <c r="AC14" s="22"/>
      <c r="AD14" s="22"/>
      <c r="AE14" s="22"/>
      <c r="AF14" s="22"/>
      <c r="AG14" s="22"/>
      <c r="AH14" s="22"/>
      <c r="AI14" s="22"/>
      <c r="AJ14" s="22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32"/>
      <c r="AA15" s="22"/>
      <c r="AB15" s="22"/>
      <c r="AC15" s="22"/>
      <c r="AD15" s="22"/>
      <c r="AE15" s="22"/>
      <c r="AF15" s="22"/>
      <c r="AG15" s="22"/>
      <c r="AH15" s="22"/>
      <c r="AI15" s="22"/>
      <c r="AJ15" s="2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32"/>
      <c r="AA16" s="22"/>
      <c r="AB16" s="22"/>
      <c r="AC16" s="22"/>
      <c r="AD16" s="22"/>
      <c r="AE16" s="22"/>
      <c r="AF16" s="22"/>
      <c r="AG16" s="22"/>
      <c r="AH16" s="22"/>
      <c r="AI16" s="22"/>
      <c r="AJ16" s="2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32"/>
      <c r="AA17" s="22"/>
      <c r="AB17" s="22"/>
      <c r="AC17" s="22"/>
      <c r="AD17" s="22"/>
      <c r="AE17" s="22"/>
      <c r="AF17" s="22"/>
      <c r="AG17" s="22"/>
      <c r="AH17" s="22"/>
      <c r="AI17" s="22"/>
      <c r="AJ17" s="2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32"/>
      <c r="AA18" s="22"/>
      <c r="AB18" s="22"/>
      <c r="AC18" s="22"/>
      <c r="AD18" s="22"/>
      <c r="AE18" s="22"/>
      <c r="AF18" s="22"/>
      <c r="AG18" s="22"/>
      <c r="AH18" s="22"/>
      <c r="AI18" s="22"/>
      <c r="AJ18" s="2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32"/>
      <c r="AA19" s="22"/>
      <c r="AB19" s="22"/>
      <c r="AC19" s="22"/>
      <c r="AD19" s="22"/>
      <c r="AE19" s="22"/>
      <c r="AF19" s="22"/>
      <c r="AG19" s="22"/>
      <c r="AH19" s="22"/>
      <c r="AI19" s="22"/>
      <c r="AJ19" s="2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32"/>
      <c r="AA20" s="22"/>
      <c r="AB20" s="22"/>
      <c r="AC20" s="22"/>
      <c r="AD20" s="22"/>
      <c r="AE20" s="22"/>
      <c r="AF20" s="22"/>
      <c r="AG20" s="22"/>
      <c r="AH20" s="22"/>
      <c r="AI20" s="22"/>
      <c r="AJ20" s="2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32"/>
      <c r="AA21" s="22"/>
      <c r="AB21" s="22"/>
      <c r="AC21" s="22"/>
      <c r="AD21" s="22"/>
      <c r="AE21" s="22"/>
      <c r="AF21" s="22"/>
      <c r="AG21" s="22"/>
      <c r="AH21" s="22"/>
      <c r="AI21" s="22"/>
      <c r="AJ21" s="22"/>
    </row>
  </sheetData>
  <printOptions headings="false" gridLines="true" gridLinesSet="true" horizontalCentered="true" verticalCentered="false"/>
  <pageMargins left="0.440277777777778" right="0.4" top="2.4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Marion County, Arkansas&amp;C&amp;"Arial,Bold"&amp;16Abstract of Votes Cast at the
Republican Preferential Primary Election
on the 19th Day of May, 1998&amp;R&amp;"Arial,Bold"&amp;14&amp;P</oddHeader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C3" activePane="bottomRight" state="frozen"/>
      <selection pane="topLeft" activeCell="A1" activeCellId="0" sqref="A1"/>
      <selection pane="topRight" activeCell="AC1" activeCellId="0" sqref="AC1"/>
      <selection pane="bottomLeft" activeCell="A3" activeCellId="0" sqref="A3"/>
      <selection pane="bottomRight" activeCell="AC15" activeCellId="0" sqref="AC15 AC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5.85"/>
    <col collapsed="false" customWidth="true" hidden="false" outlineLevel="0" max="2" min="2" style="0" width="20.28"/>
    <col collapsed="false" customWidth="true" hidden="false" outlineLevel="0" max="32" min="32" style="0" width="11.13"/>
    <col collapsed="false" customWidth="true" hidden="false" outlineLevel="0" max="34" min="34" style="23" width="8.85"/>
  </cols>
  <sheetData>
    <row r="1" customFormat="false" ht="131.45" hidden="false" customHeight="true" outlineLevel="0" collapsed="false">
      <c r="A1" s="24" t="s">
        <v>1447</v>
      </c>
      <c r="B1" s="25" t="s">
        <v>1</v>
      </c>
      <c r="C1" s="26" t="s">
        <v>50</v>
      </c>
      <c r="D1" s="27" t="s">
        <v>1448</v>
      </c>
      <c r="E1" s="27" t="s">
        <v>1449</v>
      </c>
      <c r="F1" s="27" t="s">
        <v>1450</v>
      </c>
      <c r="G1" s="27" t="s">
        <v>919</v>
      </c>
      <c r="H1" s="27" t="s">
        <v>1451</v>
      </c>
      <c r="I1" s="27" t="s">
        <v>1452</v>
      </c>
      <c r="J1" s="27" t="s">
        <v>1044</v>
      </c>
      <c r="K1" s="27" t="s">
        <v>1453</v>
      </c>
      <c r="L1" s="27" t="s">
        <v>1454</v>
      </c>
      <c r="M1" s="27" t="s">
        <v>1455</v>
      </c>
      <c r="N1" s="27" t="s">
        <v>1456</v>
      </c>
      <c r="O1" s="27" t="s">
        <v>1457</v>
      </c>
      <c r="P1" s="27" t="s">
        <v>1458</v>
      </c>
      <c r="Q1" s="27" t="s">
        <v>1459</v>
      </c>
      <c r="R1" s="27" t="s">
        <v>1460</v>
      </c>
      <c r="S1" s="27" t="s">
        <v>353</v>
      </c>
      <c r="T1" s="27" t="s">
        <v>1461</v>
      </c>
      <c r="U1" s="27" t="s">
        <v>1462</v>
      </c>
      <c r="V1" s="27" t="s">
        <v>1463</v>
      </c>
      <c r="W1" s="27" t="s">
        <v>1464</v>
      </c>
      <c r="X1" s="27" t="s">
        <v>1465</v>
      </c>
      <c r="Y1" s="27" t="s">
        <v>1466</v>
      </c>
      <c r="Z1" s="27" t="s">
        <v>1467</v>
      </c>
      <c r="AA1" s="27" t="s">
        <v>1468</v>
      </c>
      <c r="AB1" s="27" t="s">
        <v>1469</v>
      </c>
      <c r="AC1" s="27" t="s">
        <v>1470</v>
      </c>
      <c r="AD1" s="27" t="s">
        <v>1471</v>
      </c>
      <c r="AE1" s="27" t="s">
        <v>1472</v>
      </c>
      <c r="AF1" s="64" t="s">
        <v>231</v>
      </c>
      <c r="AG1" s="43" t="s">
        <v>82</v>
      </c>
      <c r="AH1" s="29" t="s">
        <v>137</v>
      </c>
      <c r="AI1" s="36"/>
      <c r="AJ1" s="36"/>
      <c r="AK1" s="29"/>
      <c r="AL1" s="36"/>
      <c r="AM1" s="36"/>
      <c r="AN1" s="36"/>
      <c r="AO1" s="36"/>
      <c r="AP1" s="36"/>
      <c r="AQ1" s="36"/>
      <c r="AR1" s="36"/>
      <c r="AS1" s="36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AK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32"/>
      <c r="AG3" s="22"/>
      <c r="AH3" s="32"/>
      <c r="AI3" s="22"/>
      <c r="AJ3" s="22"/>
      <c r="AK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32"/>
      <c r="AG4" s="22"/>
      <c r="AH4" s="32"/>
      <c r="AI4" s="22"/>
      <c r="AJ4" s="22"/>
      <c r="AK4" s="22"/>
    </row>
    <row r="5" customFormat="false" ht="14.65" hidden="false" customHeight="false" outlineLevel="0" collapsed="false">
      <c r="A5" s="34" t="s">
        <v>26</v>
      </c>
      <c r="B5" s="35" t="s">
        <v>27</v>
      </c>
      <c r="C5" s="22" t="n">
        <v>52</v>
      </c>
      <c r="D5" s="22" t="n">
        <v>87</v>
      </c>
      <c r="E5" s="22" t="n">
        <v>91</v>
      </c>
      <c r="F5" s="22" t="n">
        <v>25</v>
      </c>
      <c r="G5" s="22" t="n">
        <v>74</v>
      </c>
      <c r="H5" s="22" t="n">
        <v>57</v>
      </c>
      <c r="I5" s="22" t="n">
        <v>38</v>
      </c>
      <c r="J5" s="22" t="n">
        <v>34</v>
      </c>
      <c r="K5" s="22" t="n">
        <v>55</v>
      </c>
      <c r="L5" s="22" t="n">
        <v>26</v>
      </c>
      <c r="M5" s="22" t="n">
        <v>63</v>
      </c>
      <c r="N5" s="22" t="n">
        <v>108</v>
      </c>
      <c r="O5" s="22" t="n">
        <v>67</v>
      </c>
      <c r="P5" s="22" t="n">
        <v>202</v>
      </c>
      <c r="Q5" s="22" t="n">
        <v>23</v>
      </c>
      <c r="R5" s="22" t="n">
        <v>30</v>
      </c>
      <c r="S5" s="22" t="n">
        <v>112</v>
      </c>
      <c r="T5" s="22" t="n">
        <v>36</v>
      </c>
      <c r="U5" s="22" t="n">
        <v>28</v>
      </c>
      <c r="V5" s="22" t="n">
        <v>21</v>
      </c>
      <c r="W5" s="22" t="n">
        <v>43</v>
      </c>
      <c r="X5" s="22" t="n">
        <v>78</v>
      </c>
      <c r="Y5" s="22" t="n">
        <v>46</v>
      </c>
      <c r="Z5" s="22" t="n">
        <v>28</v>
      </c>
      <c r="AA5" s="22" t="n">
        <v>97</v>
      </c>
      <c r="AB5" s="22" t="n">
        <v>8</v>
      </c>
      <c r="AC5" s="22" t="n">
        <v>66</v>
      </c>
      <c r="AD5" s="22" t="n">
        <v>35</v>
      </c>
      <c r="AE5" s="22" t="n">
        <v>71</v>
      </c>
      <c r="AF5" s="32" t="n">
        <f aca="false">SUM(C5:AE5)</f>
        <v>1701</v>
      </c>
      <c r="AG5" s="22"/>
      <c r="AH5" s="32" t="n">
        <f aca="false">SUM(AF5:AG5)</f>
        <v>1701</v>
      </c>
      <c r="AI5" s="22"/>
      <c r="AJ5" s="22"/>
      <c r="AK5" s="22"/>
    </row>
    <row r="6" customFormat="false" ht="14.65" hidden="false" customHeight="false" outlineLevel="0" collapsed="false">
      <c r="A6" s="34" t="s">
        <v>28</v>
      </c>
      <c r="B6" s="35" t="s">
        <v>27</v>
      </c>
      <c r="C6" s="22" t="n">
        <v>40</v>
      </c>
      <c r="D6" s="22" t="n">
        <v>35</v>
      </c>
      <c r="E6" s="22" t="n">
        <v>55</v>
      </c>
      <c r="F6" s="22" t="n">
        <v>26</v>
      </c>
      <c r="G6" s="22" t="n">
        <v>29</v>
      </c>
      <c r="H6" s="22" t="n">
        <v>33</v>
      </c>
      <c r="I6" s="22" t="n">
        <v>32</v>
      </c>
      <c r="J6" s="22" t="n">
        <v>55</v>
      </c>
      <c r="K6" s="22" t="n">
        <v>40</v>
      </c>
      <c r="L6" s="22" t="n">
        <v>24</v>
      </c>
      <c r="M6" s="22" t="n">
        <v>67</v>
      </c>
      <c r="N6" s="22" t="n">
        <v>113</v>
      </c>
      <c r="O6" s="22" t="n">
        <v>51</v>
      </c>
      <c r="P6" s="22" t="n">
        <v>121</v>
      </c>
      <c r="Q6" s="22" t="n">
        <v>9</v>
      </c>
      <c r="R6" s="22" t="n">
        <v>14</v>
      </c>
      <c r="S6" s="22" t="n">
        <v>62</v>
      </c>
      <c r="T6" s="22" t="n">
        <v>16</v>
      </c>
      <c r="U6" s="22" t="n">
        <v>11</v>
      </c>
      <c r="V6" s="22" t="n">
        <v>13</v>
      </c>
      <c r="W6" s="22" t="n">
        <v>32</v>
      </c>
      <c r="X6" s="22" t="n">
        <v>31</v>
      </c>
      <c r="Y6" s="22" t="n">
        <v>40</v>
      </c>
      <c r="Z6" s="22" t="n">
        <v>22</v>
      </c>
      <c r="AA6" s="22" t="n">
        <v>56</v>
      </c>
      <c r="AB6" s="22" t="n">
        <v>1</v>
      </c>
      <c r="AC6" s="22" t="n">
        <v>26</v>
      </c>
      <c r="AD6" s="22" t="n">
        <v>9</v>
      </c>
      <c r="AE6" s="22" t="n">
        <v>32</v>
      </c>
      <c r="AF6" s="32" t="n">
        <f aca="false">SUM(C6:AE6)</f>
        <v>1095</v>
      </c>
      <c r="AG6" s="22"/>
      <c r="AH6" s="32" t="n">
        <f aca="false">SUM(AF6:AG6)</f>
        <v>1095</v>
      </c>
      <c r="AI6" s="22"/>
      <c r="AJ6" s="22"/>
      <c r="AK6" s="22"/>
    </row>
    <row r="7" customFormat="false" ht="14.65" hidden="false" customHeight="false" outlineLevel="0" collapsed="false">
      <c r="A7" s="35" t="s">
        <v>29</v>
      </c>
      <c r="B7" s="35" t="s">
        <v>27</v>
      </c>
      <c r="C7" s="22" t="n">
        <v>6</v>
      </c>
      <c r="D7" s="22" t="n">
        <v>13</v>
      </c>
      <c r="E7" s="22" t="n">
        <v>10</v>
      </c>
      <c r="F7" s="22" t="n">
        <v>3</v>
      </c>
      <c r="G7" s="22" t="n">
        <v>4</v>
      </c>
      <c r="H7" s="22" t="n">
        <v>3</v>
      </c>
      <c r="I7" s="22" t="n">
        <v>8</v>
      </c>
      <c r="J7" s="22" t="n">
        <v>5</v>
      </c>
      <c r="K7" s="22" t="n">
        <v>5</v>
      </c>
      <c r="L7" s="22" t="n">
        <v>5</v>
      </c>
      <c r="M7" s="22" t="n">
        <v>10</v>
      </c>
      <c r="N7" s="22" t="n">
        <v>19</v>
      </c>
      <c r="O7" s="22" t="n">
        <v>9</v>
      </c>
      <c r="P7" s="22" t="n">
        <v>15</v>
      </c>
      <c r="Q7" s="22" t="n">
        <v>1</v>
      </c>
      <c r="R7" s="22" t="n">
        <v>3</v>
      </c>
      <c r="S7" s="22" t="n">
        <v>12</v>
      </c>
      <c r="T7" s="22" t="n">
        <v>11</v>
      </c>
      <c r="U7" s="22" t="n">
        <v>3</v>
      </c>
      <c r="V7" s="22" t="n">
        <v>6</v>
      </c>
      <c r="W7" s="22" t="n">
        <v>6</v>
      </c>
      <c r="X7" s="22" t="n">
        <v>9</v>
      </c>
      <c r="Y7" s="22" t="n">
        <v>6</v>
      </c>
      <c r="Z7" s="22" t="n">
        <v>5</v>
      </c>
      <c r="AA7" s="22" t="n">
        <v>10</v>
      </c>
      <c r="AB7" s="22" t="n">
        <v>0</v>
      </c>
      <c r="AC7" s="22" t="n">
        <v>6</v>
      </c>
      <c r="AD7" s="22" t="n">
        <v>8</v>
      </c>
      <c r="AE7" s="22" t="n">
        <v>2</v>
      </c>
      <c r="AF7" s="32" t="n">
        <f aca="false">SUM(C7:AE7)</f>
        <v>203</v>
      </c>
      <c r="AG7" s="22"/>
      <c r="AH7" s="32" t="n">
        <f aca="false">SUM(AF7:AG7)</f>
        <v>203</v>
      </c>
      <c r="AI7" s="22"/>
      <c r="AJ7" s="22"/>
      <c r="AK7" s="22"/>
    </row>
    <row r="8" customFormat="false" ht="14.65" hidden="false" customHeight="false" outlineLevel="0" collapsed="false">
      <c r="A8" s="35" t="s">
        <v>30</v>
      </c>
      <c r="B8" s="35" t="s">
        <v>27</v>
      </c>
      <c r="C8" s="22" t="n">
        <v>45</v>
      </c>
      <c r="D8" s="22" t="n">
        <v>23</v>
      </c>
      <c r="E8" s="22" t="n">
        <v>41</v>
      </c>
      <c r="F8" s="22" t="n">
        <v>15</v>
      </c>
      <c r="G8" s="22" t="n">
        <v>20</v>
      </c>
      <c r="H8" s="22" t="n">
        <v>9</v>
      </c>
      <c r="I8" s="22" t="n">
        <v>13</v>
      </c>
      <c r="J8" s="22" t="n">
        <v>28</v>
      </c>
      <c r="K8" s="22" t="n">
        <v>17</v>
      </c>
      <c r="L8" s="22" t="n">
        <v>20</v>
      </c>
      <c r="M8" s="22" t="n">
        <v>40</v>
      </c>
      <c r="N8" s="22" t="n">
        <v>61</v>
      </c>
      <c r="O8" s="22" t="n">
        <v>20</v>
      </c>
      <c r="P8" s="22" t="n">
        <v>60</v>
      </c>
      <c r="Q8" s="22" t="n">
        <v>5</v>
      </c>
      <c r="R8" s="22" t="n">
        <v>12</v>
      </c>
      <c r="S8" s="22" t="n">
        <v>43</v>
      </c>
      <c r="T8" s="22" t="n">
        <v>17</v>
      </c>
      <c r="U8" s="22" t="n">
        <v>12</v>
      </c>
      <c r="V8" s="22" t="n">
        <v>3</v>
      </c>
      <c r="W8" s="22" t="n">
        <v>19</v>
      </c>
      <c r="X8" s="22" t="n">
        <v>24</v>
      </c>
      <c r="Y8" s="22" t="n">
        <v>29</v>
      </c>
      <c r="Z8" s="22" t="n">
        <v>19</v>
      </c>
      <c r="AA8" s="22" t="n">
        <v>39</v>
      </c>
      <c r="AB8" s="22" t="n">
        <v>7</v>
      </c>
      <c r="AC8" s="22" t="n">
        <v>27</v>
      </c>
      <c r="AD8" s="22" t="n">
        <v>13</v>
      </c>
      <c r="AE8" s="22" t="n">
        <v>32</v>
      </c>
      <c r="AF8" s="32" t="n">
        <f aca="false">SUM(C8:AE8)</f>
        <v>713</v>
      </c>
      <c r="AG8" s="22"/>
      <c r="AH8" s="32" t="n">
        <f aca="false">SUM(AF8:AG8)</f>
        <v>713</v>
      </c>
      <c r="AI8" s="22"/>
      <c r="AJ8" s="22"/>
      <c r="AK8" s="22"/>
    </row>
    <row r="9" customFormat="false" ht="14.65" hidden="false" customHeight="false" outlineLevel="0" collapsed="false">
      <c r="A9" s="35"/>
      <c r="B9" s="35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32"/>
      <c r="AG9" s="22"/>
      <c r="AH9" s="32"/>
      <c r="AI9" s="22"/>
      <c r="AJ9" s="22"/>
      <c r="AK9" s="22"/>
    </row>
    <row r="10" customFormat="false" ht="14.65" hidden="false" customHeight="false" outlineLevel="0" collapsed="false">
      <c r="A10" s="33" t="s">
        <v>505</v>
      </c>
      <c r="B10" s="35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32"/>
      <c r="AG10" s="22"/>
      <c r="AH10" s="32"/>
      <c r="AI10" s="22"/>
      <c r="AJ10" s="22"/>
      <c r="AK10" s="22"/>
    </row>
    <row r="11" customFormat="false" ht="14.65" hidden="false" customHeight="false" outlineLevel="0" collapsed="false">
      <c r="A11" s="34" t="s">
        <v>506</v>
      </c>
      <c r="B11" s="35" t="s">
        <v>27</v>
      </c>
      <c r="C11" s="22" t="n">
        <v>17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 t="n">
        <v>188</v>
      </c>
      <c r="Q11" s="22" t="n">
        <v>19</v>
      </c>
      <c r="R11" s="22" t="n">
        <v>31</v>
      </c>
      <c r="S11" s="22" t="n">
        <v>111</v>
      </c>
      <c r="T11" s="22" t="n">
        <v>35</v>
      </c>
      <c r="U11" s="22" t="n">
        <v>16</v>
      </c>
      <c r="V11" s="22" t="n">
        <v>8</v>
      </c>
      <c r="W11" s="22"/>
      <c r="X11" s="22"/>
      <c r="Y11" s="22"/>
      <c r="Z11" s="22"/>
      <c r="AA11" s="22"/>
      <c r="AB11" s="22"/>
      <c r="AC11" s="22" t="n">
        <v>58</v>
      </c>
      <c r="AD11" s="22" t="n">
        <v>21</v>
      </c>
      <c r="AE11" s="22" t="n">
        <v>42</v>
      </c>
      <c r="AF11" s="32" t="n">
        <f aca="false">SUM(C11:AE11)</f>
        <v>546</v>
      </c>
      <c r="AG11" s="22"/>
      <c r="AH11" s="32" t="n">
        <f aca="false">SUM(AF11:AG11)</f>
        <v>546</v>
      </c>
      <c r="AI11" s="22"/>
      <c r="AJ11" s="22"/>
      <c r="AK11" s="22"/>
    </row>
    <row r="12" customFormat="false" ht="14.65" hidden="false" customHeight="false" outlineLevel="0" collapsed="false">
      <c r="A12" s="34" t="s">
        <v>507</v>
      </c>
      <c r="B12" s="35" t="s">
        <v>27</v>
      </c>
      <c r="C12" s="22" t="n">
        <v>6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 t="n">
        <v>58</v>
      </c>
      <c r="Q12" s="22" t="n">
        <v>10</v>
      </c>
      <c r="R12" s="22" t="n">
        <v>17</v>
      </c>
      <c r="S12" s="22" t="n">
        <v>60</v>
      </c>
      <c r="T12" s="22" t="n">
        <v>23</v>
      </c>
      <c r="U12" s="22" t="n">
        <v>7</v>
      </c>
      <c r="V12" s="22" t="n">
        <v>16</v>
      </c>
      <c r="W12" s="22"/>
      <c r="X12" s="22"/>
      <c r="Y12" s="22"/>
      <c r="Z12" s="22"/>
      <c r="AA12" s="22"/>
      <c r="AB12" s="22"/>
      <c r="AC12" s="22" t="n">
        <v>51</v>
      </c>
      <c r="AD12" s="22" t="n">
        <v>27</v>
      </c>
      <c r="AE12" s="22" t="n">
        <v>66</v>
      </c>
      <c r="AF12" s="32" t="n">
        <f aca="false">SUM(C12:AE12)</f>
        <v>341</v>
      </c>
      <c r="AG12" s="22"/>
      <c r="AH12" s="32" t="n">
        <f aca="false">SUM(AF12:AG12)</f>
        <v>341</v>
      </c>
      <c r="AI12" s="22"/>
      <c r="AJ12" s="22"/>
      <c r="AK12" s="22"/>
    </row>
    <row r="13" customFormat="false" ht="14.65" hidden="false" customHeight="false" outlineLevel="0" collapsed="false">
      <c r="A13" s="34" t="s">
        <v>508</v>
      </c>
      <c r="B13" s="35" t="s">
        <v>27</v>
      </c>
      <c r="C13" s="22" t="n">
        <v>11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 t="n">
        <v>153</v>
      </c>
      <c r="Q13" s="22" t="n">
        <v>10</v>
      </c>
      <c r="R13" s="22" t="n">
        <v>13</v>
      </c>
      <c r="S13" s="22" t="n">
        <v>60</v>
      </c>
      <c r="T13" s="22" t="n">
        <v>18</v>
      </c>
      <c r="U13" s="22" t="n">
        <v>30</v>
      </c>
      <c r="V13" s="22" t="n">
        <v>19</v>
      </c>
      <c r="W13" s="22"/>
      <c r="X13" s="22"/>
      <c r="Y13" s="22"/>
      <c r="Z13" s="22"/>
      <c r="AA13" s="22"/>
      <c r="AB13" s="22"/>
      <c r="AC13" s="22" t="n">
        <v>20</v>
      </c>
      <c r="AD13" s="22" t="n">
        <v>19</v>
      </c>
      <c r="AE13" s="22" t="n">
        <v>32</v>
      </c>
      <c r="AF13" s="32" t="n">
        <f aca="false">SUM(C13:AE13)</f>
        <v>385</v>
      </c>
      <c r="AG13" s="22"/>
      <c r="AH13" s="32" t="n">
        <f aca="false">SUM(AF13:AG13)</f>
        <v>385</v>
      </c>
      <c r="AI13" s="22"/>
      <c r="AJ13" s="22"/>
      <c r="AK13" s="22"/>
    </row>
    <row r="14" customFormat="false" ht="14.65" hidden="false" customHeight="false" outlineLevel="0" collapsed="false">
      <c r="AF14" s="22"/>
    </row>
    <row r="15" customFormat="false" ht="14.65" hidden="false" customHeight="false" outlineLevel="0" collapsed="false">
      <c r="AF15" s="22"/>
    </row>
    <row r="16" customFormat="false" ht="14.65" hidden="false" customHeight="false" outlineLevel="0" collapsed="false">
      <c r="AF16" s="22"/>
    </row>
    <row r="17" customFormat="false" ht="14.65" hidden="false" customHeight="false" outlineLevel="0" collapsed="false">
      <c r="AF17" s="22"/>
    </row>
    <row r="18" customFormat="false" ht="14.65" hidden="false" customHeight="false" outlineLevel="0" collapsed="false">
      <c r="AF18" s="22"/>
    </row>
    <row r="19" customFormat="false" ht="14.65" hidden="false" customHeight="false" outlineLevel="0" collapsed="false">
      <c r="AF19" s="22"/>
    </row>
    <row r="20" customFormat="false" ht="14.65" hidden="false" customHeight="false" outlineLevel="0" collapsed="false">
      <c r="AF20" s="22"/>
    </row>
    <row r="21" customFormat="false" ht="14.65" hidden="false" customHeight="false" outlineLevel="0" collapsed="false">
      <c r="AF21" s="22"/>
    </row>
    <row r="22" customFormat="false" ht="14.65" hidden="false" customHeight="false" outlineLevel="0" collapsed="false">
      <c r="AF22" s="22"/>
    </row>
    <row r="23" customFormat="false" ht="14.65" hidden="false" customHeight="false" outlineLevel="0" collapsed="false">
      <c r="AF23" s="22"/>
    </row>
    <row r="24" customFormat="false" ht="14.65" hidden="false" customHeight="false" outlineLevel="0" collapsed="false">
      <c r="AF24" s="22"/>
    </row>
    <row r="25" customFormat="false" ht="14.65" hidden="false" customHeight="false" outlineLevel="0" collapsed="false">
      <c r="AF25" s="22"/>
    </row>
    <row r="26" customFormat="false" ht="14.65" hidden="false" customHeight="false" outlineLevel="0" collapsed="false">
      <c r="AF26" s="22"/>
    </row>
    <row r="27" customFormat="false" ht="14.65" hidden="false" customHeight="false" outlineLevel="0" collapsed="false">
      <c r="AF27" s="22"/>
    </row>
    <row r="28" customFormat="false" ht="14.65" hidden="false" customHeight="false" outlineLevel="0" collapsed="false">
      <c r="AF28" s="22"/>
    </row>
    <row r="29" customFormat="false" ht="14.65" hidden="false" customHeight="false" outlineLevel="0" collapsed="false">
      <c r="AF29" s="22"/>
    </row>
    <row r="30" customFormat="false" ht="14.65" hidden="false" customHeight="false" outlineLevel="0" collapsed="false">
      <c r="AF30" s="22"/>
    </row>
    <row r="31" customFormat="false" ht="14.65" hidden="false" customHeight="false" outlineLevel="0" collapsed="false">
      <c r="AF31" s="22"/>
    </row>
    <row r="32" customFormat="false" ht="14.65" hidden="false" customHeight="false" outlineLevel="0" collapsed="false">
      <c r="AF32" s="22"/>
    </row>
    <row r="33" customFormat="false" ht="14.65" hidden="false" customHeight="false" outlineLevel="0" collapsed="false">
      <c r="AF33" s="22"/>
    </row>
  </sheetData>
  <printOptions headings="false" gridLines="true" gridLinesSet="true" horizontalCentered="true" verticalCentered="false"/>
  <pageMargins left="0.440277777777778" right="0.4" top="2.64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Miller County, Arkansas&amp;C&amp;"Arial,Bold"&amp;16Abstract of Votes Cast at the
Democratic Preferential Primary Election
on the 19th Day of May, 1998&amp;R&amp;"Arial,Bold"&amp;14&amp;P</oddHeader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E15" activeCellId="0" sqref="AE15 AE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5.85"/>
    <col collapsed="false" customWidth="true" hidden="false" outlineLevel="0" max="2" min="2" style="0" width="20.28"/>
    <col collapsed="false" customWidth="true" hidden="false" outlineLevel="0" max="32" min="32" style="0" width="11.13"/>
    <col collapsed="false" customWidth="true" hidden="false" outlineLevel="0" max="34" min="34" style="23" width="8.85"/>
  </cols>
  <sheetData>
    <row r="1" customFormat="false" ht="131.45" hidden="false" customHeight="true" outlineLevel="0" collapsed="false">
      <c r="A1" s="24" t="s">
        <v>1447</v>
      </c>
      <c r="B1" s="25" t="s">
        <v>1</v>
      </c>
      <c r="C1" s="26" t="s">
        <v>50</v>
      </c>
      <c r="D1" s="27" t="s">
        <v>1448</v>
      </c>
      <c r="E1" s="27" t="s">
        <v>1449</v>
      </c>
      <c r="F1" s="27" t="s">
        <v>1450</v>
      </c>
      <c r="G1" s="27" t="s">
        <v>919</v>
      </c>
      <c r="H1" s="27" t="s">
        <v>1451</v>
      </c>
      <c r="I1" s="27" t="s">
        <v>1452</v>
      </c>
      <c r="J1" s="27" t="s">
        <v>1044</v>
      </c>
      <c r="K1" s="27" t="s">
        <v>1453</v>
      </c>
      <c r="L1" s="27" t="s">
        <v>1454</v>
      </c>
      <c r="M1" s="27" t="s">
        <v>1455</v>
      </c>
      <c r="N1" s="27" t="s">
        <v>1456</v>
      </c>
      <c r="O1" s="27" t="s">
        <v>1457</v>
      </c>
      <c r="P1" s="27" t="s">
        <v>1458</v>
      </c>
      <c r="Q1" s="27" t="s">
        <v>1459</v>
      </c>
      <c r="R1" s="27" t="s">
        <v>1460</v>
      </c>
      <c r="S1" s="27" t="s">
        <v>353</v>
      </c>
      <c r="T1" s="27" t="s">
        <v>1461</v>
      </c>
      <c r="U1" s="27" t="s">
        <v>1462</v>
      </c>
      <c r="V1" s="27" t="s">
        <v>1463</v>
      </c>
      <c r="W1" s="27" t="s">
        <v>1464</v>
      </c>
      <c r="X1" s="27" t="s">
        <v>1465</v>
      </c>
      <c r="Y1" s="27" t="s">
        <v>1466</v>
      </c>
      <c r="Z1" s="27" t="s">
        <v>1467</v>
      </c>
      <c r="AA1" s="27" t="s">
        <v>1468</v>
      </c>
      <c r="AB1" s="27" t="s">
        <v>1469</v>
      </c>
      <c r="AC1" s="27" t="s">
        <v>1470</v>
      </c>
      <c r="AD1" s="27" t="s">
        <v>1471</v>
      </c>
      <c r="AE1" s="27" t="s">
        <v>1472</v>
      </c>
      <c r="AF1" s="64" t="s">
        <v>231</v>
      </c>
      <c r="AG1" s="43" t="s">
        <v>82</v>
      </c>
      <c r="AH1" s="29" t="s">
        <v>137</v>
      </c>
      <c r="AI1" s="36"/>
      <c r="AJ1" s="36"/>
      <c r="AK1" s="29"/>
      <c r="AL1" s="36"/>
      <c r="AM1" s="36"/>
      <c r="AN1" s="36"/>
      <c r="AO1" s="36"/>
      <c r="AP1" s="36"/>
      <c r="AQ1" s="36"/>
      <c r="AR1" s="36"/>
      <c r="AS1" s="36"/>
    </row>
    <row r="2" customFormat="false" ht="24.05" hidden="false" customHeight="false" outlineLevel="0" collapsed="false">
      <c r="A2" s="30" t="s">
        <v>24</v>
      </c>
      <c r="B2" s="22"/>
      <c r="G2" s="31"/>
      <c r="H2" s="31"/>
      <c r="I2" s="31"/>
      <c r="AK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32"/>
      <c r="AG3" s="22"/>
      <c r="AH3" s="32"/>
      <c r="AI3" s="22"/>
      <c r="AJ3" s="22"/>
      <c r="AK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32"/>
      <c r="AG4" s="22"/>
      <c r="AH4" s="32"/>
      <c r="AI4" s="22"/>
      <c r="AJ4" s="22"/>
      <c r="AK4" s="22"/>
    </row>
    <row r="5" customFormat="false" ht="14.65" hidden="false" customHeight="false" outlineLevel="0" collapsed="false">
      <c r="A5" s="34" t="s">
        <v>42</v>
      </c>
      <c r="B5" s="35" t="s">
        <v>43</v>
      </c>
      <c r="C5" s="22" t="n">
        <v>6</v>
      </c>
      <c r="D5" s="22" t="n">
        <v>5</v>
      </c>
      <c r="E5" s="22" t="n">
        <v>5</v>
      </c>
      <c r="F5" s="22" t="n">
        <v>3</v>
      </c>
      <c r="G5" s="22" t="n">
        <v>1</v>
      </c>
      <c r="H5" s="22" t="n">
        <v>3</v>
      </c>
      <c r="I5" s="22" t="n">
        <v>8</v>
      </c>
      <c r="J5" s="22" t="n">
        <v>11</v>
      </c>
      <c r="K5" s="22" t="n">
        <v>15</v>
      </c>
      <c r="L5" s="22" t="n">
        <v>16</v>
      </c>
      <c r="M5" s="22" t="n">
        <v>48</v>
      </c>
      <c r="N5" s="22" t="n">
        <v>44</v>
      </c>
      <c r="O5" s="22" t="n">
        <v>33</v>
      </c>
      <c r="P5" s="22" t="n">
        <v>7</v>
      </c>
      <c r="Q5" s="22" t="n">
        <v>0</v>
      </c>
      <c r="R5" s="22" t="n">
        <v>1</v>
      </c>
      <c r="S5" s="22" t="n">
        <v>6</v>
      </c>
      <c r="T5" s="22" t="n">
        <v>4</v>
      </c>
      <c r="U5" s="22" t="n">
        <v>2</v>
      </c>
      <c r="V5" s="22" t="n">
        <v>1</v>
      </c>
      <c r="W5" s="22" t="n">
        <v>8</v>
      </c>
      <c r="X5" s="22" t="n">
        <v>3</v>
      </c>
      <c r="Y5" s="22" t="n">
        <v>14</v>
      </c>
      <c r="Z5" s="22" t="n">
        <v>13</v>
      </c>
      <c r="AA5" s="22" t="n">
        <v>11</v>
      </c>
      <c r="AB5" s="22" t="n">
        <v>4</v>
      </c>
      <c r="AC5" s="22" t="n">
        <v>2</v>
      </c>
      <c r="AD5" s="22" t="n">
        <v>5</v>
      </c>
      <c r="AE5" s="22" t="n">
        <v>2</v>
      </c>
      <c r="AF5" s="32" t="n">
        <f aca="false">SUM(C5:AE5)</f>
        <v>281</v>
      </c>
      <c r="AG5" s="22"/>
      <c r="AH5" s="32" t="n">
        <f aca="false">SUM(AF5:AG5)</f>
        <v>281</v>
      </c>
      <c r="AI5" s="22"/>
      <c r="AJ5" s="22"/>
      <c r="AK5" s="22"/>
    </row>
    <row r="6" customFormat="false" ht="14.65" hidden="false" customHeight="false" outlineLevel="0" collapsed="false">
      <c r="A6" s="34" t="s">
        <v>44</v>
      </c>
      <c r="B6" s="35" t="s">
        <v>43</v>
      </c>
      <c r="C6" s="22" t="n">
        <v>2</v>
      </c>
      <c r="D6" s="22" t="n">
        <v>3</v>
      </c>
      <c r="E6" s="22" t="n">
        <v>5</v>
      </c>
      <c r="F6" s="22" t="n">
        <v>5</v>
      </c>
      <c r="G6" s="22" t="n">
        <v>1</v>
      </c>
      <c r="H6" s="22" t="n">
        <v>1</v>
      </c>
      <c r="I6" s="22" t="n">
        <v>5</v>
      </c>
      <c r="J6" s="22" t="n">
        <v>6</v>
      </c>
      <c r="K6" s="22" t="n">
        <v>13</v>
      </c>
      <c r="L6" s="22" t="n">
        <v>18</v>
      </c>
      <c r="M6" s="22" t="n">
        <v>14</v>
      </c>
      <c r="N6" s="22" t="n">
        <v>32</v>
      </c>
      <c r="O6" s="22" t="n">
        <v>38</v>
      </c>
      <c r="P6" s="22" t="n">
        <v>9</v>
      </c>
      <c r="Q6" s="22" t="n">
        <v>0</v>
      </c>
      <c r="R6" s="22" t="n">
        <v>0</v>
      </c>
      <c r="S6" s="22" t="n">
        <v>5</v>
      </c>
      <c r="T6" s="22" t="n">
        <v>10</v>
      </c>
      <c r="U6" s="22" t="n">
        <v>0</v>
      </c>
      <c r="V6" s="22" t="n">
        <v>0</v>
      </c>
      <c r="W6" s="22" t="n">
        <v>2</v>
      </c>
      <c r="X6" s="22" t="n">
        <v>2</v>
      </c>
      <c r="Y6" s="22" t="n">
        <v>9</v>
      </c>
      <c r="Z6" s="22" t="n">
        <v>4</v>
      </c>
      <c r="AA6" s="22" t="n">
        <v>19</v>
      </c>
      <c r="AB6" s="22" t="n">
        <v>1</v>
      </c>
      <c r="AC6" s="22" t="n">
        <v>2</v>
      </c>
      <c r="AD6" s="22" t="n">
        <v>2</v>
      </c>
      <c r="AE6" s="22" t="n">
        <v>1</v>
      </c>
      <c r="AF6" s="32" t="n">
        <f aca="false">SUM(C6:AE6)</f>
        <v>209</v>
      </c>
      <c r="AG6" s="22"/>
      <c r="AH6" s="32" t="n">
        <f aca="false">SUM(AF6:AG6)</f>
        <v>209</v>
      </c>
      <c r="AI6" s="22"/>
      <c r="AJ6" s="22"/>
      <c r="AK6" s="22"/>
    </row>
    <row r="7" customFormat="false" ht="14.65" hidden="false" customHeight="false" outlineLevel="0" collapsed="false">
      <c r="A7" s="35"/>
      <c r="B7" s="35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32"/>
      <c r="AG7" s="22"/>
      <c r="AH7" s="32"/>
      <c r="AI7" s="22"/>
      <c r="AJ7" s="22"/>
      <c r="AK7" s="22"/>
    </row>
    <row r="8" customFormat="false" ht="14.65" hidden="false" customHeight="false" outlineLevel="0" collapsed="false">
      <c r="A8" s="33" t="s">
        <v>45</v>
      </c>
      <c r="B8" s="35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32"/>
      <c r="AG8" s="22"/>
      <c r="AH8" s="32"/>
      <c r="AI8" s="22"/>
      <c r="AJ8" s="22"/>
      <c r="AK8" s="22"/>
    </row>
    <row r="9" customFormat="false" ht="14.65" hidden="false" customHeight="false" outlineLevel="0" collapsed="false">
      <c r="A9" s="34" t="s">
        <v>47</v>
      </c>
      <c r="B9" s="35" t="s">
        <v>43</v>
      </c>
      <c r="C9" s="22" t="n">
        <v>8</v>
      </c>
      <c r="D9" s="22" t="n">
        <v>8</v>
      </c>
      <c r="E9" s="22" t="n">
        <v>8</v>
      </c>
      <c r="F9" s="22" t="n">
        <v>8</v>
      </c>
      <c r="G9" s="22" t="n">
        <v>2</v>
      </c>
      <c r="H9" s="22" t="n">
        <v>7</v>
      </c>
      <c r="I9" s="22" t="n">
        <v>13</v>
      </c>
      <c r="J9" s="22" t="n">
        <v>20</v>
      </c>
      <c r="K9" s="22" t="n">
        <v>29</v>
      </c>
      <c r="L9" s="22" t="n">
        <v>38</v>
      </c>
      <c r="M9" s="22" t="n">
        <v>63</v>
      </c>
      <c r="N9" s="22" t="n">
        <v>82</v>
      </c>
      <c r="O9" s="22" t="n">
        <v>70</v>
      </c>
      <c r="P9" s="22" t="n">
        <v>17</v>
      </c>
      <c r="Q9" s="22" t="n">
        <v>0</v>
      </c>
      <c r="R9" s="22" t="n">
        <v>1</v>
      </c>
      <c r="S9" s="22" t="n">
        <v>12</v>
      </c>
      <c r="T9" s="22" t="n">
        <v>12</v>
      </c>
      <c r="U9" s="22" t="n">
        <v>2</v>
      </c>
      <c r="V9" s="22" t="n">
        <v>1</v>
      </c>
      <c r="W9" s="22" t="n">
        <v>9</v>
      </c>
      <c r="X9" s="22" t="n">
        <v>8</v>
      </c>
      <c r="Y9" s="22" t="n">
        <v>24</v>
      </c>
      <c r="Z9" s="22" t="n">
        <v>22</v>
      </c>
      <c r="AA9" s="22" t="n">
        <v>33</v>
      </c>
      <c r="AB9" s="22" t="n">
        <v>5</v>
      </c>
      <c r="AC9" s="22" t="n">
        <v>3</v>
      </c>
      <c r="AD9" s="22" t="n">
        <v>8</v>
      </c>
      <c r="AE9" s="22" t="n">
        <v>2</v>
      </c>
      <c r="AF9" s="32" t="n">
        <f aca="false">SUM(C9:AE9)</f>
        <v>515</v>
      </c>
      <c r="AG9" s="22"/>
      <c r="AH9" s="32" t="n">
        <f aca="false">SUM(AF9:AG9)</f>
        <v>515</v>
      </c>
      <c r="AI9" s="22"/>
      <c r="AJ9" s="22"/>
      <c r="AK9" s="22"/>
    </row>
    <row r="10" customFormat="false" ht="14.65" hidden="false" customHeight="false" outlineLevel="0" collapsed="false">
      <c r="A10" s="34" t="s">
        <v>48</v>
      </c>
      <c r="B10" s="35" t="s">
        <v>43</v>
      </c>
      <c r="C10" s="22" t="n">
        <v>0</v>
      </c>
      <c r="D10" s="22" t="n">
        <v>0</v>
      </c>
      <c r="E10" s="22" t="n">
        <v>2</v>
      </c>
      <c r="F10" s="22" t="n">
        <v>0</v>
      </c>
      <c r="G10" s="22" t="n">
        <v>0</v>
      </c>
      <c r="H10" s="22" t="n">
        <v>0</v>
      </c>
      <c r="I10" s="22" t="n">
        <v>1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3</v>
      </c>
      <c r="P10" s="22" t="n">
        <v>1</v>
      </c>
      <c r="Q10" s="22" t="n">
        <v>0</v>
      </c>
      <c r="R10" s="22" t="n">
        <v>0</v>
      </c>
      <c r="S10" s="22" t="n">
        <v>0</v>
      </c>
      <c r="T10" s="22" t="n">
        <v>2</v>
      </c>
      <c r="U10" s="22" t="n">
        <v>0</v>
      </c>
      <c r="V10" s="22" t="n">
        <v>0</v>
      </c>
      <c r="W10" s="22" t="n">
        <v>2</v>
      </c>
      <c r="X10" s="22" t="n">
        <v>0</v>
      </c>
      <c r="Y10" s="22" t="n">
        <v>1</v>
      </c>
      <c r="Z10" s="22" t="n">
        <v>0</v>
      </c>
      <c r="AA10" s="22" t="n">
        <v>0</v>
      </c>
      <c r="AB10" s="22" t="n">
        <v>0</v>
      </c>
      <c r="AC10" s="22" t="n">
        <v>1</v>
      </c>
      <c r="AD10" s="22" t="n">
        <v>0</v>
      </c>
      <c r="AE10" s="22" t="n">
        <v>1</v>
      </c>
      <c r="AF10" s="32" t="n">
        <f aca="false">SUM(C10:AE10)</f>
        <v>14</v>
      </c>
      <c r="AG10" s="22"/>
      <c r="AH10" s="32" t="n">
        <f aca="false">SUM(AF10:AG10)</f>
        <v>14</v>
      </c>
      <c r="AI10" s="22"/>
      <c r="AJ10" s="22"/>
      <c r="AK10" s="22"/>
    </row>
    <row r="11" customFormat="false" ht="14.65" hidden="false" customHeight="false" outlineLevel="0" collapsed="false">
      <c r="AF11" s="22"/>
    </row>
    <row r="12" customFormat="false" ht="14.65" hidden="false" customHeight="false" outlineLevel="0" collapsed="false">
      <c r="AF12" s="22"/>
    </row>
    <row r="13" customFormat="false" ht="14.65" hidden="false" customHeight="false" outlineLevel="0" collapsed="false">
      <c r="AF13" s="22"/>
    </row>
    <row r="14" customFormat="false" ht="14.65" hidden="false" customHeight="false" outlineLevel="0" collapsed="false">
      <c r="AF14" s="22"/>
    </row>
    <row r="15" customFormat="false" ht="14.65" hidden="false" customHeight="false" outlineLevel="0" collapsed="false">
      <c r="AF15" s="22"/>
    </row>
    <row r="16" customFormat="false" ht="14.65" hidden="false" customHeight="false" outlineLevel="0" collapsed="false">
      <c r="AF16" s="22"/>
    </row>
    <row r="17" customFormat="false" ht="14.65" hidden="false" customHeight="false" outlineLevel="0" collapsed="false">
      <c r="AF17" s="22"/>
    </row>
    <row r="18" customFormat="false" ht="14.65" hidden="false" customHeight="false" outlineLevel="0" collapsed="false">
      <c r="AF18" s="22"/>
    </row>
    <row r="19" customFormat="false" ht="14.65" hidden="false" customHeight="false" outlineLevel="0" collapsed="false">
      <c r="AF19" s="22"/>
    </row>
    <row r="20" customFormat="false" ht="14.65" hidden="false" customHeight="false" outlineLevel="0" collapsed="false">
      <c r="AF20" s="22"/>
    </row>
    <row r="21" customFormat="false" ht="14.65" hidden="false" customHeight="false" outlineLevel="0" collapsed="false">
      <c r="AF21" s="22"/>
    </row>
    <row r="22" customFormat="false" ht="14.65" hidden="false" customHeight="false" outlineLevel="0" collapsed="false">
      <c r="AF22" s="22"/>
    </row>
    <row r="23" customFormat="false" ht="14.65" hidden="false" customHeight="false" outlineLevel="0" collapsed="false">
      <c r="AF23" s="22"/>
    </row>
    <row r="24" customFormat="false" ht="14.65" hidden="false" customHeight="false" outlineLevel="0" collapsed="false">
      <c r="AF24" s="22"/>
    </row>
    <row r="25" customFormat="false" ht="14.65" hidden="false" customHeight="false" outlineLevel="0" collapsed="false">
      <c r="AF25" s="22"/>
    </row>
    <row r="26" customFormat="false" ht="14.65" hidden="false" customHeight="false" outlineLevel="0" collapsed="false">
      <c r="AF26" s="22"/>
    </row>
    <row r="27" customFormat="false" ht="14.65" hidden="false" customHeight="false" outlineLevel="0" collapsed="false">
      <c r="AF27" s="22"/>
    </row>
    <row r="28" customFormat="false" ht="14.65" hidden="false" customHeight="false" outlineLevel="0" collapsed="false">
      <c r="AF28" s="22"/>
    </row>
    <row r="29" customFormat="false" ht="14.65" hidden="false" customHeight="false" outlineLevel="0" collapsed="false">
      <c r="AF29" s="22"/>
    </row>
    <row r="30" customFormat="false" ht="14.65" hidden="false" customHeight="false" outlineLevel="0" collapsed="false">
      <c r="AF30" s="22"/>
    </row>
  </sheetData>
  <printOptions headings="false" gridLines="true" gridLinesSet="true" horizontalCentered="true" verticalCentered="false"/>
  <pageMargins left="0.440277777777778" right="0.4" top="2.64027777777778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Miller County, Arkansas&amp;C&amp;"Arial,Bold"&amp;16Abstract of Votes Cast at the
Republican Preferential Primary Election
on the 19th Day of May, 1998&amp;R&amp;"Arial,Bold"&amp;14&amp;P</oddHeader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L6" activePane="bottomRight" state="frozen"/>
      <selection pane="topLeft" activeCell="A1" activeCellId="0" sqref="A1"/>
      <selection pane="topRight" activeCell="AL1" activeCellId="0" sqref="AL1"/>
      <selection pane="bottomLeft" activeCell="A6" activeCellId="0" sqref="A6"/>
      <selection pane="bottomRight" activeCell="AO1" activeCellId="0" sqref="AO1 AO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53.85"/>
    <col collapsed="false" customWidth="true" hidden="false" outlineLevel="0" max="2" min="2" style="0" width="17.99"/>
    <col collapsed="false" customWidth="true" hidden="false" outlineLevel="0" max="15" min="14" style="201" width="8.85"/>
    <col collapsed="false" customWidth="true" hidden="false" outlineLevel="0" max="39" min="39" style="23" width="11.7"/>
    <col collapsed="false" customWidth="true" hidden="false" outlineLevel="0" max="41" min="41" style="23" width="8.85"/>
  </cols>
  <sheetData>
    <row r="1" customFormat="false" ht="94.15" hidden="false" customHeight="true" outlineLevel="0" collapsed="false">
      <c r="A1" s="24" t="s">
        <v>1473</v>
      </c>
      <c r="B1" s="25" t="s">
        <v>1</v>
      </c>
      <c r="C1" s="26" t="s">
        <v>1474</v>
      </c>
      <c r="D1" s="26" t="s">
        <v>1475</v>
      </c>
      <c r="E1" s="26" t="s">
        <v>1476</v>
      </c>
      <c r="F1" s="26" t="s">
        <v>764</v>
      </c>
      <c r="G1" s="26" t="s">
        <v>1477</v>
      </c>
      <c r="H1" s="26" t="s">
        <v>766</v>
      </c>
      <c r="I1" s="26" t="s">
        <v>767</v>
      </c>
      <c r="J1" s="26" t="s">
        <v>1478</v>
      </c>
      <c r="K1" s="26" t="s">
        <v>1479</v>
      </c>
      <c r="L1" s="26" t="n">
        <v>10</v>
      </c>
      <c r="M1" s="202" t="s">
        <v>1480</v>
      </c>
      <c r="N1" s="203" t="s">
        <v>1481</v>
      </c>
      <c r="O1" s="203" t="s">
        <v>1482</v>
      </c>
      <c r="P1" s="26" t="n">
        <v>13</v>
      </c>
      <c r="Q1" s="26" t="s">
        <v>1483</v>
      </c>
      <c r="R1" s="26" t="s">
        <v>1484</v>
      </c>
      <c r="S1" s="26" t="s">
        <v>1485</v>
      </c>
      <c r="T1" s="26" t="s">
        <v>1486</v>
      </c>
      <c r="U1" s="26" t="s">
        <v>1487</v>
      </c>
      <c r="V1" s="26" t="n">
        <v>28</v>
      </c>
      <c r="W1" s="26" t="s">
        <v>1488</v>
      </c>
      <c r="X1" s="26" t="s">
        <v>1489</v>
      </c>
      <c r="Y1" s="26" t="s">
        <v>1490</v>
      </c>
      <c r="Z1" s="26" t="s">
        <v>1491</v>
      </c>
      <c r="AA1" s="26" t="s">
        <v>1492</v>
      </c>
      <c r="AB1" s="26" t="s">
        <v>1493</v>
      </c>
      <c r="AC1" s="26" t="s">
        <v>1494</v>
      </c>
      <c r="AD1" s="26" t="s">
        <v>1495</v>
      </c>
      <c r="AE1" s="26" t="n">
        <v>38</v>
      </c>
      <c r="AF1" s="26" t="s">
        <v>1496</v>
      </c>
      <c r="AG1" s="26" t="s">
        <v>1497</v>
      </c>
      <c r="AH1" s="26" t="s">
        <v>1498</v>
      </c>
      <c r="AI1" s="26" t="s">
        <v>1499</v>
      </c>
      <c r="AJ1" s="26" t="s">
        <v>1500</v>
      </c>
      <c r="AK1" s="26" t="s">
        <v>1501</v>
      </c>
      <c r="AL1" s="26" t="s">
        <v>1502</v>
      </c>
      <c r="AM1" s="64" t="s">
        <v>231</v>
      </c>
      <c r="AN1" s="26" t="s">
        <v>82</v>
      </c>
      <c r="AO1" s="29" t="s">
        <v>137</v>
      </c>
      <c r="AR1" s="29"/>
    </row>
    <row r="2" customFormat="false" ht="24.05" hidden="false" customHeight="false" outlineLevel="0" collapsed="false">
      <c r="A2" s="30" t="s">
        <v>24</v>
      </c>
      <c r="B2" s="22"/>
      <c r="F2" s="31"/>
      <c r="G2" s="31"/>
      <c r="H2" s="31"/>
      <c r="AR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04"/>
      <c r="O3" s="204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32"/>
      <c r="AN3" s="22"/>
      <c r="AO3" s="32"/>
      <c r="AP3" s="22"/>
      <c r="AQ3" s="22"/>
      <c r="AR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04"/>
      <c r="O4" s="204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32"/>
      <c r="AN4" s="22"/>
      <c r="AO4" s="32"/>
      <c r="AP4" s="22"/>
      <c r="AQ4" s="22"/>
      <c r="AR4" s="22"/>
    </row>
    <row r="5" customFormat="false" ht="14.65" hidden="false" customHeight="false" outlineLevel="0" collapsed="false">
      <c r="A5" s="34" t="s">
        <v>26</v>
      </c>
      <c r="B5" s="35" t="s">
        <v>27</v>
      </c>
      <c r="C5" s="22" t="n">
        <v>6</v>
      </c>
      <c r="D5" s="22" t="n">
        <v>10</v>
      </c>
      <c r="E5" s="22" t="n">
        <v>3</v>
      </c>
      <c r="F5" s="22" t="n">
        <v>14</v>
      </c>
      <c r="G5" s="22" t="n">
        <v>40</v>
      </c>
      <c r="H5" s="22" t="n">
        <v>8</v>
      </c>
      <c r="I5" s="22" t="n">
        <v>3</v>
      </c>
      <c r="J5" s="22" t="n">
        <v>11</v>
      </c>
      <c r="K5" s="22" t="n">
        <v>4</v>
      </c>
      <c r="L5" s="22" t="n">
        <v>4</v>
      </c>
      <c r="M5" s="22" t="n">
        <v>0</v>
      </c>
      <c r="N5" s="204" t="n">
        <v>6</v>
      </c>
      <c r="O5" s="204" t="n">
        <v>5</v>
      </c>
      <c r="P5" s="22" t="n">
        <v>0</v>
      </c>
      <c r="Q5" s="22" t="n">
        <v>8</v>
      </c>
      <c r="R5" s="22" t="n">
        <v>15</v>
      </c>
      <c r="S5" s="22" t="n">
        <v>20</v>
      </c>
      <c r="T5" s="22" t="n">
        <v>15</v>
      </c>
      <c r="U5" s="22" t="n">
        <v>3</v>
      </c>
      <c r="V5" s="22" t="n">
        <v>1</v>
      </c>
      <c r="W5" s="22" t="n">
        <v>4</v>
      </c>
      <c r="X5" s="22" t="n">
        <v>3</v>
      </c>
      <c r="Y5" s="22" t="n">
        <v>3</v>
      </c>
      <c r="Z5" s="22" t="n">
        <v>7</v>
      </c>
      <c r="AA5" s="22" t="n">
        <v>6</v>
      </c>
      <c r="AB5" s="22" t="n">
        <v>6</v>
      </c>
      <c r="AC5" s="22" t="n">
        <v>27</v>
      </c>
      <c r="AD5" s="22" t="n">
        <v>5</v>
      </c>
      <c r="AE5" s="22" t="n">
        <v>1</v>
      </c>
      <c r="AF5" s="22" t="n">
        <v>1</v>
      </c>
      <c r="AG5" s="22" t="n">
        <v>6</v>
      </c>
      <c r="AH5" s="22" t="n">
        <v>1</v>
      </c>
      <c r="AI5" s="22" t="n">
        <v>5</v>
      </c>
      <c r="AJ5" s="22" t="n">
        <v>3</v>
      </c>
      <c r="AK5" s="22" t="n">
        <v>6</v>
      </c>
      <c r="AL5" s="22" t="n">
        <v>5</v>
      </c>
      <c r="AM5" s="32" t="n">
        <f aca="false">SUM(C5:AL5)</f>
        <v>265</v>
      </c>
      <c r="AN5" s="22"/>
      <c r="AO5" s="32" t="n">
        <f aca="false">SUM(AM5:AN5)</f>
        <v>265</v>
      </c>
      <c r="AP5" s="22"/>
      <c r="AQ5" s="22"/>
      <c r="AR5" s="22"/>
    </row>
    <row r="6" customFormat="false" ht="14.65" hidden="false" customHeight="false" outlineLevel="0" collapsed="false">
      <c r="A6" s="34" t="s">
        <v>28</v>
      </c>
      <c r="B6" s="35" t="s">
        <v>27</v>
      </c>
      <c r="C6" s="22" t="n">
        <v>3</v>
      </c>
      <c r="D6" s="22" t="n">
        <v>2</v>
      </c>
      <c r="E6" s="22" t="n">
        <v>2</v>
      </c>
      <c r="F6" s="22" t="n">
        <v>3</v>
      </c>
      <c r="G6" s="22" t="n">
        <v>32</v>
      </c>
      <c r="H6" s="22" t="n">
        <v>1</v>
      </c>
      <c r="I6" s="22" t="n">
        <v>2</v>
      </c>
      <c r="J6" s="22" t="n">
        <v>0</v>
      </c>
      <c r="K6" s="22" t="n">
        <v>2</v>
      </c>
      <c r="L6" s="22" t="n">
        <v>0</v>
      </c>
      <c r="M6" s="22" t="n">
        <v>1</v>
      </c>
      <c r="N6" s="204" t="n">
        <v>0</v>
      </c>
      <c r="O6" s="204" t="n">
        <v>2</v>
      </c>
      <c r="P6" s="22" t="n">
        <v>0</v>
      </c>
      <c r="Q6" s="22" t="n">
        <v>0</v>
      </c>
      <c r="R6" s="22" t="n">
        <v>2</v>
      </c>
      <c r="S6" s="22" t="n">
        <v>4</v>
      </c>
      <c r="T6" s="22" t="n">
        <v>12</v>
      </c>
      <c r="U6" s="22" t="n">
        <v>1</v>
      </c>
      <c r="V6" s="22" t="n">
        <v>0</v>
      </c>
      <c r="W6" s="22" t="n">
        <v>0</v>
      </c>
      <c r="X6" s="22" t="n">
        <v>1</v>
      </c>
      <c r="Y6" s="22" t="n">
        <v>1</v>
      </c>
      <c r="Z6" s="22" t="n">
        <v>3</v>
      </c>
      <c r="AA6" s="22" t="n">
        <v>0</v>
      </c>
      <c r="AB6" s="22" t="n">
        <v>4</v>
      </c>
      <c r="AC6" s="22" t="n">
        <v>8</v>
      </c>
      <c r="AD6" s="22" t="n">
        <v>3</v>
      </c>
      <c r="AE6" s="22" t="n">
        <v>1</v>
      </c>
      <c r="AF6" s="22" t="n">
        <v>1</v>
      </c>
      <c r="AG6" s="22" t="n">
        <v>4</v>
      </c>
      <c r="AH6" s="22" t="n">
        <v>0</v>
      </c>
      <c r="AI6" s="22" t="n">
        <v>0</v>
      </c>
      <c r="AJ6" s="22" t="n">
        <v>0</v>
      </c>
      <c r="AK6" s="22" t="n">
        <v>2</v>
      </c>
      <c r="AL6" s="22" t="n">
        <v>0</v>
      </c>
      <c r="AM6" s="32" t="n">
        <f aca="false">SUM(C6:AL6)</f>
        <v>97</v>
      </c>
      <c r="AN6" s="22"/>
      <c r="AO6" s="32" t="n">
        <f aca="false">SUM(AM6:AN6)</f>
        <v>97</v>
      </c>
      <c r="AP6" s="22"/>
      <c r="AQ6" s="22"/>
      <c r="AR6" s="22"/>
    </row>
    <row r="7" customFormat="false" ht="14.65" hidden="false" customHeight="false" outlineLevel="0" collapsed="false">
      <c r="A7" s="35" t="s">
        <v>29</v>
      </c>
      <c r="B7" s="35" t="s">
        <v>27</v>
      </c>
      <c r="C7" s="22" t="n">
        <v>13</v>
      </c>
      <c r="D7" s="22" t="n">
        <v>10</v>
      </c>
      <c r="E7" s="22" t="n">
        <v>2</v>
      </c>
      <c r="F7" s="22" t="n">
        <v>10</v>
      </c>
      <c r="G7" s="22" t="n">
        <v>43</v>
      </c>
      <c r="H7" s="22" t="n">
        <v>7</v>
      </c>
      <c r="I7" s="22" t="n">
        <v>2</v>
      </c>
      <c r="J7" s="22" t="n">
        <v>9</v>
      </c>
      <c r="K7" s="22" t="n">
        <v>1</v>
      </c>
      <c r="L7" s="22" t="n">
        <v>0</v>
      </c>
      <c r="M7" s="22" t="n">
        <v>1</v>
      </c>
      <c r="N7" s="204" t="n">
        <v>7</v>
      </c>
      <c r="O7" s="204" t="n">
        <v>2</v>
      </c>
      <c r="P7" s="22" t="n">
        <v>0</v>
      </c>
      <c r="Q7" s="22" t="n">
        <v>5</v>
      </c>
      <c r="R7" s="22" t="n">
        <v>23</v>
      </c>
      <c r="S7" s="22" t="n">
        <v>13</v>
      </c>
      <c r="T7" s="22" t="n">
        <v>28</v>
      </c>
      <c r="U7" s="22" t="n">
        <v>1</v>
      </c>
      <c r="V7" s="22" t="n">
        <v>4</v>
      </c>
      <c r="W7" s="22" t="n">
        <v>24</v>
      </c>
      <c r="X7" s="22" t="n">
        <v>9</v>
      </c>
      <c r="Y7" s="22" t="n">
        <v>12</v>
      </c>
      <c r="Z7" s="22" t="n">
        <v>34</v>
      </c>
      <c r="AA7" s="22" t="n">
        <v>13</v>
      </c>
      <c r="AB7" s="22" t="n">
        <v>37</v>
      </c>
      <c r="AC7" s="22" t="n">
        <v>76</v>
      </c>
      <c r="AD7" s="22" t="n">
        <v>7</v>
      </c>
      <c r="AE7" s="22" t="n">
        <v>9</v>
      </c>
      <c r="AF7" s="22" t="n">
        <v>0</v>
      </c>
      <c r="AG7" s="22" t="n">
        <v>12</v>
      </c>
      <c r="AH7" s="22" t="n">
        <v>4</v>
      </c>
      <c r="AI7" s="22" t="n">
        <v>13</v>
      </c>
      <c r="AJ7" s="22" t="n">
        <v>6</v>
      </c>
      <c r="AK7" s="22" t="n">
        <v>6</v>
      </c>
      <c r="AL7" s="22" t="n">
        <v>6</v>
      </c>
      <c r="AM7" s="32" t="n">
        <f aca="false">SUM(C7:AL7)</f>
        <v>449</v>
      </c>
      <c r="AN7" s="22"/>
      <c r="AO7" s="32" t="n">
        <f aca="false">SUM(AM7:AN7)</f>
        <v>449</v>
      </c>
      <c r="AP7" s="22"/>
      <c r="AQ7" s="22"/>
      <c r="AR7" s="22"/>
    </row>
    <row r="8" customFormat="false" ht="14.65" hidden="false" customHeight="false" outlineLevel="0" collapsed="false">
      <c r="A8" s="35" t="s">
        <v>30</v>
      </c>
      <c r="B8" s="35" t="s">
        <v>27</v>
      </c>
      <c r="C8" s="22" t="n">
        <v>65</v>
      </c>
      <c r="D8" s="22" t="n">
        <v>36</v>
      </c>
      <c r="E8" s="22" t="n">
        <v>31</v>
      </c>
      <c r="F8" s="22" t="n">
        <v>61</v>
      </c>
      <c r="G8" s="22" t="n">
        <v>173</v>
      </c>
      <c r="H8" s="22" t="n">
        <v>31</v>
      </c>
      <c r="I8" s="22" t="n">
        <v>17</v>
      </c>
      <c r="J8" s="22" t="n">
        <v>59</v>
      </c>
      <c r="K8" s="22" t="n">
        <v>19</v>
      </c>
      <c r="L8" s="22" t="n">
        <v>5</v>
      </c>
      <c r="M8" s="22" t="n">
        <v>7</v>
      </c>
      <c r="N8" s="204" t="n">
        <v>23</v>
      </c>
      <c r="O8" s="204" t="n">
        <v>22</v>
      </c>
      <c r="P8" s="22" t="n">
        <v>7</v>
      </c>
      <c r="Q8" s="22" t="n">
        <v>35</v>
      </c>
      <c r="R8" s="22" t="n">
        <v>110</v>
      </c>
      <c r="S8" s="22" t="n">
        <v>105</v>
      </c>
      <c r="T8" s="22" t="n">
        <v>96</v>
      </c>
      <c r="U8" s="22" t="n">
        <v>19</v>
      </c>
      <c r="V8" s="22" t="n">
        <v>4</v>
      </c>
      <c r="W8" s="22" t="n">
        <v>46</v>
      </c>
      <c r="X8" s="22" t="n">
        <v>40</v>
      </c>
      <c r="Y8" s="22" t="n">
        <v>20</v>
      </c>
      <c r="Z8" s="22" t="n">
        <v>50</v>
      </c>
      <c r="AA8" s="22" t="n">
        <v>19</v>
      </c>
      <c r="AB8" s="22" t="n">
        <v>37</v>
      </c>
      <c r="AC8" s="22" t="n">
        <v>119</v>
      </c>
      <c r="AD8" s="22" t="n">
        <v>51</v>
      </c>
      <c r="AE8" s="22" t="n">
        <v>14</v>
      </c>
      <c r="AF8" s="22" t="n">
        <v>7</v>
      </c>
      <c r="AG8" s="22" t="n">
        <v>36</v>
      </c>
      <c r="AH8" s="22" t="n">
        <v>20</v>
      </c>
      <c r="AI8" s="22" t="n">
        <v>19</v>
      </c>
      <c r="AJ8" s="22" t="n">
        <v>21</v>
      </c>
      <c r="AK8" s="22" t="n">
        <v>54</v>
      </c>
      <c r="AL8" s="22" t="n">
        <v>25</v>
      </c>
      <c r="AM8" s="32" t="n">
        <f aca="false">SUM(C8:AL8)</f>
        <v>1503</v>
      </c>
      <c r="AN8" s="22"/>
      <c r="AO8" s="32" t="n">
        <f aca="false">SUM(AM8:AN8)</f>
        <v>1503</v>
      </c>
      <c r="AP8" s="22"/>
      <c r="AQ8" s="22"/>
      <c r="AR8" s="22"/>
    </row>
    <row r="9" customFormat="false" ht="14.65" hidden="false" customHeight="false" outlineLevel="0" collapsed="false">
      <c r="A9" s="35"/>
      <c r="B9" s="35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04"/>
      <c r="O9" s="204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32"/>
      <c r="AN9" s="22"/>
      <c r="AO9" s="32"/>
      <c r="AP9" s="22"/>
      <c r="AQ9" s="22"/>
      <c r="AR9" s="22"/>
    </row>
    <row r="10" customFormat="false" ht="14.65" hidden="false" customHeight="false" outlineLevel="0" collapsed="false">
      <c r="A10" s="33" t="s">
        <v>585</v>
      </c>
      <c r="B10" s="35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04"/>
      <c r="O10" s="204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32"/>
      <c r="AN10" s="22"/>
      <c r="AO10" s="32"/>
      <c r="AP10" s="22"/>
      <c r="AQ10" s="22"/>
      <c r="AR10" s="22"/>
    </row>
    <row r="11" customFormat="false" ht="14.65" hidden="false" customHeight="false" outlineLevel="0" collapsed="false">
      <c r="A11" s="34" t="s">
        <v>586</v>
      </c>
      <c r="B11" s="35" t="s">
        <v>27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04"/>
      <c r="O11" s="204"/>
      <c r="P11" s="22"/>
      <c r="Q11" s="22" t="n">
        <v>4</v>
      </c>
      <c r="R11" s="22" t="n">
        <v>54</v>
      </c>
      <c r="S11" s="22" t="n">
        <v>16</v>
      </c>
      <c r="T11" s="22" t="n">
        <v>18</v>
      </c>
      <c r="U11" s="22"/>
      <c r="V11" s="22"/>
      <c r="W11" s="22"/>
      <c r="X11" s="22"/>
      <c r="Y11" s="22"/>
      <c r="Z11" s="22"/>
      <c r="AA11" s="22" t="n">
        <v>4</v>
      </c>
      <c r="AB11" s="22" t="n">
        <v>3</v>
      </c>
      <c r="AC11" s="22" t="n">
        <v>17</v>
      </c>
      <c r="AD11" s="22" t="n">
        <v>10</v>
      </c>
      <c r="AE11" s="22"/>
      <c r="AF11" s="22" t="n">
        <v>2</v>
      </c>
      <c r="AG11" s="22"/>
      <c r="AH11" s="22"/>
      <c r="AI11" s="22"/>
      <c r="AJ11" s="22" t="n">
        <v>2</v>
      </c>
      <c r="AK11" s="22" t="n">
        <v>1</v>
      </c>
      <c r="AL11" s="22" t="n">
        <v>2</v>
      </c>
      <c r="AM11" s="32" t="n">
        <f aca="false">SUM(C11:AL11)</f>
        <v>133</v>
      </c>
      <c r="AN11" s="22"/>
      <c r="AO11" s="32" t="n">
        <f aca="false">SUM(AM11:AN11)</f>
        <v>133</v>
      </c>
      <c r="AP11" s="22"/>
      <c r="AQ11" s="22"/>
      <c r="AR11" s="22"/>
    </row>
    <row r="12" customFormat="false" ht="14.65" hidden="false" customHeight="false" outlineLevel="0" collapsed="false">
      <c r="A12" s="34" t="s">
        <v>587</v>
      </c>
      <c r="B12" s="35" t="s">
        <v>27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04"/>
      <c r="O12" s="204"/>
      <c r="P12" s="22"/>
      <c r="Q12" s="22" t="n">
        <v>12</v>
      </c>
      <c r="R12" s="22" t="n">
        <v>52</v>
      </c>
      <c r="S12" s="22" t="n">
        <v>74</v>
      </c>
      <c r="T12" s="22" t="n">
        <v>71</v>
      </c>
      <c r="U12" s="22"/>
      <c r="V12" s="22"/>
      <c r="W12" s="22"/>
      <c r="X12" s="22"/>
      <c r="Y12" s="22"/>
      <c r="Z12" s="22"/>
      <c r="AA12" s="22" t="n">
        <v>14</v>
      </c>
      <c r="AB12" s="22" t="n">
        <v>44</v>
      </c>
      <c r="AC12" s="22" t="n">
        <v>125</v>
      </c>
      <c r="AD12" s="22" t="n">
        <v>34</v>
      </c>
      <c r="AE12" s="22"/>
      <c r="AF12" s="22" t="n">
        <v>5</v>
      </c>
      <c r="AG12" s="22"/>
      <c r="AH12" s="22"/>
      <c r="AI12" s="22"/>
      <c r="AJ12" s="22" t="n">
        <v>17</v>
      </c>
      <c r="AK12" s="22" t="n">
        <v>49</v>
      </c>
      <c r="AL12" s="22" t="n">
        <v>15</v>
      </c>
      <c r="AM12" s="32" t="n">
        <f aca="false">SUM(C12:AL12)</f>
        <v>512</v>
      </c>
      <c r="AN12" s="22"/>
      <c r="AO12" s="32" t="n">
        <f aca="false">SUM(AM12:AN12)</f>
        <v>512</v>
      </c>
      <c r="AP12" s="22"/>
      <c r="AQ12" s="22"/>
      <c r="AR12" s="22"/>
    </row>
    <row r="13" customFormat="false" ht="14.65" hidden="false" customHeight="false" outlineLevel="0" collapsed="false">
      <c r="A13" s="34" t="s">
        <v>588</v>
      </c>
      <c r="B13" s="35" t="s">
        <v>27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04"/>
      <c r="O13" s="204"/>
      <c r="P13" s="22"/>
      <c r="Q13" s="22" t="n">
        <v>31</v>
      </c>
      <c r="R13" s="22" t="n">
        <v>43</v>
      </c>
      <c r="S13" s="22" t="n">
        <v>59</v>
      </c>
      <c r="T13" s="22" t="n">
        <v>64</v>
      </c>
      <c r="U13" s="22"/>
      <c r="V13" s="22"/>
      <c r="W13" s="22"/>
      <c r="X13" s="22"/>
      <c r="Y13" s="22"/>
      <c r="Z13" s="22"/>
      <c r="AA13" s="22" t="n">
        <v>13</v>
      </c>
      <c r="AB13" s="22" t="n">
        <v>27</v>
      </c>
      <c r="AC13" s="22" t="n">
        <v>80</v>
      </c>
      <c r="AD13" s="22" t="n">
        <v>20</v>
      </c>
      <c r="AE13" s="22"/>
      <c r="AF13" s="22" t="n">
        <v>2</v>
      </c>
      <c r="AG13" s="22"/>
      <c r="AH13" s="22"/>
      <c r="AI13" s="22"/>
      <c r="AJ13" s="22" t="n">
        <v>10</v>
      </c>
      <c r="AK13" s="22" t="n">
        <v>18</v>
      </c>
      <c r="AL13" s="22" t="n">
        <v>20</v>
      </c>
      <c r="AM13" s="32" t="n">
        <f aca="false">SUM(C13:AL13)</f>
        <v>387</v>
      </c>
      <c r="AN13" s="22"/>
      <c r="AO13" s="32" t="n">
        <f aca="false">SUM(AM13:AN13)</f>
        <v>387</v>
      </c>
      <c r="AP13" s="22"/>
      <c r="AQ13" s="22"/>
      <c r="AR13" s="22"/>
    </row>
    <row r="14" customFormat="false" ht="14.65" hidden="false" customHeight="false" outlineLevel="0" collapsed="false">
      <c r="A14" s="145"/>
      <c r="B14" s="35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04"/>
      <c r="O14" s="204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32"/>
      <c r="AN14" s="22"/>
      <c r="AO14" s="32"/>
      <c r="AP14" s="22"/>
      <c r="AQ14" s="22"/>
      <c r="AR14" s="22"/>
    </row>
    <row r="15" customFormat="false" ht="14.65" hidden="false" customHeight="false" outlineLevel="0" collapsed="false">
      <c r="A15" s="33" t="s">
        <v>1503</v>
      </c>
      <c r="B15" s="35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04"/>
      <c r="O15" s="204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32"/>
      <c r="AN15" s="22"/>
      <c r="AO15" s="32"/>
      <c r="AP15" s="22"/>
      <c r="AQ15" s="22"/>
      <c r="AR15" s="22"/>
    </row>
    <row r="16" customFormat="false" ht="14.65" hidden="false" customHeight="false" outlineLevel="0" collapsed="false">
      <c r="A16" s="34" t="s">
        <v>425</v>
      </c>
      <c r="B16" s="35" t="s">
        <v>27</v>
      </c>
      <c r="C16" s="22" t="n">
        <v>11</v>
      </c>
      <c r="D16" s="22" t="n">
        <v>6</v>
      </c>
      <c r="E16" s="22" t="n">
        <v>4</v>
      </c>
      <c r="F16" s="22" t="n">
        <v>10</v>
      </c>
      <c r="G16" s="22" t="n">
        <v>30</v>
      </c>
      <c r="H16" s="22" t="n">
        <v>5</v>
      </c>
      <c r="I16" s="22" t="n">
        <v>1</v>
      </c>
      <c r="J16" s="22" t="n">
        <v>18</v>
      </c>
      <c r="K16" s="22" t="n">
        <v>2</v>
      </c>
      <c r="L16" s="22" t="n">
        <v>2</v>
      </c>
      <c r="M16" s="22" t="n">
        <v>2</v>
      </c>
      <c r="N16" s="204" t="n">
        <v>7</v>
      </c>
      <c r="O16" s="204" t="n">
        <v>7</v>
      </c>
      <c r="P16" s="22" t="n">
        <v>2</v>
      </c>
      <c r="Q16" s="22" t="n">
        <v>8</v>
      </c>
      <c r="R16" s="22" t="n">
        <v>32</v>
      </c>
      <c r="S16" s="22" t="n">
        <v>29</v>
      </c>
      <c r="T16" s="22" t="n">
        <v>22</v>
      </c>
      <c r="U16" s="22" t="n">
        <v>4</v>
      </c>
      <c r="V16" s="22" t="n">
        <v>1</v>
      </c>
      <c r="W16" s="22" t="n">
        <v>4</v>
      </c>
      <c r="X16" s="22" t="n">
        <v>2</v>
      </c>
      <c r="Y16" s="22" t="n">
        <v>0</v>
      </c>
      <c r="Z16" s="22" t="n">
        <v>3</v>
      </c>
      <c r="AA16" s="22" t="n">
        <v>2</v>
      </c>
      <c r="AB16" s="22" t="n">
        <v>6</v>
      </c>
      <c r="AC16" s="22" t="n">
        <v>6</v>
      </c>
      <c r="AD16" s="22" t="n">
        <v>13</v>
      </c>
      <c r="AE16" s="22" t="n">
        <v>0</v>
      </c>
      <c r="AF16" s="22" t="n">
        <v>0</v>
      </c>
      <c r="AG16" s="22" t="n">
        <v>1</v>
      </c>
      <c r="AH16" s="22" t="n">
        <v>1</v>
      </c>
      <c r="AI16" s="22" t="n">
        <v>5</v>
      </c>
      <c r="AJ16" s="22" t="n">
        <v>4</v>
      </c>
      <c r="AK16" s="22" t="n">
        <v>5</v>
      </c>
      <c r="AL16" s="22" t="n">
        <v>2</v>
      </c>
      <c r="AM16" s="32" t="n">
        <f aca="false">SUM(C16:AL16)</f>
        <v>257</v>
      </c>
      <c r="AN16" s="22"/>
      <c r="AO16" s="32" t="n">
        <f aca="false">SUM(AM16:AN16)</f>
        <v>257</v>
      </c>
      <c r="AP16" s="22"/>
      <c r="AQ16" s="22"/>
      <c r="AR16" s="22"/>
    </row>
    <row r="17" customFormat="false" ht="14.65" hidden="false" customHeight="false" outlineLevel="0" collapsed="false">
      <c r="A17" s="34" t="s">
        <v>426</v>
      </c>
      <c r="B17" s="35" t="s">
        <v>27</v>
      </c>
      <c r="C17" s="22" t="n">
        <v>77</v>
      </c>
      <c r="D17" s="22" t="n">
        <v>51</v>
      </c>
      <c r="E17" s="22" t="n">
        <v>33</v>
      </c>
      <c r="F17" s="22" t="n">
        <v>77</v>
      </c>
      <c r="G17" s="22" t="n">
        <v>255</v>
      </c>
      <c r="H17" s="22" t="n">
        <v>41</v>
      </c>
      <c r="I17" s="22" t="n">
        <v>20</v>
      </c>
      <c r="J17" s="22" t="n">
        <v>58</v>
      </c>
      <c r="K17" s="22" t="n">
        <v>26</v>
      </c>
      <c r="L17" s="22" t="n">
        <v>7</v>
      </c>
      <c r="M17" s="22" t="n">
        <v>7</v>
      </c>
      <c r="N17" s="204" t="n">
        <v>27</v>
      </c>
      <c r="O17" s="204" t="n">
        <v>25</v>
      </c>
      <c r="P17" s="22" t="n">
        <v>5</v>
      </c>
      <c r="Q17" s="22" t="n">
        <v>39</v>
      </c>
      <c r="R17" s="22" t="n">
        <v>100</v>
      </c>
      <c r="S17" s="22" t="n">
        <v>105</v>
      </c>
      <c r="T17" s="22" t="n">
        <v>113</v>
      </c>
      <c r="U17" s="22" t="n">
        <v>20</v>
      </c>
      <c r="V17" s="22" t="n">
        <v>8</v>
      </c>
      <c r="W17" s="22" t="n">
        <v>73</v>
      </c>
      <c r="X17" s="22" t="n">
        <v>55</v>
      </c>
      <c r="Y17" s="22" t="n">
        <v>38</v>
      </c>
      <c r="Z17" s="22" t="n">
        <v>90</v>
      </c>
      <c r="AA17" s="22" t="n">
        <v>37</v>
      </c>
      <c r="AB17" s="22" t="n">
        <v>79</v>
      </c>
      <c r="AC17" s="22" t="n">
        <v>222</v>
      </c>
      <c r="AD17" s="22" t="n">
        <v>52</v>
      </c>
      <c r="AE17" s="22" t="n">
        <v>25</v>
      </c>
      <c r="AF17" s="22" t="n">
        <v>9</v>
      </c>
      <c r="AG17" s="22" t="n">
        <v>57</v>
      </c>
      <c r="AH17" s="22" t="n">
        <v>24</v>
      </c>
      <c r="AI17" s="22" t="n">
        <v>31</v>
      </c>
      <c r="AJ17" s="22" t="n">
        <v>25</v>
      </c>
      <c r="AK17" s="22" t="n">
        <v>59</v>
      </c>
      <c r="AL17" s="22" t="n">
        <v>35</v>
      </c>
      <c r="AM17" s="32" t="n">
        <f aca="false">SUM(C17:AL17)</f>
        <v>2005</v>
      </c>
      <c r="AN17" s="22"/>
      <c r="AO17" s="32" t="n">
        <f aca="false">SUM(AM17:AN17)</f>
        <v>2005</v>
      </c>
      <c r="AP17" s="22"/>
      <c r="AQ17" s="22"/>
      <c r="AR17" s="22"/>
    </row>
    <row r="18" customFormat="false" ht="14.65" hidden="false" customHeight="false" outlineLevel="0" collapsed="false">
      <c r="A18" s="145"/>
      <c r="B18" s="35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04"/>
      <c r="O18" s="204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32"/>
      <c r="AN18" s="22"/>
      <c r="AO18" s="32"/>
      <c r="AP18" s="22"/>
      <c r="AQ18" s="22"/>
      <c r="AR18" s="22"/>
    </row>
    <row r="19" customFormat="false" ht="14.65" hidden="false" customHeight="false" outlineLevel="0" collapsed="false">
      <c r="AM19" s="32"/>
    </row>
    <row r="20" customFormat="false" ht="14.65" hidden="false" customHeight="false" outlineLevel="0" collapsed="false">
      <c r="AM20" s="32"/>
    </row>
    <row r="21" customFormat="false" ht="14.65" hidden="false" customHeight="false" outlineLevel="0" collapsed="false">
      <c r="AM21" s="32"/>
    </row>
    <row r="22" customFormat="false" ht="14.65" hidden="false" customHeight="false" outlineLevel="0" collapsed="false">
      <c r="AM22" s="32"/>
    </row>
    <row r="23" customFormat="false" ht="14.65" hidden="false" customHeight="false" outlineLevel="0" collapsed="false">
      <c r="AM23" s="32"/>
    </row>
    <row r="24" customFormat="false" ht="14.65" hidden="false" customHeight="false" outlineLevel="0" collapsed="false">
      <c r="AM24" s="32"/>
    </row>
    <row r="25" customFormat="false" ht="14.65" hidden="false" customHeight="false" outlineLevel="0" collapsed="false">
      <c r="AM25" s="32"/>
    </row>
    <row r="26" customFormat="false" ht="14.65" hidden="false" customHeight="false" outlineLevel="0" collapsed="false">
      <c r="AM26" s="32"/>
    </row>
    <row r="27" customFormat="false" ht="14.65" hidden="false" customHeight="false" outlineLevel="0" collapsed="false">
      <c r="AM27" s="32"/>
    </row>
    <row r="28" customFormat="false" ht="14.65" hidden="false" customHeight="false" outlineLevel="0" collapsed="false">
      <c r="AM28" s="32"/>
    </row>
    <row r="29" customFormat="false" ht="14.65" hidden="false" customHeight="false" outlineLevel="0" collapsed="false">
      <c r="AM29" s="32"/>
    </row>
    <row r="30" customFormat="false" ht="14.65" hidden="false" customHeight="false" outlineLevel="0" collapsed="false">
      <c r="AM30" s="32"/>
    </row>
    <row r="31" customFormat="false" ht="14.65" hidden="false" customHeight="false" outlineLevel="0" collapsed="false">
      <c r="AM31" s="32"/>
    </row>
    <row r="32" customFormat="false" ht="14.65" hidden="false" customHeight="false" outlineLevel="0" collapsed="false">
      <c r="AM32" s="32"/>
    </row>
    <row r="33" customFormat="false" ht="14.65" hidden="false" customHeight="false" outlineLevel="0" collapsed="false">
      <c r="AM33" s="32"/>
    </row>
    <row r="34" customFormat="false" ht="14.65" hidden="false" customHeight="false" outlineLevel="0" collapsed="false">
      <c r="AM34" s="32"/>
    </row>
    <row r="35" customFormat="false" ht="14.65" hidden="false" customHeight="false" outlineLevel="0" collapsed="false">
      <c r="AM35" s="32"/>
    </row>
    <row r="36" customFormat="false" ht="14.65" hidden="false" customHeight="false" outlineLevel="0" collapsed="false">
      <c r="AM36" s="32"/>
    </row>
    <row r="37" customFormat="false" ht="14.65" hidden="false" customHeight="false" outlineLevel="0" collapsed="false">
      <c r="AM37" s="32"/>
    </row>
    <row r="38" customFormat="false" ht="14.65" hidden="false" customHeight="false" outlineLevel="0" collapsed="false">
      <c r="AM38" s="32"/>
    </row>
    <row r="39" customFormat="false" ht="14.65" hidden="false" customHeight="false" outlineLevel="0" collapsed="false">
      <c r="AM39" s="32"/>
    </row>
    <row r="40" customFormat="false" ht="14.65" hidden="false" customHeight="false" outlineLevel="0" collapsed="false">
      <c r="AM40" s="32"/>
    </row>
    <row r="41" customFormat="false" ht="14.65" hidden="false" customHeight="false" outlineLevel="0" collapsed="false">
      <c r="AM41" s="32"/>
    </row>
  </sheetData>
  <printOptions headings="false" gridLines="true" gridLinesSet="true" horizontalCentered="true" verticalCentered="false"/>
  <pageMargins left="0.440277777777778" right="0.4" top="2.47013888888889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Mississippi County, Arkansas&amp;C&amp;"Arial,Bold"&amp;16Abstract of Votes Cast at the
Democratic Preferential Primary Election
on the 19th Day of May, 1998&amp;R&amp;"Arial,Bold"&amp;14&amp;P</oddHeader>
    <oddFooter/>
  </headerFooter>
  <rowBreaks count="1" manualBreakCount="1">
    <brk id="6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Y1" activeCellId="0" sqref="Y1 Y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3.28"/>
    <col collapsed="false" customWidth="true" hidden="false" outlineLevel="0" max="2" min="2" style="0" width="17.99"/>
    <col collapsed="false" customWidth="true" hidden="false" outlineLevel="0" max="20" min="18" style="201" width="8.85"/>
    <col collapsed="false" customWidth="true" hidden="false" outlineLevel="0" max="23" min="23" style="23" width="11.7"/>
    <col collapsed="false" customWidth="true" hidden="false" outlineLevel="0" max="25" min="25" style="23" width="8.85"/>
  </cols>
  <sheetData>
    <row r="1" customFormat="false" ht="94.15" hidden="false" customHeight="true" outlineLevel="0" collapsed="false">
      <c r="A1" s="24" t="s">
        <v>1473</v>
      </c>
      <c r="B1" s="25" t="s">
        <v>1</v>
      </c>
      <c r="C1" s="26" t="s">
        <v>1504</v>
      </c>
      <c r="D1" s="26" t="s">
        <v>1505</v>
      </c>
      <c r="E1" s="26" t="n">
        <v>10</v>
      </c>
      <c r="F1" s="26" t="s">
        <v>1506</v>
      </c>
      <c r="G1" s="26" t="s">
        <v>1507</v>
      </c>
      <c r="H1" s="26" t="s">
        <v>1484</v>
      </c>
      <c r="I1" s="26" t="s">
        <v>1508</v>
      </c>
      <c r="J1" s="26" t="s">
        <v>1487</v>
      </c>
      <c r="K1" s="26" t="s">
        <v>1509</v>
      </c>
      <c r="L1" s="26" t="s">
        <v>1510</v>
      </c>
      <c r="M1" s="26" t="s">
        <v>1511</v>
      </c>
      <c r="N1" s="26" t="s">
        <v>1495</v>
      </c>
      <c r="O1" s="26" t="s">
        <v>1512</v>
      </c>
      <c r="P1" s="202" t="s">
        <v>1497</v>
      </c>
      <c r="Q1" s="202" t="s">
        <v>1498</v>
      </c>
      <c r="R1" s="203" t="s">
        <v>1499</v>
      </c>
      <c r="S1" s="203" t="s">
        <v>1500</v>
      </c>
      <c r="T1" s="203" t="s">
        <v>1501</v>
      </c>
      <c r="U1" s="26" t="s">
        <v>1502</v>
      </c>
      <c r="V1" s="26" t="s">
        <v>1513</v>
      </c>
      <c r="W1" s="64" t="s">
        <v>231</v>
      </c>
      <c r="X1" s="26" t="s">
        <v>82</v>
      </c>
      <c r="Y1" s="29" t="s">
        <v>137</v>
      </c>
      <c r="AB1" s="29"/>
    </row>
    <row r="2" customFormat="false" ht="24.05" hidden="false" customHeight="false" outlineLevel="0" collapsed="false">
      <c r="A2" s="30" t="s">
        <v>24</v>
      </c>
      <c r="B2" s="22"/>
      <c r="F2" s="31"/>
      <c r="G2" s="31"/>
      <c r="H2" s="31"/>
      <c r="AB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04"/>
      <c r="S3" s="204"/>
      <c r="T3" s="204"/>
      <c r="U3" s="22"/>
      <c r="V3" s="22"/>
      <c r="W3" s="32"/>
      <c r="X3" s="22"/>
      <c r="Y3" s="32"/>
      <c r="Z3" s="22"/>
      <c r="AA3" s="22"/>
      <c r="AB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04"/>
      <c r="S4" s="204"/>
      <c r="T4" s="204"/>
      <c r="U4" s="22"/>
      <c r="V4" s="22"/>
      <c r="W4" s="32"/>
      <c r="X4" s="22"/>
      <c r="Y4" s="32"/>
      <c r="Z4" s="22"/>
      <c r="AA4" s="22"/>
      <c r="AB4" s="22"/>
    </row>
    <row r="5" customFormat="false" ht="14.65" hidden="false" customHeight="false" outlineLevel="0" collapsed="false">
      <c r="A5" s="34" t="s">
        <v>42</v>
      </c>
      <c r="B5" s="35" t="s">
        <v>43</v>
      </c>
      <c r="C5" s="22" t="n">
        <v>43</v>
      </c>
      <c r="D5" s="22" t="n">
        <v>3</v>
      </c>
      <c r="E5" s="22" t="n">
        <v>1</v>
      </c>
      <c r="F5" s="22" t="n">
        <v>6</v>
      </c>
      <c r="G5" s="22" t="n">
        <v>2</v>
      </c>
      <c r="H5" s="22" t="n">
        <v>12</v>
      </c>
      <c r="I5" s="22" t="n">
        <v>9</v>
      </c>
      <c r="J5" s="22" t="n">
        <v>2</v>
      </c>
      <c r="K5" s="22" t="n">
        <v>0</v>
      </c>
      <c r="L5" s="22" t="n">
        <v>5</v>
      </c>
      <c r="M5" s="22" t="n">
        <v>11</v>
      </c>
      <c r="N5" s="22" t="n">
        <v>0</v>
      </c>
      <c r="O5" s="22" t="n">
        <v>2</v>
      </c>
      <c r="P5" s="22" t="n">
        <v>0</v>
      </c>
      <c r="Q5" s="22" t="n">
        <v>1</v>
      </c>
      <c r="R5" s="204" t="n">
        <v>0</v>
      </c>
      <c r="S5" s="204" t="n">
        <v>3</v>
      </c>
      <c r="T5" s="204" t="n">
        <v>0</v>
      </c>
      <c r="U5" s="22" t="n">
        <v>1</v>
      </c>
      <c r="V5" s="22" t="n">
        <v>3</v>
      </c>
      <c r="W5" s="32" t="n">
        <f aca="false">SUM(C5:V5)</f>
        <v>104</v>
      </c>
      <c r="X5" s="22"/>
      <c r="Y5" s="32" t="n">
        <f aca="false">SUM(W5:X5)</f>
        <v>104</v>
      </c>
      <c r="Z5" s="22"/>
      <c r="AA5" s="22"/>
      <c r="AB5" s="22"/>
    </row>
    <row r="6" customFormat="false" ht="14.65" hidden="false" customHeight="false" outlineLevel="0" collapsed="false">
      <c r="A6" s="34" t="s">
        <v>44</v>
      </c>
      <c r="B6" s="35" t="s">
        <v>43</v>
      </c>
      <c r="C6" s="22" t="n">
        <v>24</v>
      </c>
      <c r="D6" s="22" t="n">
        <v>2</v>
      </c>
      <c r="E6" s="22" t="n">
        <v>2</v>
      </c>
      <c r="F6" s="22" t="n">
        <v>7</v>
      </c>
      <c r="G6" s="22" t="n">
        <v>1</v>
      </c>
      <c r="H6" s="22" t="n">
        <v>5</v>
      </c>
      <c r="I6" s="22" t="n">
        <v>2</v>
      </c>
      <c r="J6" s="22" t="n">
        <v>1</v>
      </c>
      <c r="K6" s="22" t="n">
        <v>4</v>
      </c>
      <c r="L6" s="22" t="n">
        <v>4</v>
      </c>
      <c r="M6" s="22" t="n">
        <v>5</v>
      </c>
      <c r="N6" s="22" t="n">
        <v>0</v>
      </c>
      <c r="O6" s="22" t="n">
        <v>0</v>
      </c>
      <c r="P6" s="22" t="n">
        <v>1</v>
      </c>
      <c r="Q6" s="22" t="n">
        <v>1</v>
      </c>
      <c r="R6" s="204" t="n">
        <v>0</v>
      </c>
      <c r="S6" s="204" t="n">
        <v>0</v>
      </c>
      <c r="T6" s="204" t="n">
        <v>0</v>
      </c>
      <c r="U6" s="22" t="n">
        <v>1</v>
      </c>
      <c r="V6" s="22" t="n">
        <v>4</v>
      </c>
      <c r="W6" s="32" t="n">
        <f aca="false">SUM(C6:V6)</f>
        <v>64</v>
      </c>
      <c r="X6" s="22"/>
      <c r="Y6" s="32" t="n">
        <f aca="false">SUM(W6:X6)</f>
        <v>64</v>
      </c>
      <c r="Z6" s="22"/>
      <c r="AA6" s="22"/>
      <c r="AB6" s="22"/>
    </row>
    <row r="7" customFormat="false" ht="14.65" hidden="false" customHeight="false" outlineLevel="0" collapsed="false">
      <c r="A7" s="35"/>
      <c r="B7" s="35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04"/>
      <c r="S7" s="204"/>
      <c r="T7" s="204"/>
      <c r="U7" s="22"/>
      <c r="V7" s="22"/>
      <c r="W7" s="32"/>
      <c r="X7" s="22"/>
      <c r="Y7" s="32"/>
      <c r="Z7" s="22"/>
      <c r="AA7" s="22"/>
      <c r="AB7" s="22"/>
    </row>
    <row r="8" customFormat="false" ht="14.65" hidden="false" customHeight="false" outlineLevel="0" collapsed="false">
      <c r="A8" s="33" t="s">
        <v>45</v>
      </c>
      <c r="B8" s="35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04"/>
      <c r="S8" s="204"/>
      <c r="T8" s="204"/>
      <c r="U8" s="22"/>
      <c r="V8" s="22"/>
      <c r="W8" s="32"/>
      <c r="X8" s="22"/>
      <c r="Y8" s="32"/>
      <c r="Z8" s="22"/>
      <c r="AA8" s="22"/>
      <c r="AB8" s="22"/>
    </row>
    <row r="9" customFormat="false" ht="14.65" hidden="false" customHeight="false" outlineLevel="0" collapsed="false">
      <c r="A9" s="34" t="s">
        <v>47</v>
      </c>
      <c r="B9" s="35" t="s">
        <v>43</v>
      </c>
      <c r="C9" s="22" t="n">
        <v>67</v>
      </c>
      <c r="D9" s="22" t="n">
        <v>5</v>
      </c>
      <c r="E9" s="22" t="n">
        <v>4</v>
      </c>
      <c r="F9" s="22" t="n">
        <v>12</v>
      </c>
      <c r="G9" s="22" t="n">
        <v>3</v>
      </c>
      <c r="H9" s="22" t="n">
        <v>18</v>
      </c>
      <c r="I9" s="22" t="n">
        <v>11</v>
      </c>
      <c r="J9" s="22" t="n">
        <v>3</v>
      </c>
      <c r="K9" s="22" t="n">
        <v>5</v>
      </c>
      <c r="L9" s="22" t="n">
        <v>10</v>
      </c>
      <c r="M9" s="22" t="n">
        <v>17</v>
      </c>
      <c r="N9" s="22" t="n">
        <v>1</v>
      </c>
      <c r="O9" s="22" t="n">
        <v>2</v>
      </c>
      <c r="P9" s="22" t="n">
        <v>1</v>
      </c>
      <c r="Q9" s="22" t="n">
        <v>2</v>
      </c>
      <c r="R9" s="204" t="n">
        <v>0</v>
      </c>
      <c r="S9" s="204" t="n">
        <v>2</v>
      </c>
      <c r="T9" s="204" t="n">
        <v>0</v>
      </c>
      <c r="U9" s="22" t="n">
        <v>2</v>
      </c>
      <c r="V9" s="22" t="n">
        <v>6</v>
      </c>
      <c r="W9" s="32" t="n">
        <f aca="false">SUM(C9:V9)</f>
        <v>171</v>
      </c>
      <c r="X9" s="22"/>
      <c r="Y9" s="32" t="n">
        <f aca="false">SUM(W9:X9)</f>
        <v>171</v>
      </c>
      <c r="Z9" s="22"/>
      <c r="AA9" s="22"/>
      <c r="AB9" s="22"/>
    </row>
    <row r="10" customFormat="false" ht="14.65" hidden="false" customHeight="false" outlineLevel="0" collapsed="false">
      <c r="A10" s="34" t="s">
        <v>48</v>
      </c>
      <c r="B10" s="35" t="s">
        <v>43</v>
      </c>
      <c r="C10" s="22" t="n">
        <v>1</v>
      </c>
      <c r="D10" s="22" t="n">
        <v>0</v>
      </c>
      <c r="E10" s="22" t="n">
        <v>0</v>
      </c>
      <c r="F10" s="22" t="n">
        <v>2</v>
      </c>
      <c r="G10" s="22" t="n">
        <v>0</v>
      </c>
      <c r="H10" s="22" t="n">
        <v>1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1</v>
      </c>
      <c r="N10" s="22" t="n">
        <v>0</v>
      </c>
      <c r="O10" s="22" t="n">
        <v>0</v>
      </c>
      <c r="P10" s="22" t="n">
        <v>0</v>
      </c>
      <c r="Q10" s="22" t="n">
        <v>0</v>
      </c>
      <c r="R10" s="204" t="n">
        <v>0</v>
      </c>
      <c r="S10" s="204" t="n">
        <v>1</v>
      </c>
      <c r="T10" s="204" t="n">
        <v>0</v>
      </c>
      <c r="U10" s="22" t="n">
        <v>0</v>
      </c>
      <c r="V10" s="22" t="n">
        <v>1</v>
      </c>
      <c r="W10" s="32" t="n">
        <f aca="false">SUM(C10:V10)</f>
        <v>7</v>
      </c>
      <c r="X10" s="22"/>
      <c r="Y10" s="32" t="n">
        <f aca="false">SUM(W10:X10)</f>
        <v>7</v>
      </c>
      <c r="Z10" s="22"/>
      <c r="AA10" s="22"/>
      <c r="AB10" s="22"/>
    </row>
    <row r="11" customFormat="false" ht="14.65" hidden="false" customHeight="false" outlineLevel="0" collapsed="false">
      <c r="A11" s="145"/>
      <c r="B11" s="35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04"/>
      <c r="S11" s="204"/>
      <c r="T11" s="204"/>
      <c r="U11" s="22"/>
      <c r="V11" s="22"/>
      <c r="W11" s="32"/>
      <c r="X11" s="22"/>
      <c r="Y11" s="32"/>
      <c r="Z11" s="22"/>
      <c r="AA11" s="22"/>
      <c r="AB11" s="22"/>
    </row>
    <row r="12" customFormat="false" ht="14.65" hidden="false" customHeight="false" outlineLevel="0" collapsed="false">
      <c r="A12" s="145"/>
      <c r="B12" s="35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04"/>
      <c r="S12" s="204"/>
      <c r="T12" s="204"/>
      <c r="U12" s="22"/>
      <c r="V12" s="22"/>
      <c r="W12" s="32"/>
      <c r="X12" s="22"/>
      <c r="Y12" s="32"/>
      <c r="Z12" s="22"/>
      <c r="AA12" s="22"/>
      <c r="AB12" s="22"/>
    </row>
    <row r="13" customFormat="false" ht="14.65" hidden="false" customHeight="false" outlineLevel="0" collapsed="false">
      <c r="W13" s="32"/>
    </row>
    <row r="14" customFormat="false" ht="14.65" hidden="false" customHeight="false" outlineLevel="0" collapsed="false">
      <c r="W14" s="32"/>
    </row>
    <row r="15" customFormat="false" ht="14.65" hidden="false" customHeight="false" outlineLevel="0" collapsed="false">
      <c r="W15" s="32"/>
    </row>
    <row r="16" customFormat="false" ht="14.65" hidden="false" customHeight="false" outlineLevel="0" collapsed="false">
      <c r="W16" s="32"/>
    </row>
    <row r="17" customFormat="false" ht="14.65" hidden="false" customHeight="false" outlineLevel="0" collapsed="false">
      <c r="W17" s="32"/>
    </row>
    <row r="18" customFormat="false" ht="14.65" hidden="false" customHeight="false" outlineLevel="0" collapsed="false">
      <c r="W18" s="32"/>
    </row>
    <row r="19" customFormat="false" ht="14.65" hidden="false" customHeight="false" outlineLevel="0" collapsed="false">
      <c r="W19" s="32"/>
    </row>
    <row r="20" customFormat="false" ht="14.65" hidden="false" customHeight="false" outlineLevel="0" collapsed="false">
      <c r="W20" s="32"/>
    </row>
    <row r="21" customFormat="false" ht="14.65" hidden="false" customHeight="false" outlineLevel="0" collapsed="false">
      <c r="W21" s="32"/>
    </row>
    <row r="22" customFormat="false" ht="14.65" hidden="false" customHeight="false" outlineLevel="0" collapsed="false">
      <c r="W22" s="32"/>
    </row>
    <row r="23" customFormat="false" ht="14.65" hidden="false" customHeight="false" outlineLevel="0" collapsed="false">
      <c r="W23" s="32"/>
    </row>
    <row r="24" customFormat="false" ht="14.65" hidden="false" customHeight="false" outlineLevel="0" collapsed="false">
      <c r="W24" s="32"/>
    </row>
    <row r="25" customFormat="false" ht="14.65" hidden="false" customHeight="false" outlineLevel="0" collapsed="false">
      <c r="W25" s="32"/>
    </row>
    <row r="26" customFormat="false" ht="14.65" hidden="false" customHeight="false" outlineLevel="0" collapsed="false">
      <c r="W26" s="32"/>
    </row>
    <row r="27" customFormat="false" ht="14.65" hidden="false" customHeight="false" outlineLevel="0" collapsed="false">
      <c r="W27" s="32"/>
    </row>
    <row r="28" customFormat="false" ht="14.65" hidden="false" customHeight="false" outlineLevel="0" collapsed="false">
      <c r="W28" s="32"/>
    </row>
    <row r="29" customFormat="false" ht="14.65" hidden="false" customHeight="false" outlineLevel="0" collapsed="false">
      <c r="W29" s="32"/>
    </row>
    <row r="30" customFormat="false" ht="14.65" hidden="false" customHeight="false" outlineLevel="0" collapsed="false">
      <c r="W30" s="32"/>
    </row>
    <row r="31" customFormat="false" ht="14.65" hidden="false" customHeight="false" outlineLevel="0" collapsed="false">
      <c r="W31" s="32"/>
    </row>
    <row r="32" customFormat="false" ht="14.65" hidden="false" customHeight="false" outlineLevel="0" collapsed="false">
      <c r="W32" s="32"/>
    </row>
    <row r="33" customFormat="false" ht="14.65" hidden="false" customHeight="false" outlineLevel="0" collapsed="false">
      <c r="W33" s="32"/>
    </row>
    <row r="34" customFormat="false" ht="14.65" hidden="false" customHeight="false" outlineLevel="0" collapsed="false">
      <c r="W34" s="32"/>
    </row>
    <row r="35" customFormat="false" ht="14.65" hidden="false" customHeight="false" outlineLevel="0" collapsed="false">
      <c r="W35" s="32"/>
    </row>
  </sheetData>
  <printOptions headings="false" gridLines="true" gridLinesSet="true" horizontalCentered="true" verticalCentered="false"/>
  <pageMargins left="0.440277777777778" right="0.4" top="2.47013888888889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Mississippi County, Arkansas&amp;C&amp;"Arial,Bold"&amp;16Abstract of Votes Cast at the
Republican Preferential Primary Election
on the 19th Day of May, 1998&amp;R&amp;"Arial,Bold"&amp;14&amp;P</oddHeader>
    <oddFooter/>
  </headerFooter>
  <rowBreaks count="1" manualBreakCount="1">
    <brk id="6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R11" activePane="bottomRight" state="frozen"/>
      <selection pane="topLeft" activeCell="A1" activeCellId="0" sqref="A1"/>
      <selection pane="topRight" activeCell="R1" activeCellId="0" sqref="R1"/>
      <selection pane="bottomLeft" activeCell="A11" activeCellId="0" sqref="A11"/>
      <selection pane="bottomRight" activeCell="T23" activeCellId="0" sqref="T23 T23"/>
    </sheetView>
  </sheetViews>
  <sheetFormatPr defaultColWidth="8.84765625" defaultRowHeight="14.65" zeroHeight="false" outlineLevelRow="0" outlineLevelCol="0"/>
  <cols>
    <col collapsed="false" customWidth="true" hidden="false" outlineLevel="0" max="1" min="1" style="205" width="35.7"/>
    <col collapsed="false" customWidth="true" hidden="false" outlineLevel="0" max="2" min="2" style="205" width="20.7"/>
    <col collapsed="false" customWidth="false" hidden="false" outlineLevel="0" max="257" min="3" style="205" width="8.85"/>
  </cols>
  <sheetData>
    <row r="1" customFormat="false" ht="151.15" hidden="false" customHeight="true" outlineLevel="0" collapsed="false">
      <c r="A1" s="206" t="s">
        <v>1514</v>
      </c>
      <c r="B1" s="207" t="s">
        <v>1</v>
      </c>
      <c r="C1" s="208" t="s">
        <v>1515</v>
      </c>
      <c r="D1" s="208" t="s">
        <v>1516</v>
      </c>
      <c r="E1" s="208" t="s">
        <v>1517</v>
      </c>
      <c r="F1" s="208" t="s">
        <v>1518</v>
      </c>
      <c r="G1" s="208" t="s">
        <v>1519</v>
      </c>
      <c r="H1" s="208" t="s">
        <v>1520</v>
      </c>
      <c r="I1" s="208" t="s">
        <v>1521</v>
      </c>
      <c r="J1" s="208" t="s">
        <v>1522</v>
      </c>
      <c r="K1" s="208" t="s">
        <v>1523</v>
      </c>
      <c r="L1" s="208" t="s">
        <v>1524</v>
      </c>
      <c r="M1" s="208" t="s">
        <v>1525</v>
      </c>
      <c r="N1" s="208" t="s">
        <v>1526</v>
      </c>
      <c r="O1" s="209" t="s">
        <v>1527</v>
      </c>
      <c r="P1" s="208" t="s">
        <v>1528</v>
      </c>
      <c r="Q1" s="208" t="s">
        <v>1529</v>
      </c>
      <c r="R1" s="208" t="s">
        <v>1530</v>
      </c>
      <c r="S1" s="208" t="s">
        <v>1531</v>
      </c>
      <c r="T1" s="210" t="s">
        <v>137</v>
      </c>
      <c r="U1" s="211"/>
      <c r="V1" s="211"/>
      <c r="W1" s="211"/>
      <c r="X1" s="212"/>
    </row>
    <row r="2" customFormat="false" ht="24.05" hidden="false" customHeight="false" outlineLevel="0" collapsed="false">
      <c r="A2" s="213" t="s">
        <v>24</v>
      </c>
      <c r="B2" s="214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</row>
    <row r="3" customFormat="false" ht="19.35" hidden="false" customHeight="false" outlineLevel="0" collapsed="false">
      <c r="A3" s="214"/>
      <c r="B3" s="214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</row>
    <row r="4" customFormat="false" ht="14.65" hidden="false" customHeight="false" outlineLevel="0" collapsed="false">
      <c r="A4" s="216" t="s">
        <v>25</v>
      </c>
      <c r="B4" s="214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5"/>
    </row>
    <row r="5" customFormat="false" ht="14.65" hidden="false" customHeight="false" outlineLevel="0" collapsed="false">
      <c r="A5" s="214" t="s">
        <v>26</v>
      </c>
      <c r="B5" s="214" t="s">
        <v>27</v>
      </c>
      <c r="C5" s="215" t="n">
        <v>4</v>
      </c>
      <c r="D5" s="215" t="n">
        <v>30</v>
      </c>
      <c r="E5" s="215" t="n">
        <v>16</v>
      </c>
      <c r="F5" s="215" t="n">
        <v>22</v>
      </c>
      <c r="G5" s="215" t="n">
        <v>20</v>
      </c>
      <c r="H5" s="215" t="n">
        <v>8</v>
      </c>
      <c r="I5" s="215" t="n">
        <v>30</v>
      </c>
      <c r="J5" s="215" t="n">
        <v>18</v>
      </c>
      <c r="K5" s="215" t="n">
        <v>23</v>
      </c>
      <c r="L5" s="215" t="n">
        <v>29</v>
      </c>
      <c r="M5" s="215" t="n">
        <v>8</v>
      </c>
      <c r="N5" s="215" t="n">
        <v>8</v>
      </c>
      <c r="O5" s="215" t="n">
        <v>12</v>
      </c>
      <c r="P5" s="215" t="n">
        <v>37</v>
      </c>
      <c r="Q5" s="215" t="n">
        <v>9</v>
      </c>
      <c r="R5" s="215" t="n">
        <v>2</v>
      </c>
      <c r="S5" s="215" t="n">
        <v>11</v>
      </c>
      <c r="T5" s="215" t="n">
        <f aca="false">SUM(C5:S5)</f>
        <v>287</v>
      </c>
    </row>
    <row r="6" customFormat="false" ht="14.65" hidden="false" customHeight="false" outlineLevel="0" collapsed="false">
      <c r="A6" s="214" t="s">
        <v>28</v>
      </c>
      <c r="B6" s="214" t="s">
        <v>27</v>
      </c>
      <c r="C6" s="215" t="n">
        <v>6</v>
      </c>
      <c r="D6" s="215" t="n">
        <v>7</v>
      </c>
      <c r="E6" s="215" t="n">
        <v>4</v>
      </c>
      <c r="F6" s="215" t="n">
        <v>7</v>
      </c>
      <c r="G6" s="215" t="n">
        <v>2</v>
      </c>
      <c r="H6" s="215" t="n">
        <v>4</v>
      </c>
      <c r="I6" s="215" t="n">
        <v>1</v>
      </c>
      <c r="J6" s="215" t="n">
        <v>9</v>
      </c>
      <c r="K6" s="215" t="n">
        <v>10</v>
      </c>
      <c r="L6" s="215" t="n">
        <v>0</v>
      </c>
      <c r="M6" s="215" t="n">
        <v>7</v>
      </c>
      <c r="N6" s="215" t="n">
        <v>8</v>
      </c>
      <c r="O6" s="215" t="n">
        <v>3</v>
      </c>
      <c r="P6" s="215" t="n">
        <v>5</v>
      </c>
      <c r="Q6" s="215" t="n">
        <v>5</v>
      </c>
      <c r="R6" s="215" t="n">
        <v>3</v>
      </c>
      <c r="S6" s="215" t="n">
        <v>2</v>
      </c>
      <c r="T6" s="215" t="n">
        <f aca="false">SUM(C6:S6)</f>
        <v>83</v>
      </c>
    </row>
    <row r="7" customFormat="false" ht="14.65" hidden="false" customHeight="false" outlineLevel="0" collapsed="false">
      <c r="A7" s="214" t="s">
        <v>1532</v>
      </c>
      <c r="B7" s="214" t="s">
        <v>27</v>
      </c>
      <c r="C7" s="215" t="n">
        <v>7</v>
      </c>
      <c r="D7" s="215" t="n">
        <v>17</v>
      </c>
      <c r="E7" s="215" t="n">
        <v>15</v>
      </c>
      <c r="F7" s="215" t="n">
        <v>18</v>
      </c>
      <c r="G7" s="215" t="n">
        <v>14</v>
      </c>
      <c r="H7" s="215" t="n">
        <v>8</v>
      </c>
      <c r="I7" s="215" t="n">
        <v>7</v>
      </c>
      <c r="J7" s="215" t="n">
        <v>9</v>
      </c>
      <c r="K7" s="215" t="n">
        <v>13</v>
      </c>
      <c r="L7" s="215" t="n">
        <v>5</v>
      </c>
      <c r="M7" s="215" t="n">
        <v>9</v>
      </c>
      <c r="N7" s="215" t="n">
        <v>10</v>
      </c>
      <c r="O7" s="215" t="n">
        <v>4</v>
      </c>
      <c r="P7" s="215" t="n">
        <v>9</v>
      </c>
      <c r="Q7" s="215" t="n">
        <v>5</v>
      </c>
      <c r="R7" s="215" t="n">
        <v>7</v>
      </c>
      <c r="S7" s="215" t="n">
        <v>11</v>
      </c>
      <c r="T7" s="215" t="n">
        <f aca="false">SUM(C7:S7)</f>
        <v>168</v>
      </c>
    </row>
    <row r="8" customFormat="false" ht="14.65" hidden="false" customHeight="false" outlineLevel="0" collapsed="false">
      <c r="A8" s="214" t="s">
        <v>30</v>
      </c>
      <c r="B8" s="214" t="s">
        <v>27</v>
      </c>
      <c r="C8" s="215" t="n">
        <v>43</v>
      </c>
      <c r="D8" s="215" t="n">
        <v>149</v>
      </c>
      <c r="E8" s="215" t="n">
        <v>69</v>
      </c>
      <c r="F8" s="215" t="n">
        <v>142</v>
      </c>
      <c r="G8" s="215" t="n">
        <v>55</v>
      </c>
      <c r="H8" s="215" t="n">
        <v>57</v>
      </c>
      <c r="I8" s="215" t="n">
        <v>66</v>
      </c>
      <c r="J8" s="215" t="n">
        <v>72</v>
      </c>
      <c r="K8" s="215" t="n">
        <v>64</v>
      </c>
      <c r="L8" s="215" t="n">
        <v>66</v>
      </c>
      <c r="M8" s="215" t="n">
        <v>51</v>
      </c>
      <c r="N8" s="215" t="n">
        <v>28</v>
      </c>
      <c r="O8" s="215" t="n">
        <v>32</v>
      </c>
      <c r="P8" s="215" t="n">
        <v>91</v>
      </c>
      <c r="Q8" s="215" t="n">
        <v>47</v>
      </c>
      <c r="R8" s="215" t="n">
        <v>14</v>
      </c>
      <c r="S8" s="215" t="n">
        <v>37</v>
      </c>
      <c r="T8" s="215" t="n">
        <f aca="false">SUM(C8:S8)</f>
        <v>1083</v>
      </c>
    </row>
    <row r="9" customFormat="false" ht="14.65" hidden="false" customHeight="false" outlineLevel="0" collapsed="false">
      <c r="A9" s="214"/>
      <c r="B9" s="214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</row>
    <row r="10" customFormat="false" ht="14.65" hidden="false" customHeight="false" outlineLevel="0" collapsed="false">
      <c r="A10" s="216" t="s">
        <v>31</v>
      </c>
      <c r="B10" s="214"/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</row>
    <row r="11" customFormat="false" ht="14.65" hidden="false" customHeight="false" outlineLevel="0" collapsed="false">
      <c r="A11" s="214" t="s">
        <v>32</v>
      </c>
      <c r="B11" s="214" t="s">
        <v>27</v>
      </c>
      <c r="C11" s="215" t="n">
        <v>21</v>
      </c>
      <c r="D11" s="215" t="n">
        <v>30</v>
      </c>
      <c r="E11" s="215" t="n">
        <v>19</v>
      </c>
      <c r="F11" s="215" t="n">
        <v>39</v>
      </c>
      <c r="G11" s="215" t="n">
        <v>20</v>
      </c>
      <c r="H11" s="215" t="n">
        <v>14</v>
      </c>
      <c r="I11" s="215" t="n">
        <v>17</v>
      </c>
      <c r="J11" s="215" t="n">
        <v>35</v>
      </c>
      <c r="K11" s="215" t="n">
        <v>34</v>
      </c>
      <c r="L11" s="215" t="n">
        <v>20</v>
      </c>
      <c r="M11" s="215" t="n">
        <v>11</v>
      </c>
      <c r="N11" s="215" t="n">
        <v>13</v>
      </c>
      <c r="O11" s="215" t="n">
        <v>11</v>
      </c>
      <c r="P11" s="215" t="n">
        <v>28</v>
      </c>
      <c r="Q11" s="215" t="n">
        <v>9</v>
      </c>
      <c r="R11" s="215" t="n">
        <v>4</v>
      </c>
      <c r="S11" s="215" t="n">
        <v>17</v>
      </c>
      <c r="T11" s="215" t="n">
        <f aca="false">SUM(C11:S11)</f>
        <v>342</v>
      </c>
    </row>
    <row r="12" customFormat="false" ht="14.65" hidden="false" customHeight="false" outlineLevel="0" collapsed="false">
      <c r="A12" s="214" t="s">
        <v>481</v>
      </c>
      <c r="B12" s="214" t="s">
        <v>27</v>
      </c>
      <c r="C12" s="215" t="n">
        <v>40</v>
      </c>
      <c r="D12" s="215" t="n">
        <v>179</v>
      </c>
      <c r="E12" s="215" t="n">
        <v>93</v>
      </c>
      <c r="F12" s="215" t="n">
        <v>153</v>
      </c>
      <c r="G12" s="215" t="n">
        <v>74</v>
      </c>
      <c r="H12" s="215" t="n">
        <v>63</v>
      </c>
      <c r="I12" s="215" t="n">
        <v>88</v>
      </c>
      <c r="J12" s="215" t="n">
        <v>73</v>
      </c>
      <c r="K12" s="215" t="n">
        <v>77</v>
      </c>
      <c r="L12" s="215" t="n">
        <v>80</v>
      </c>
      <c r="M12" s="215" t="n">
        <v>65</v>
      </c>
      <c r="N12" s="215" t="n">
        <v>40</v>
      </c>
      <c r="O12" s="215" t="n">
        <v>38</v>
      </c>
      <c r="P12" s="215" t="n">
        <v>109</v>
      </c>
      <c r="Q12" s="215" t="n">
        <v>53</v>
      </c>
      <c r="R12" s="215" t="n">
        <v>23</v>
      </c>
      <c r="S12" s="215" t="n">
        <v>44</v>
      </c>
      <c r="T12" s="215" t="n">
        <f aca="false">SUM(C12:S12)</f>
        <v>1292</v>
      </c>
    </row>
    <row r="13" customFormat="false" ht="14.65" hidden="false" customHeight="false" outlineLevel="0" collapsed="false">
      <c r="A13" s="214"/>
      <c r="B13" s="214"/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5"/>
      <c r="Q13" s="215"/>
      <c r="R13" s="215"/>
      <c r="S13" s="215"/>
      <c r="T13" s="215"/>
    </row>
    <row r="14" customFormat="false" ht="14.65" hidden="false" customHeight="false" outlineLevel="0" collapsed="false">
      <c r="A14" s="216" t="s">
        <v>34</v>
      </c>
      <c r="B14" s="214"/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</row>
    <row r="15" customFormat="false" ht="14.65" hidden="false" customHeight="false" outlineLevel="0" collapsed="false">
      <c r="A15" s="214" t="s">
        <v>1533</v>
      </c>
      <c r="B15" s="214" t="s">
        <v>27</v>
      </c>
      <c r="C15" s="215" t="n">
        <v>28</v>
      </c>
      <c r="D15" s="215"/>
      <c r="E15" s="215"/>
      <c r="F15" s="215"/>
      <c r="G15" s="215"/>
      <c r="H15" s="215" t="n">
        <v>37</v>
      </c>
      <c r="I15" s="215" t="n">
        <v>60</v>
      </c>
      <c r="J15" s="215" t="n">
        <v>60</v>
      </c>
      <c r="K15" s="215" t="n">
        <v>54</v>
      </c>
      <c r="L15" s="215"/>
      <c r="M15" s="215" t="n">
        <v>32</v>
      </c>
      <c r="N15" s="215"/>
      <c r="O15" s="215" t="n">
        <v>15</v>
      </c>
      <c r="P15" s="215"/>
      <c r="Q15" s="215"/>
      <c r="R15" s="215"/>
      <c r="S15" s="215" t="n">
        <v>30</v>
      </c>
      <c r="T15" s="215" t="n">
        <f aca="false">SUM(C15:S15)</f>
        <v>316</v>
      </c>
    </row>
    <row r="16" customFormat="false" ht="14.65" hidden="false" customHeight="false" outlineLevel="0" collapsed="false">
      <c r="A16" s="214" t="s">
        <v>36</v>
      </c>
      <c r="B16" s="214" t="s">
        <v>27</v>
      </c>
      <c r="C16" s="215" t="n">
        <v>16</v>
      </c>
      <c r="D16" s="215"/>
      <c r="E16" s="215"/>
      <c r="F16" s="215"/>
      <c r="G16" s="215"/>
      <c r="H16" s="215" t="n">
        <v>39</v>
      </c>
      <c r="I16" s="215" t="n">
        <v>43</v>
      </c>
      <c r="J16" s="215" t="n">
        <v>49</v>
      </c>
      <c r="K16" s="215" t="n">
        <v>58</v>
      </c>
      <c r="L16" s="215"/>
      <c r="M16" s="215" t="n">
        <v>42</v>
      </c>
      <c r="N16" s="215"/>
      <c r="O16" s="215" t="n">
        <v>34</v>
      </c>
      <c r="P16" s="215"/>
      <c r="Q16" s="215"/>
      <c r="R16" s="215"/>
      <c r="S16" s="215" t="n">
        <v>30</v>
      </c>
      <c r="T16" s="215" t="n">
        <f aca="false">SUM(C16:S16)</f>
        <v>311</v>
      </c>
    </row>
    <row r="17" customFormat="false" ht="14.65" hidden="false" customHeight="false" outlineLevel="0" collapsed="false">
      <c r="A17" s="214"/>
      <c r="B17" s="214"/>
      <c r="C17" s="215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 t="n">
        <f aca="false">SUM(C17:S17)</f>
        <v>0</v>
      </c>
    </row>
    <row r="18" customFormat="false" ht="14.65" hidden="false" customHeight="false" outlineLevel="0" collapsed="false">
      <c r="A18" s="216" t="s">
        <v>37</v>
      </c>
      <c r="B18" s="214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</row>
    <row r="19" customFormat="false" ht="14.65" hidden="false" customHeight="false" outlineLevel="0" collapsed="false">
      <c r="A19" s="214" t="s">
        <v>38</v>
      </c>
      <c r="B19" s="214" t="s">
        <v>27</v>
      </c>
      <c r="C19" s="215" t="n">
        <v>0</v>
      </c>
      <c r="D19" s="215"/>
      <c r="E19" s="215"/>
      <c r="F19" s="215"/>
      <c r="G19" s="215"/>
      <c r="H19" s="215"/>
      <c r="I19" s="215"/>
      <c r="J19" s="215"/>
      <c r="K19" s="215"/>
      <c r="L19" s="215" t="n">
        <v>30</v>
      </c>
      <c r="M19" s="215"/>
      <c r="N19" s="215"/>
      <c r="O19" s="215"/>
      <c r="P19" s="215" t="n">
        <v>9</v>
      </c>
      <c r="Q19" s="215" t="n">
        <v>12</v>
      </c>
      <c r="R19" s="215" t="n">
        <v>1</v>
      </c>
      <c r="S19" s="215"/>
      <c r="T19" s="215" t="n">
        <f aca="false">SUM(C19:S19)</f>
        <v>52</v>
      </c>
    </row>
    <row r="20" customFormat="false" ht="14.65" hidden="false" customHeight="false" outlineLevel="0" collapsed="false">
      <c r="A20" s="214" t="s">
        <v>1534</v>
      </c>
      <c r="B20" s="214" t="s">
        <v>27</v>
      </c>
      <c r="C20" s="215" t="n">
        <v>2</v>
      </c>
      <c r="D20" s="215"/>
      <c r="E20" s="215"/>
      <c r="F20" s="215"/>
      <c r="G20" s="215"/>
      <c r="H20" s="215"/>
      <c r="I20" s="215"/>
      <c r="J20" s="215"/>
      <c r="K20" s="215"/>
      <c r="L20" s="215" t="n">
        <v>36</v>
      </c>
      <c r="M20" s="215"/>
      <c r="N20" s="215"/>
      <c r="O20" s="215"/>
      <c r="P20" s="215" t="n">
        <v>62</v>
      </c>
      <c r="Q20" s="215" t="n">
        <v>21</v>
      </c>
      <c r="R20" s="215" t="n">
        <v>9</v>
      </c>
      <c r="S20" s="215"/>
      <c r="T20" s="215" t="n">
        <f aca="false">SUM(C20:S20)</f>
        <v>130</v>
      </c>
    </row>
    <row r="21" customFormat="false" ht="14.65" hidden="false" customHeight="false" outlineLevel="0" collapsed="false">
      <c r="A21" s="214" t="s">
        <v>40</v>
      </c>
      <c r="B21" s="214" t="s">
        <v>27</v>
      </c>
      <c r="C21" s="215" t="n">
        <v>4</v>
      </c>
      <c r="D21" s="215"/>
      <c r="E21" s="215"/>
      <c r="F21" s="215"/>
      <c r="G21" s="215"/>
      <c r="H21" s="215"/>
      <c r="I21" s="215"/>
      <c r="J21" s="215"/>
      <c r="K21" s="215"/>
      <c r="L21" s="215" t="n">
        <v>29</v>
      </c>
      <c r="M21" s="215"/>
      <c r="N21" s="215"/>
      <c r="O21" s="215"/>
      <c r="P21" s="215" t="n">
        <v>65</v>
      </c>
      <c r="Q21" s="215" t="n">
        <v>21</v>
      </c>
      <c r="R21" s="215" t="n">
        <v>12</v>
      </c>
      <c r="S21" s="215"/>
      <c r="T21" s="215" t="n">
        <f aca="false">SUM(C21:S21)</f>
        <v>131</v>
      </c>
    </row>
    <row r="22" customFormat="false" ht="14.65" hidden="false" customHeight="false" outlineLevel="0" collapsed="false">
      <c r="A22" s="215"/>
      <c r="B22" s="215"/>
      <c r="C22" s="215"/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215"/>
    </row>
    <row r="23" customFormat="false" ht="14.65" hidden="false" customHeight="false" outlineLevel="0" collapsed="false">
      <c r="A23" s="217"/>
      <c r="B23" s="215"/>
      <c r="C23" s="215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  <c r="P23" s="215"/>
      <c r="Q23" s="215"/>
      <c r="R23" s="215"/>
      <c r="S23" s="215"/>
      <c r="T23" s="215"/>
    </row>
    <row r="24" customFormat="false" ht="14.65" hidden="false" customHeight="false" outlineLevel="0" collapsed="false">
      <c r="A24" s="215"/>
      <c r="B24" s="215"/>
      <c r="C24" s="215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</row>
    <row r="25" customFormat="false" ht="14.65" hidden="false" customHeight="false" outlineLevel="0" collapsed="false">
      <c r="A25" s="215"/>
      <c r="B25" s="215"/>
      <c r="C25" s="215"/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5"/>
      <c r="O25" s="215"/>
      <c r="P25" s="215"/>
      <c r="Q25" s="215"/>
      <c r="R25" s="215"/>
      <c r="S25" s="215"/>
      <c r="T25" s="215"/>
    </row>
    <row r="26" customFormat="false" ht="14.65" hidden="false" customHeight="false" outlineLevel="0" collapsed="false">
      <c r="A26" s="215"/>
      <c r="B26" s="215"/>
      <c r="C26" s="215"/>
      <c r="D26" s="215"/>
      <c r="E26" s="215"/>
      <c r="F26" s="215"/>
      <c r="G26" s="215"/>
      <c r="H26" s="215"/>
      <c r="I26" s="215"/>
      <c r="J26" s="215"/>
      <c r="K26" s="215"/>
      <c r="L26" s="215"/>
      <c r="M26" s="215"/>
      <c r="N26" s="215"/>
      <c r="O26" s="215"/>
      <c r="P26" s="215"/>
      <c r="Q26" s="215"/>
      <c r="R26" s="215"/>
      <c r="S26" s="215"/>
      <c r="T26" s="215"/>
    </row>
    <row r="27" customFormat="false" ht="14.65" hidden="false" customHeight="false" outlineLevel="0" collapsed="false">
      <c r="A27" s="215"/>
      <c r="B27" s="215"/>
      <c r="C27" s="215"/>
      <c r="D27" s="215"/>
      <c r="E27" s="215"/>
      <c r="F27" s="215"/>
      <c r="G27" s="215"/>
      <c r="H27" s="215"/>
      <c r="I27" s="215"/>
      <c r="J27" s="215"/>
      <c r="K27" s="215"/>
      <c r="L27" s="215"/>
      <c r="M27" s="215"/>
      <c r="N27" s="215"/>
      <c r="O27" s="215"/>
      <c r="P27" s="215"/>
      <c r="Q27" s="215"/>
      <c r="R27" s="215"/>
      <c r="S27" s="215"/>
      <c r="T27" s="215"/>
    </row>
    <row r="28" customFormat="false" ht="14.65" hidden="false" customHeight="false" outlineLevel="0" collapsed="false">
      <c r="A28" s="215"/>
      <c r="B28" s="21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5"/>
      <c r="P28" s="215"/>
      <c r="Q28" s="215"/>
      <c r="R28" s="215"/>
      <c r="S28" s="215"/>
      <c r="T28" s="215"/>
    </row>
    <row r="29" customFormat="false" ht="14.65" hidden="false" customHeight="false" outlineLevel="0" collapsed="false">
      <c r="A29" s="215"/>
      <c r="B29" s="215"/>
      <c r="C29" s="215"/>
      <c r="D29" s="215"/>
      <c r="E29" s="215"/>
      <c r="F29" s="215"/>
      <c r="G29" s="215"/>
      <c r="H29" s="215"/>
      <c r="I29" s="215"/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T29" s="215"/>
    </row>
    <row r="30" customFormat="false" ht="14.65" hidden="false" customHeight="false" outlineLevel="0" collapsed="false">
      <c r="A30" s="215"/>
      <c r="B30" s="215"/>
      <c r="C30" s="215"/>
      <c r="D30" s="215"/>
      <c r="E30" s="215"/>
      <c r="F30" s="215"/>
      <c r="G30" s="215"/>
      <c r="H30" s="215"/>
      <c r="I30" s="215"/>
      <c r="J30" s="215"/>
      <c r="K30" s="215"/>
      <c r="L30" s="215"/>
      <c r="M30" s="215"/>
      <c r="N30" s="215"/>
      <c r="O30" s="215"/>
      <c r="P30" s="215"/>
      <c r="Q30" s="215"/>
      <c r="R30" s="215"/>
      <c r="S30" s="215"/>
      <c r="T30" s="215"/>
    </row>
    <row r="31" customFormat="false" ht="14.65" hidden="false" customHeight="fals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  <c r="R31" s="215"/>
      <c r="S31" s="215"/>
      <c r="T31" s="215"/>
    </row>
    <row r="32" customFormat="false" ht="14.65" hidden="false" customHeight="false" outlineLevel="0" collapsed="false">
      <c r="A32" s="215"/>
      <c r="B32" s="215"/>
      <c r="C32" s="215"/>
      <c r="D32" s="215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</row>
    <row r="33" customFormat="false" ht="14.65" hidden="false" customHeight="false" outlineLevel="0" collapsed="false">
      <c r="A33" s="215"/>
      <c r="B33" s="215"/>
      <c r="C33" s="215"/>
      <c r="D33" s="215"/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5"/>
      <c r="P33" s="215"/>
      <c r="Q33" s="215"/>
      <c r="R33" s="215"/>
      <c r="S33" s="215"/>
      <c r="T33" s="215"/>
    </row>
    <row r="34" customFormat="false" ht="14.65" hidden="false" customHeight="false" outlineLevel="0" collapsed="false">
      <c r="A34" s="215"/>
      <c r="B34" s="215"/>
      <c r="C34" s="215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  <c r="P34" s="215"/>
      <c r="Q34" s="215"/>
      <c r="R34" s="215"/>
      <c r="S34" s="215"/>
      <c r="T34" s="215"/>
    </row>
    <row r="35" customFormat="false" ht="14.65" hidden="false" customHeight="fals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  <c r="J35" s="215"/>
      <c r="K35" s="215"/>
      <c r="L35" s="215"/>
      <c r="M35" s="215"/>
      <c r="N35" s="215"/>
      <c r="O35" s="215"/>
      <c r="P35" s="215"/>
      <c r="Q35" s="215"/>
      <c r="R35" s="215"/>
      <c r="S35" s="215"/>
      <c r="T35" s="215"/>
    </row>
    <row r="36" customFormat="false" ht="14.65" hidden="false" customHeight="false" outlineLevel="0" collapsed="false">
      <c r="A36" s="215"/>
      <c r="B36" s="215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  <c r="Q36" s="215"/>
      <c r="R36" s="215"/>
      <c r="S36" s="215"/>
      <c r="T36" s="215"/>
    </row>
    <row r="37" customFormat="false" ht="14.65" hidden="false" customHeight="fals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</row>
    <row r="38" customFormat="false" ht="14.65" hidden="false" customHeight="fals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5"/>
    </row>
    <row r="39" customFormat="false" ht="14.65" hidden="false" customHeight="fals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  <c r="Q39" s="215"/>
      <c r="R39" s="215"/>
      <c r="S39" s="215"/>
      <c r="T39" s="215"/>
    </row>
    <row r="40" customFormat="false" ht="14.65" hidden="false" customHeight="fals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</row>
    <row r="41" customFormat="false" ht="14.65" hidden="false" customHeight="fals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5"/>
    </row>
    <row r="42" customFormat="false" ht="14.6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  <c r="R42" s="215"/>
      <c r="S42" s="215"/>
      <c r="T42" s="215"/>
    </row>
    <row r="43" customFormat="false" ht="14.6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  <c r="R43" s="215"/>
      <c r="S43" s="215"/>
      <c r="T43" s="215"/>
    </row>
    <row r="44" customFormat="false" ht="14.6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</row>
    <row r="45" customFormat="false" ht="14.6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</row>
    <row r="46" customFormat="false" ht="14.6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215"/>
      <c r="S46" s="215"/>
      <c r="T46" s="215"/>
    </row>
    <row r="47" customFormat="false" ht="14.6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  <c r="R47" s="215"/>
      <c r="S47" s="215"/>
      <c r="T47" s="215"/>
    </row>
    <row r="48" customFormat="false" ht="14.6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5"/>
      <c r="R48" s="215"/>
      <c r="S48" s="215"/>
      <c r="T48" s="215"/>
    </row>
    <row r="49" customFormat="false" ht="14.6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  <c r="R49" s="215"/>
      <c r="S49" s="215"/>
      <c r="T49" s="215"/>
    </row>
  </sheetData>
  <printOptions headings="false" gridLines="true" gridLinesSet="true" horizontalCentered="false" verticalCentered="false"/>
  <pageMargins left="0" right="0" top="2" bottom="0.5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Held in Monroe County, Arkansas&amp;C&amp;14Abstract of Votes Cast at the Democratic
 Preferential Primary Election on the 19th Day of May, 1998</oddHeader>
    <oddFooter>&amp;CPage &amp;P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T1" activeCellId="0" sqref="T1 T1"/>
    </sheetView>
  </sheetViews>
  <sheetFormatPr defaultColWidth="8.84765625" defaultRowHeight="14.65" zeroHeight="false" outlineLevelRow="0" outlineLevelCol="0"/>
  <cols>
    <col collapsed="false" customWidth="true" hidden="false" outlineLevel="0" max="1" min="1" style="218" width="35.7"/>
    <col collapsed="false" customWidth="true" hidden="false" outlineLevel="0" max="2" min="2" style="218" width="20.7"/>
    <col collapsed="false" customWidth="false" hidden="false" outlineLevel="0" max="257" min="3" style="218" width="8.85"/>
  </cols>
  <sheetData>
    <row r="1" customFormat="false" ht="159.6" hidden="false" customHeight="true" outlineLevel="0" collapsed="false">
      <c r="A1" s="219" t="s">
        <v>1514</v>
      </c>
      <c r="B1" s="220" t="s">
        <v>1</v>
      </c>
      <c r="C1" s="221" t="s">
        <v>1535</v>
      </c>
      <c r="D1" s="221" t="s">
        <v>1516</v>
      </c>
      <c r="E1" s="221" t="s">
        <v>1517</v>
      </c>
      <c r="F1" s="221" t="s">
        <v>1518</v>
      </c>
      <c r="G1" s="221" t="s">
        <v>1519</v>
      </c>
      <c r="H1" s="221" t="s">
        <v>1520</v>
      </c>
      <c r="I1" s="221" t="s">
        <v>1521</v>
      </c>
      <c r="J1" s="221" t="s">
        <v>1522</v>
      </c>
      <c r="K1" s="221" t="s">
        <v>1523</v>
      </c>
      <c r="L1" s="221" t="s">
        <v>1524</v>
      </c>
      <c r="M1" s="221" t="s">
        <v>1525</v>
      </c>
      <c r="N1" s="221" t="s">
        <v>1526</v>
      </c>
      <c r="O1" s="222" t="s">
        <v>1527</v>
      </c>
      <c r="P1" s="221" t="s">
        <v>1528</v>
      </c>
      <c r="Q1" s="221" t="s">
        <v>1529</v>
      </c>
      <c r="R1" s="221" t="s">
        <v>1530</v>
      </c>
      <c r="S1" s="221" t="s">
        <v>1531</v>
      </c>
      <c r="T1" s="221" t="s">
        <v>137</v>
      </c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</row>
    <row r="2" customFormat="false" ht="24.05" hidden="false" customHeight="false" outlineLevel="0" collapsed="false">
      <c r="A2" s="225" t="s">
        <v>24</v>
      </c>
      <c r="B2" s="226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24"/>
      <c r="AI2" s="224"/>
      <c r="AJ2" s="224"/>
      <c r="AK2" s="224"/>
      <c r="AL2" s="224"/>
      <c r="AM2" s="224"/>
      <c r="AN2" s="224"/>
      <c r="AO2" s="224"/>
      <c r="AP2" s="224"/>
      <c r="AQ2" s="224"/>
      <c r="AR2" s="224"/>
    </row>
    <row r="3" customFormat="false" ht="19.35" hidden="false" customHeight="false" outlineLevel="0" collapsed="false">
      <c r="A3" s="226"/>
      <c r="B3" s="226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</row>
    <row r="4" customFormat="false" ht="14.65" hidden="false" customHeight="false" outlineLevel="0" collapsed="false">
      <c r="A4" s="227" t="s">
        <v>25</v>
      </c>
      <c r="B4" s="226"/>
      <c r="C4" s="224"/>
      <c r="D4" s="224"/>
      <c r="E4" s="224" t="s">
        <v>46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  <c r="V4" s="224"/>
      <c r="W4" s="224"/>
      <c r="X4" s="224"/>
      <c r="Y4" s="224"/>
      <c r="Z4" s="224"/>
      <c r="AA4" s="224"/>
      <c r="AB4" s="224"/>
      <c r="AC4" s="224"/>
      <c r="AD4" s="224"/>
      <c r="AE4" s="224"/>
      <c r="AF4" s="224"/>
      <c r="AG4" s="224"/>
      <c r="AH4" s="224"/>
      <c r="AI4" s="224"/>
      <c r="AJ4" s="224"/>
      <c r="AK4" s="224"/>
      <c r="AL4" s="224"/>
      <c r="AM4" s="224"/>
      <c r="AN4" s="224"/>
      <c r="AO4" s="224"/>
      <c r="AP4" s="224"/>
      <c r="AQ4" s="224"/>
      <c r="AR4" s="224"/>
    </row>
    <row r="5" customFormat="false" ht="14.65" hidden="false" customHeight="false" outlineLevel="0" collapsed="false">
      <c r="A5" s="226" t="s">
        <v>42</v>
      </c>
      <c r="B5" s="226" t="s">
        <v>43</v>
      </c>
      <c r="C5" s="224" t="n">
        <v>2</v>
      </c>
      <c r="D5" s="224" t="n">
        <v>6</v>
      </c>
      <c r="E5" s="224" t="n">
        <v>2</v>
      </c>
      <c r="F5" s="224" t="n">
        <v>9</v>
      </c>
      <c r="G5" s="224" t="n">
        <v>1</v>
      </c>
      <c r="H5" s="224" t="n">
        <v>0</v>
      </c>
      <c r="I5" s="224" t="n">
        <v>2</v>
      </c>
      <c r="J5" s="224" t="n">
        <v>1</v>
      </c>
      <c r="K5" s="224" t="n">
        <v>10</v>
      </c>
      <c r="L5" s="224" t="n">
        <v>0</v>
      </c>
      <c r="M5" s="224" t="n">
        <v>0</v>
      </c>
      <c r="N5" s="224" t="n">
        <v>1</v>
      </c>
      <c r="O5" s="224" t="n">
        <v>0</v>
      </c>
      <c r="P5" s="224" t="n">
        <v>0</v>
      </c>
      <c r="Q5" s="224" t="n">
        <v>0</v>
      </c>
      <c r="R5" s="224" t="n">
        <v>0</v>
      </c>
      <c r="S5" s="224" t="n">
        <v>1</v>
      </c>
      <c r="T5" s="224" t="n">
        <f aca="false">SUM(C5:S5)</f>
        <v>35</v>
      </c>
      <c r="U5" s="224"/>
      <c r="V5" s="224"/>
      <c r="W5" s="224"/>
      <c r="X5" s="224"/>
      <c r="Y5" s="224"/>
      <c r="Z5" s="224"/>
      <c r="AA5" s="224"/>
      <c r="AB5" s="224"/>
      <c r="AC5" s="224"/>
      <c r="AD5" s="224"/>
      <c r="AE5" s="224"/>
      <c r="AF5" s="224"/>
      <c r="AG5" s="224"/>
      <c r="AH5" s="224"/>
      <c r="AI5" s="224"/>
      <c r="AJ5" s="224"/>
      <c r="AK5" s="224"/>
      <c r="AL5" s="224"/>
      <c r="AM5" s="224"/>
      <c r="AN5" s="224"/>
      <c r="AO5" s="224"/>
      <c r="AP5" s="224"/>
      <c r="AQ5" s="224"/>
      <c r="AR5" s="224"/>
    </row>
    <row r="6" customFormat="false" ht="14.65" hidden="false" customHeight="false" outlineLevel="0" collapsed="false">
      <c r="A6" s="226" t="s">
        <v>44</v>
      </c>
      <c r="B6" s="226" t="s">
        <v>43</v>
      </c>
      <c r="C6" s="224" t="n">
        <v>0</v>
      </c>
      <c r="D6" s="224" t="n">
        <v>0</v>
      </c>
      <c r="E6" s="224" t="n">
        <v>3</v>
      </c>
      <c r="F6" s="224" t="n">
        <v>1</v>
      </c>
      <c r="G6" s="224" t="n">
        <v>2</v>
      </c>
      <c r="H6" s="224" t="n">
        <v>2</v>
      </c>
      <c r="I6" s="224" t="n">
        <v>0</v>
      </c>
      <c r="J6" s="224" t="n">
        <v>1</v>
      </c>
      <c r="K6" s="224" t="n">
        <v>0</v>
      </c>
      <c r="L6" s="224" t="n">
        <v>0</v>
      </c>
      <c r="M6" s="224" t="n">
        <v>0</v>
      </c>
      <c r="N6" s="224" t="n">
        <v>0</v>
      </c>
      <c r="O6" s="224" t="n">
        <v>0</v>
      </c>
      <c r="P6" s="224" t="n">
        <v>1</v>
      </c>
      <c r="Q6" s="224" t="n">
        <v>0</v>
      </c>
      <c r="R6" s="224" t="n">
        <v>0</v>
      </c>
      <c r="S6" s="224" t="n">
        <v>0</v>
      </c>
      <c r="T6" s="224" t="n">
        <f aca="false">SUM(C6:S6)</f>
        <v>10</v>
      </c>
      <c r="U6" s="224"/>
      <c r="V6" s="224"/>
      <c r="W6" s="224"/>
      <c r="X6" s="224"/>
      <c r="Y6" s="224"/>
      <c r="Z6" s="224"/>
      <c r="AA6" s="224"/>
      <c r="AB6" s="224"/>
      <c r="AC6" s="224"/>
      <c r="AD6" s="224"/>
      <c r="AE6" s="224"/>
      <c r="AF6" s="224"/>
      <c r="AG6" s="224"/>
      <c r="AH6" s="224"/>
      <c r="AI6" s="224"/>
      <c r="AJ6" s="224"/>
      <c r="AK6" s="224"/>
      <c r="AL6" s="224"/>
      <c r="AM6" s="224"/>
      <c r="AN6" s="224"/>
      <c r="AO6" s="224"/>
      <c r="AP6" s="224"/>
      <c r="AQ6" s="224"/>
      <c r="AR6" s="224"/>
    </row>
    <row r="7" customFormat="false" ht="14.65" hidden="false" customHeight="false" outlineLevel="0" collapsed="false">
      <c r="A7" s="226"/>
      <c r="B7" s="226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</row>
    <row r="8" customFormat="false" ht="14.65" hidden="false" customHeight="false" outlineLevel="0" collapsed="false">
      <c r="A8" s="227" t="s">
        <v>45</v>
      </c>
      <c r="B8" s="226"/>
      <c r="C8" s="224"/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  <c r="T8" s="224"/>
      <c r="U8" s="224"/>
      <c r="V8" s="224"/>
      <c r="W8" s="224"/>
      <c r="X8" s="224"/>
      <c r="Y8" s="224"/>
      <c r="Z8" s="224"/>
      <c r="AA8" s="224"/>
      <c r="AB8" s="224"/>
      <c r="AC8" s="224"/>
      <c r="AD8" s="224"/>
      <c r="AE8" s="224"/>
      <c r="AF8" s="224"/>
      <c r="AG8" s="224"/>
      <c r="AH8" s="224"/>
      <c r="AI8" s="224"/>
      <c r="AJ8" s="224"/>
      <c r="AK8" s="224"/>
      <c r="AL8" s="224"/>
      <c r="AM8" s="224"/>
      <c r="AN8" s="224"/>
      <c r="AO8" s="224"/>
      <c r="AP8" s="224"/>
      <c r="AQ8" s="224"/>
      <c r="AR8" s="224"/>
    </row>
    <row r="9" customFormat="false" ht="14.65" hidden="false" customHeight="false" outlineLevel="0" collapsed="false">
      <c r="A9" s="226" t="s">
        <v>47</v>
      </c>
      <c r="B9" s="226" t="s">
        <v>43</v>
      </c>
      <c r="C9" s="224" t="n">
        <v>2</v>
      </c>
      <c r="D9" s="224" t="n">
        <v>7</v>
      </c>
      <c r="E9" s="224" t="n">
        <v>4</v>
      </c>
      <c r="F9" s="224" t="n">
        <v>11</v>
      </c>
      <c r="G9" s="224" t="n">
        <v>3</v>
      </c>
      <c r="H9" s="224" t="n">
        <v>1</v>
      </c>
      <c r="I9" s="224" t="n">
        <v>2</v>
      </c>
      <c r="J9" s="224" t="n">
        <v>2</v>
      </c>
      <c r="K9" s="224" t="n">
        <v>10</v>
      </c>
      <c r="L9" s="224" t="n">
        <v>0</v>
      </c>
      <c r="M9" s="224" t="n">
        <v>0</v>
      </c>
      <c r="N9" s="224" t="n">
        <v>1</v>
      </c>
      <c r="O9" s="224" t="n">
        <v>0</v>
      </c>
      <c r="P9" s="224" t="n">
        <v>1</v>
      </c>
      <c r="Q9" s="224" t="n">
        <v>0</v>
      </c>
      <c r="R9" s="224" t="n">
        <v>0</v>
      </c>
      <c r="S9" s="224" t="n">
        <v>1</v>
      </c>
      <c r="T9" s="224" t="n">
        <f aca="false">SUM(C9:S9)</f>
        <v>45</v>
      </c>
      <c r="U9" s="224"/>
      <c r="V9" s="224"/>
      <c r="W9" s="224"/>
      <c r="X9" s="224"/>
      <c r="Y9" s="224"/>
      <c r="Z9" s="224"/>
      <c r="AA9" s="224"/>
      <c r="AB9" s="224"/>
      <c r="AC9" s="224"/>
      <c r="AD9" s="224"/>
      <c r="AE9" s="224"/>
      <c r="AF9" s="224"/>
      <c r="AG9" s="224"/>
      <c r="AH9" s="224"/>
      <c r="AI9" s="224"/>
      <c r="AJ9" s="224"/>
      <c r="AK9" s="224"/>
      <c r="AL9" s="224"/>
      <c r="AM9" s="224"/>
      <c r="AN9" s="224"/>
      <c r="AO9" s="224"/>
      <c r="AP9" s="224"/>
      <c r="AQ9" s="224"/>
      <c r="AR9" s="224"/>
    </row>
    <row r="10" customFormat="false" ht="14.65" hidden="false" customHeight="false" outlineLevel="0" collapsed="false">
      <c r="A10" s="226" t="s">
        <v>48</v>
      </c>
      <c r="B10" s="226" t="s">
        <v>43</v>
      </c>
      <c r="C10" s="224" t="n">
        <v>0</v>
      </c>
      <c r="D10" s="224" t="n">
        <v>0</v>
      </c>
      <c r="E10" s="224" t="n">
        <v>1</v>
      </c>
      <c r="F10" s="224" t="n">
        <v>0</v>
      </c>
      <c r="G10" s="224" t="n">
        <v>0</v>
      </c>
      <c r="H10" s="224" t="n">
        <v>0</v>
      </c>
      <c r="I10" s="224" t="n">
        <v>0</v>
      </c>
      <c r="J10" s="224" t="n">
        <v>0</v>
      </c>
      <c r="K10" s="224" t="n">
        <v>0</v>
      </c>
      <c r="L10" s="224" t="n">
        <v>0</v>
      </c>
      <c r="M10" s="224" t="n">
        <v>0</v>
      </c>
      <c r="N10" s="224" t="n">
        <v>0</v>
      </c>
      <c r="O10" s="224" t="n">
        <v>0</v>
      </c>
      <c r="P10" s="224" t="n">
        <v>0</v>
      </c>
      <c r="Q10" s="224" t="n">
        <v>0</v>
      </c>
      <c r="R10" s="224" t="n">
        <v>0</v>
      </c>
      <c r="S10" s="224" t="n">
        <v>0</v>
      </c>
      <c r="T10" s="224" t="n">
        <f aca="false">SUM(C10:S10)</f>
        <v>1</v>
      </c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</row>
    <row r="11" customFormat="false" ht="14.65" hidden="false" customHeight="false" outlineLevel="0" collapsed="false">
      <c r="A11" s="226"/>
      <c r="B11" s="226"/>
      <c r="C11" s="224"/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14.65" hidden="false" customHeight="false" outlineLevel="0" collapsed="false">
      <c r="A12" s="226"/>
      <c r="B12" s="226"/>
      <c r="C12" s="224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  <c r="AR12" s="224"/>
    </row>
    <row r="13" customFormat="false" ht="14.65" hidden="false" customHeight="false" outlineLevel="0" collapsed="false">
      <c r="A13" s="228"/>
      <c r="B13" s="228"/>
    </row>
    <row r="14" customFormat="false" ht="14.65" hidden="false" customHeight="false" outlineLevel="0" collapsed="false">
      <c r="A14" s="229"/>
      <c r="B14" s="228"/>
    </row>
    <row r="15" customFormat="false" ht="14.65" hidden="false" customHeight="false" outlineLevel="0" collapsed="false">
      <c r="A15" s="228"/>
      <c r="B15" s="228"/>
    </row>
    <row r="16" customFormat="false" ht="14.65" hidden="false" customHeight="false" outlineLevel="0" collapsed="false">
      <c r="A16" s="228"/>
      <c r="B16" s="228"/>
    </row>
    <row r="17" customFormat="false" ht="14.65" hidden="false" customHeight="false" outlineLevel="0" collapsed="false">
      <c r="A17" s="228"/>
      <c r="B17" s="228"/>
    </row>
    <row r="18" customFormat="false" ht="14.65" hidden="false" customHeight="false" outlineLevel="0" collapsed="false">
      <c r="A18" s="229"/>
      <c r="B18" s="228"/>
    </row>
    <row r="19" customFormat="false" ht="14.65" hidden="false" customHeight="false" outlineLevel="0" collapsed="false">
      <c r="A19" s="228"/>
      <c r="B19" s="228"/>
    </row>
    <row r="20" customFormat="false" ht="14.65" hidden="false" customHeight="false" outlineLevel="0" collapsed="false">
      <c r="A20" s="228"/>
      <c r="B20" s="228"/>
    </row>
    <row r="21" customFormat="false" ht="14.65" hidden="false" customHeight="false" outlineLevel="0" collapsed="false">
      <c r="A21" s="228"/>
      <c r="B21" s="228"/>
    </row>
    <row r="23" customFormat="false" ht="14.65" hidden="false" customHeight="false" outlineLevel="0" collapsed="false">
      <c r="A23" s="230"/>
    </row>
  </sheetData>
  <printOptions headings="false" gridLines="true" gridLinesSet="true" horizontalCentered="false" verticalCentered="false"/>
  <pageMargins left="0" right="0" top="2" bottom="0.5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Held in Monroe County, Arkansas&amp;C&amp;14Abstract of Votes Cast at the Republican
 Preferential Primary Election on the 19th Day of May, 1998</oddHeader>
    <oddFooter>&amp;CPage &amp;P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R5" activePane="bottomRight" state="frozen"/>
      <selection pane="topLeft" activeCell="A1" activeCellId="0" sqref="A1"/>
      <selection pane="topRight" activeCell="R1" activeCellId="0" sqref="R1"/>
      <selection pane="bottomLeft" activeCell="A5" activeCellId="0" sqref="A5"/>
      <selection pane="bottomRigh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6.56"/>
    <col collapsed="false" customWidth="true" hidden="false" outlineLevel="0" max="2" min="2" style="0" width="18.56"/>
    <col collapsed="false" customWidth="true" hidden="false" outlineLevel="0" max="21" min="21" style="23" width="10.71"/>
  </cols>
  <sheetData>
    <row r="1" customFormat="false" ht="83.45" hidden="false" customHeight="true" outlineLevel="0" collapsed="false">
      <c r="A1" s="24" t="s">
        <v>1536</v>
      </c>
      <c r="B1" s="25" t="s">
        <v>1</v>
      </c>
      <c r="C1" s="43" t="s">
        <v>1537</v>
      </c>
      <c r="D1" s="43" t="s">
        <v>304</v>
      </c>
      <c r="E1" s="26" t="s">
        <v>1538</v>
      </c>
      <c r="F1" s="26" t="s">
        <v>1315</v>
      </c>
      <c r="G1" s="26" t="s">
        <v>1539</v>
      </c>
      <c r="H1" s="27" t="s">
        <v>1540</v>
      </c>
      <c r="I1" s="27" t="s">
        <v>1541</v>
      </c>
      <c r="J1" s="26" t="s">
        <v>1542</v>
      </c>
      <c r="K1" s="26" t="s">
        <v>1543</v>
      </c>
      <c r="L1" s="26" t="s">
        <v>1544</v>
      </c>
      <c r="M1" s="26" t="s">
        <v>1545</v>
      </c>
      <c r="N1" s="26" t="s">
        <v>1546</v>
      </c>
      <c r="O1" s="26" t="s">
        <v>1547</v>
      </c>
      <c r="P1" s="26" t="s">
        <v>1548</v>
      </c>
      <c r="Q1" s="26" t="s">
        <v>1549</v>
      </c>
      <c r="R1" s="26" t="s">
        <v>1550</v>
      </c>
      <c r="S1" s="26" t="s">
        <v>1551</v>
      </c>
      <c r="T1" s="26" t="s">
        <v>1552</v>
      </c>
      <c r="U1" s="64" t="s">
        <v>83</v>
      </c>
      <c r="V1" s="36"/>
      <c r="W1" s="36"/>
      <c r="X1" s="36"/>
      <c r="Z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Z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32"/>
      <c r="V3" s="22"/>
      <c r="W3" s="22"/>
      <c r="X3" s="22"/>
      <c r="Y3" s="22"/>
      <c r="Z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32"/>
      <c r="V4" s="22"/>
      <c r="W4" s="22"/>
      <c r="X4" s="22"/>
      <c r="Y4" s="22"/>
      <c r="Z4" s="22"/>
    </row>
    <row r="5" customFormat="false" ht="14.65" hidden="false" customHeight="false" outlineLevel="0" collapsed="false">
      <c r="A5" s="34" t="s">
        <v>26</v>
      </c>
      <c r="B5" s="35" t="s">
        <v>27</v>
      </c>
      <c r="C5" s="22" t="n">
        <v>58</v>
      </c>
      <c r="D5" s="22" t="n">
        <v>13</v>
      </c>
      <c r="E5" s="22" t="n">
        <v>32</v>
      </c>
      <c r="F5" s="22" t="n">
        <v>10</v>
      </c>
      <c r="G5" s="22" t="n">
        <v>5</v>
      </c>
      <c r="H5" s="22" t="n">
        <v>38</v>
      </c>
      <c r="I5" s="22" t="n">
        <v>25</v>
      </c>
      <c r="J5" s="22" t="n">
        <v>15</v>
      </c>
      <c r="K5" s="22" t="n">
        <v>19</v>
      </c>
      <c r="L5" s="22" t="n">
        <v>28</v>
      </c>
      <c r="M5" s="22" t="n">
        <v>78</v>
      </c>
      <c r="N5" s="22" t="n">
        <v>48</v>
      </c>
      <c r="O5" s="22" t="n">
        <v>56</v>
      </c>
      <c r="P5" s="22" t="n">
        <v>36</v>
      </c>
      <c r="Q5" s="22" t="n">
        <v>30</v>
      </c>
      <c r="R5" s="22" t="n">
        <v>46</v>
      </c>
      <c r="S5" s="22" t="n">
        <v>27</v>
      </c>
      <c r="T5" s="22" t="n">
        <v>23</v>
      </c>
      <c r="U5" s="32" t="n">
        <f aca="false">SUM(C5:T5)</f>
        <v>587</v>
      </c>
      <c r="V5" s="22"/>
      <c r="W5" s="22"/>
      <c r="X5" s="22"/>
      <c r="Y5" s="22"/>
      <c r="Z5" s="22"/>
    </row>
    <row r="6" customFormat="false" ht="14.65" hidden="false" customHeight="false" outlineLevel="0" collapsed="false">
      <c r="A6" s="34" t="s">
        <v>28</v>
      </c>
      <c r="B6" s="35" t="s">
        <v>27</v>
      </c>
      <c r="C6" s="22" t="n">
        <v>28</v>
      </c>
      <c r="D6" s="22" t="n">
        <v>2</v>
      </c>
      <c r="E6" s="22" t="n">
        <v>15</v>
      </c>
      <c r="F6" s="22" t="n">
        <v>7</v>
      </c>
      <c r="G6" s="22"/>
      <c r="H6" s="22" t="n">
        <v>20</v>
      </c>
      <c r="I6" s="22" t="n">
        <v>16</v>
      </c>
      <c r="J6" s="22" t="n">
        <v>2</v>
      </c>
      <c r="K6" s="22" t="n">
        <v>2</v>
      </c>
      <c r="L6" s="22" t="n">
        <v>8</v>
      </c>
      <c r="M6" s="22" t="n">
        <v>29</v>
      </c>
      <c r="N6" s="22" t="n">
        <v>27</v>
      </c>
      <c r="O6" s="22" t="n">
        <v>24</v>
      </c>
      <c r="P6" s="22" t="n">
        <v>9</v>
      </c>
      <c r="Q6" s="22" t="n">
        <v>11</v>
      </c>
      <c r="R6" s="22" t="n">
        <v>10</v>
      </c>
      <c r="S6" s="22" t="n">
        <v>12</v>
      </c>
      <c r="T6" s="22" t="n">
        <v>10</v>
      </c>
      <c r="U6" s="32" t="n">
        <f aca="false">SUM(C6:T6)</f>
        <v>232</v>
      </c>
      <c r="V6" s="22"/>
      <c r="W6" s="22"/>
      <c r="X6" s="22"/>
      <c r="Y6" s="22"/>
      <c r="Z6" s="22"/>
    </row>
    <row r="7" customFormat="false" ht="14.65" hidden="false" customHeight="false" outlineLevel="0" collapsed="false">
      <c r="A7" s="35" t="s">
        <v>29</v>
      </c>
      <c r="B7" s="35" t="s">
        <v>27</v>
      </c>
      <c r="C7" s="22" t="n">
        <v>14</v>
      </c>
      <c r="D7" s="22" t="n">
        <v>1</v>
      </c>
      <c r="E7" s="22" t="n">
        <v>10</v>
      </c>
      <c r="F7" s="22" t="n">
        <v>3</v>
      </c>
      <c r="G7" s="22" t="n">
        <v>1</v>
      </c>
      <c r="H7" s="22" t="n">
        <v>24</v>
      </c>
      <c r="I7" s="22" t="n">
        <v>6</v>
      </c>
      <c r="J7" s="22" t="n">
        <v>2</v>
      </c>
      <c r="K7" s="22" t="n">
        <v>6</v>
      </c>
      <c r="L7" s="22" t="n">
        <v>25</v>
      </c>
      <c r="M7" s="22" t="n">
        <v>31</v>
      </c>
      <c r="N7" s="22" t="n">
        <v>29</v>
      </c>
      <c r="O7" s="22" t="n">
        <v>19</v>
      </c>
      <c r="P7" s="22" t="n">
        <v>7</v>
      </c>
      <c r="Q7" s="22" t="n">
        <v>5</v>
      </c>
      <c r="R7" s="22" t="n">
        <v>7</v>
      </c>
      <c r="S7" s="22" t="n">
        <v>12</v>
      </c>
      <c r="T7" s="22" t="n">
        <v>9</v>
      </c>
      <c r="U7" s="32" t="n">
        <f aca="false">SUM(C7:T7)</f>
        <v>211</v>
      </c>
      <c r="V7" s="22"/>
      <c r="W7" s="22"/>
      <c r="X7" s="22"/>
      <c r="Y7" s="22"/>
      <c r="Z7" s="22"/>
    </row>
    <row r="8" customFormat="false" ht="14.65" hidden="false" customHeight="false" outlineLevel="0" collapsed="false">
      <c r="A8" s="35" t="s">
        <v>30</v>
      </c>
      <c r="B8" s="35" t="s">
        <v>27</v>
      </c>
      <c r="C8" s="22" t="n">
        <v>76</v>
      </c>
      <c r="D8" s="22" t="n">
        <v>16</v>
      </c>
      <c r="E8" s="22" t="n">
        <v>45</v>
      </c>
      <c r="F8" s="22" t="n">
        <v>17</v>
      </c>
      <c r="G8" s="22" t="n">
        <v>4</v>
      </c>
      <c r="H8" s="22" t="n">
        <v>53</v>
      </c>
      <c r="I8" s="22" t="n">
        <v>26</v>
      </c>
      <c r="J8" s="22" t="n">
        <v>18</v>
      </c>
      <c r="K8" s="22" t="n">
        <v>22</v>
      </c>
      <c r="L8" s="22" t="n">
        <v>53</v>
      </c>
      <c r="M8" s="22" t="n">
        <v>117</v>
      </c>
      <c r="N8" s="22" t="n">
        <v>89</v>
      </c>
      <c r="O8" s="22" t="n">
        <v>100</v>
      </c>
      <c r="P8" s="22" t="n">
        <v>56</v>
      </c>
      <c r="Q8" s="22" t="n">
        <v>15</v>
      </c>
      <c r="R8" s="22" t="n">
        <v>48</v>
      </c>
      <c r="S8" s="22" t="n">
        <v>27</v>
      </c>
      <c r="T8" s="22" t="n">
        <v>25</v>
      </c>
      <c r="U8" s="32" t="n">
        <f aca="false">SUM(C8:T8)</f>
        <v>807</v>
      </c>
      <c r="V8" s="22"/>
      <c r="W8" s="22"/>
      <c r="X8" s="22"/>
      <c r="Y8" s="22"/>
      <c r="Z8" s="22"/>
    </row>
    <row r="9" customFormat="false" ht="14.65" hidden="false" customHeight="false" outlineLevel="0" collapsed="false">
      <c r="A9" s="35"/>
      <c r="B9" s="35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32"/>
      <c r="V9" s="22"/>
      <c r="W9" s="22"/>
      <c r="X9" s="22"/>
      <c r="Y9" s="22"/>
      <c r="Z9" s="22"/>
    </row>
    <row r="10" customFormat="false" ht="14.65" hidden="false" customHeight="false" outlineLevel="0" collapsed="false">
      <c r="A10" s="33" t="s">
        <v>1553</v>
      </c>
      <c r="B10" s="35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32"/>
      <c r="V10" s="22"/>
      <c r="W10" s="22"/>
      <c r="X10" s="22"/>
      <c r="Y10" s="22"/>
      <c r="Z10" s="22"/>
    </row>
    <row r="11" customFormat="false" ht="14.65" hidden="false" customHeight="false" outlineLevel="0" collapsed="false">
      <c r="A11" s="34" t="s">
        <v>1554</v>
      </c>
      <c r="B11" s="35" t="s">
        <v>27</v>
      </c>
      <c r="C11" s="22" t="n">
        <v>110</v>
      </c>
      <c r="D11" s="22" t="n">
        <v>17</v>
      </c>
      <c r="E11" s="22" t="n">
        <v>58</v>
      </c>
      <c r="F11" s="22"/>
      <c r="G11" s="22"/>
      <c r="H11" s="22" t="n">
        <v>100</v>
      </c>
      <c r="I11" s="22" t="n">
        <v>41</v>
      </c>
      <c r="J11" s="22" t="n">
        <v>21</v>
      </c>
      <c r="K11" s="22" t="n">
        <v>26</v>
      </c>
      <c r="L11" s="22" t="n">
        <v>75</v>
      </c>
      <c r="M11" s="22" t="n">
        <v>198</v>
      </c>
      <c r="N11" s="22" t="n">
        <v>124</v>
      </c>
      <c r="O11" s="22" t="n">
        <v>128</v>
      </c>
      <c r="P11" s="22" t="n">
        <v>68</v>
      </c>
      <c r="Q11" s="22"/>
      <c r="R11" s="22" t="n">
        <v>71</v>
      </c>
      <c r="S11" s="22" t="n">
        <v>43</v>
      </c>
      <c r="T11" s="22" t="n">
        <v>35</v>
      </c>
      <c r="U11" s="32" t="n">
        <f aca="false">SUM(C11:T11)</f>
        <v>1115</v>
      </c>
      <c r="V11" s="22"/>
      <c r="W11" s="22"/>
      <c r="X11" s="22"/>
      <c r="Y11" s="22"/>
      <c r="Z11" s="22"/>
    </row>
    <row r="12" customFormat="false" ht="14.65" hidden="false" customHeight="false" outlineLevel="0" collapsed="false">
      <c r="A12" s="34" t="s">
        <v>1555</v>
      </c>
      <c r="B12" s="35" t="s">
        <v>27</v>
      </c>
      <c r="C12" s="22" t="n">
        <v>65</v>
      </c>
      <c r="D12" s="22" t="n">
        <v>11</v>
      </c>
      <c r="E12" s="22" t="n">
        <v>41</v>
      </c>
      <c r="F12" s="22"/>
      <c r="G12" s="22"/>
      <c r="H12" s="22" t="n">
        <v>33</v>
      </c>
      <c r="I12" s="22" t="n">
        <v>25</v>
      </c>
      <c r="J12" s="22" t="n">
        <v>13</v>
      </c>
      <c r="K12" s="22" t="n">
        <v>21</v>
      </c>
      <c r="L12" s="22" t="n">
        <v>41</v>
      </c>
      <c r="M12" s="22" t="n">
        <v>70</v>
      </c>
      <c r="N12" s="22" t="n">
        <v>72</v>
      </c>
      <c r="O12" s="22" t="n">
        <v>69</v>
      </c>
      <c r="P12" s="22" t="n">
        <v>43</v>
      </c>
      <c r="Q12" s="22"/>
      <c r="R12" s="22" t="n">
        <v>40</v>
      </c>
      <c r="S12" s="22" t="n">
        <v>34</v>
      </c>
      <c r="T12" s="22" t="n">
        <v>30</v>
      </c>
      <c r="U12" s="32" t="n">
        <f aca="false">SUM(C12:T12)</f>
        <v>608</v>
      </c>
      <c r="V12" s="22"/>
      <c r="W12" s="22"/>
      <c r="X12" s="22"/>
      <c r="Y12" s="22"/>
      <c r="Z12" s="22"/>
    </row>
    <row r="13" customFormat="false" ht="14.65" hidden="false" customHeight="false" outlineLevel="0" collapsed="false">
      <c r="A13" s="145"/>
      <c r="B13" s="35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32"/>
      <c r="V13" s="22"/>
      <c r="W13" s="22"/>
      <c r="X13" s="22"/>
      <c r="Y13" s="22"/>
      <c r="Z13" s="22"/>
    </row>
    <row r="14" customFormat="false" ht="14.65" hidden="false" customHeight="false" outlineLevel="0" collapsed="false">
      <c r="A14" s="33" t="s">
        <v>1556</v>
      </c>
      <c r="B14" s="35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32"/>
      <c r="V14" s="22"/>
      <c r="W14" s="22"/>
      <c r="X14" s="22"/>
      <c r="Y14" s="22"/>
      <c r="Z14" s="22"/>
    </row>
    <row r="15" customFormat="false" ht="14.65" hidden="false" customHeight="false" outlineLevel="0" collapsed="false">
      <c r="A15" s="34" t="s">
        <v>1557</v>
      </c>
      <c r="B15" s="35" t="s">
        <v>27</v>
      </c>
      <c r="C15" s="22" t="n">
        <v>63</v>
      </c>
      <c r="D15" s="22" t="n">
        <v>16</v>
      </c>
      <c r="E15" s="22" t="n">
        <v>69</v>
      </c>
      <c r="F15" s="22" t="n">
        <v>19</v>
      </c>
      <c r="G15" s="22" t="n">
        <v>3</v>
      </c>
      <c r="H15" s="22" t="n">
        <v>41</v>
      </c>
      <c r="I15" s="22" t="n">
        <v>43</v>
      </c>
      <c r="J15" s="22" t="n">
        <v>10</v>
      </c>
      <c r="K15" s="22" t="n">
        <v>37</v>
      </c>
      <c r="L15" s="22" t="n">
        <v>45</v>
      </c>
      <c r="M15" s="22" t="n">
        <v>103</v>
      </c>
      <c r="N15" s="22" t="n">
        <v>84</v>
      </c>
      <c r="O15" s="22" t="n">
        <v>80</v>
      </c>
      <c r="P15" s="22" t="n">
        <v>31</v>
      </c>
      <c r="Q15" s="22" t="n">
        <v>29</v>
      </c>
      <c r="R15" s="22" t="n">
        <v>37</v>
      </c>
      <c r="S15" s="22" t="n">
        <v>40</v>
      </c>
      <c r="T15" s="22" t="n">
        <v>51</v>
      </c>
      <c r="U15" s="32" t="n">
        <f aca="false">SUM(C15:T15)</f>
        <v>801</v>
      </c>
      <c r="V15" s="22"/>
      <c r="W15" s="22"/>
      <c r="X15" s="22"/>
      <c r="Y15" s="22"/>
      <c r="Z15" s="22"/>
    </row>
    <row r="16" customFormat="false" ht="14.65" hidden="false" customHeight="false" outlineLevel="0" collapsed="false">
      <c r="A16" s="34" t="s">
        <v>1558</v>
      </c>
      <c r="B16" s="35" t="s">
        <v>27</v>
      </c>
      <c r="C16" s="22" t="n">
        <v>115</v>
      </c>
      <c r="D16" s="22" t="n">
        <v>16</v>
      </c>
      <c r="E16" s="22" t="n">
        <v>34</v>
      </c>
      <c r="F16" s="22" t="n">
        <v>20</v>
      </c>
      <c r="G16" s="22" t="n">
        <v>7</v>
      </c>
      <c r="H16" s="22" t="n">
        <v>96</v>
      </c>
      <c r="I16" s="22" t="n">
        <v>28</v>
      </c>
      <c r="J16" s="22" t="n">
        <v>28</v>
      </c>
      <c r="K16" s="22" t="n">
        <v>12</v>
      </c>
      <c r="L16" s="22" t="n">
        <v>70</v>
      </c>
      <c r="M16" s="22" t="n">
        <v>159</v>
      </c>
      <c r="N16" s="22" t="n">
        <v>114</v>
      </c>
      <c r="O16" s="22" t="n">
        <v>119</v>
      </c>
      <c r="P16" s="22" t="n">
        <v>79</v>
      </c>
      <c r="Q16" s="22" t="n">
        <v>32</v>
      </c>
      <c r="R16" s="22" t="n">
        <v>75</v>
      </c>
      <c r="S16" s="22" t="n">
        <v>38</v>
      </c>
      <c r="T16" s="22" t="n">
        <v>17</v>
      </c>
      <c r="U16" s="32" t="n">
        <f aca="false">SUM(C16:T16)</f>
        <v>1059</v>
      </c>
      <c r="V16" s="22"/>
      <c r="W16" s="22"/>
      <c r="X16" s="22"/>
      <c r="Y16" s="22"/>
      <c r="Z16" s="22"/>
    </row>
    <row r="17" customFormat="false" ht="14.65" hidden="false" customHeight="false" outlineLevel="0" collapsed="false">
      <c r="A17" s="35"/>
      <c r="B17" s="35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32"/>
      <c r="V17" s="22"/>
      <c r="W17" s="22"/>
      <c r="X17" s="22"/>
      <c r="Y17" s="22"/>
      <c r="Z17" s="2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3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3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3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3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32"/>
    </row>
    <row r="23" customFormat="false" ht="14.6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32"/>
    </row>
    <row r="24" customFormat="false" ht="14.6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32"/>
    </row>
    <row r="25" customFormat="false" ht="14.65" hidden="false" customHeight="false" outlineLevel="0" collapsed="false">
      <c r="U25" s="32"/>
    </row>
    <row r="26" customFormat="false" ht="14.65" hidden="false" customHeight="false" outlineLevel="0" collapsed="false">
      <c r="U26" s="32"/>
    </row>
    <row r="27" customFormat="false" ht="14.65" hidden="false" customHeight="false" outlineLevel="0" collapsed="false">
      <c r="U27" s="32"/>
    </row>
    <row r="28" customFormat="false" ht="14.65" hidden="false" customHeight="false" outlineLevel="0" collapsed="false">
      <c r="U28" s="32"/>
    </row>
    <row r="29" customFormat="false" ht="14.65" hidden="false" customHeight="false" outlineLevel="0" collapsed="false">
      <c r="U29" s="32"/>
    </row>
    <row r="30" customFormat="false" ht="14.65" hidden="false" customHeight="false" outlineLevel="0" collapsed="false">
      <c r="U30" s="32"/>
    </row>
    <row r="31" customFormat="false" ht="14.65" hidden="false" customHeight="false" outlineLevel="0" collapsed="false">
      <c r="U31" s="32"/>
    </row>
    <row r="32" customFormat="false" ht="14.65" hidden="false" customHeight="false" outlineLevel="0" collapsed="false">
      <c r="U32" s="32"/>
    </row>
    <row r="33" customFormat="false" ht="14.65" hidden="false" customHeight="false" outlineLevel="0" collapsed="false">
      <c r="U33" s="32"/>
    </row>
    <row r="34" customFormat="false" ht="14.65" hidden="false" customHeight="false" outlineLevel="0" collapsed="false">
      <c r="U34" s="32"/>
    </row>
    <row r="35" customFormat="false" ht="14.65" hidden="false" customHeight="false" outlineLevel="0" collapsed="false">
      <c r="U35" s="32"/>
    </row>
    <row r="36" customFormat="false" ht="14.65" hidden="false" customHeight="false" outlineLevel="0" collapsed="false">
      <c r="U36" s="32"/>
    </row>
    <row r="37" customFormat="false" ht="14.65" hidden="false" customHeight="false" outlineLevel="0" collapsed="false">
      <c r="U37" s="32"/>
    </row>
    <row r="38" customFormat="false" ht="14.65" hidden="false" customHeight="false" outlineLevel="0" collapsed="false">
      <c r="U38" s="32"/>
    </row>
    <row r="39" customFormat="false" ht="14.65" hidden="false" customHeight="false" outlineLevel="0" collapsed="false">
      <c r="U39" s="32"/>
    </row>
    <row r="40" customFormat="false" ht="14.65" hidden="false" customHeight="false" outlineLevel="0" collapsed="false">
      <c r="U40" s="32"/>
    </row>
    <row r="41" customFormat="false" ht="14.65" hidden="false" customHeight="false" outlineLevel="0" collapsed="false">
      <c r="U41" s="32"/>
    </row>
    <row r="42" customFormat="false" ht="14.65" hidden="false" customHeight="false" outlineLevel="0" collapsed="false">
      <c r="U42" s="32"/>
    </row>
    <row r="43" customFormat="false" ht="14.65" hidden="false" customHeight="false" outlineLevel="0" collapsed="false">
      <c r="U43" s="32"/>
    </row>
    <row r="44" customFormat="false" ht="14.65" hidden="false" customHeight="false" outlineLevel="0" collapsed="false">
      <c r="U44" s="32"/>
    </row>
    <row r="45" customFormat="false" ht="14.65" hidden="false" customHeight="false" outlineLevel="0" collapsed="false">
      <c r="U45" s="32"/>
    </row>
  </sheetData>
  <printOptions headings="false" gridLines="true" gridLinesSet="true" horizontalCentered="true" verticalCentered="false"/>
  <pageMargins left="0.440277777777778" right="0.4" top="2.6" bottom="0" header="1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Montgomery County, Arkansas&amp;C&amp;"Arial,Bold"&amp;16Abstract of Votes Cast at the
Democratic Preferential Primary Election
on the 19th Day of May, 1998&amp;R&amp;"Arial,Bold"&amp;14&amp;P</oddHeader>
    <oddFooter/>
  </headerFooter>
  <rowBreaks count="1" manualBreakCount="1">
    <brk id="63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S5" activePane="bottomRight" state="frozen"/>
      <selection pane="topLeft" activeCell="A1" activeCellId="0" sqref="A1"/>
      <selection pane="topRight" activeCell="S1" activeCellId="0" sqref="S1"/>
      <selection pane="bottomLeft" activeCell="A5" activeCellId="0" sqref="A5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6.56"/>
    <col collapsed="false" customWidth="true" hidden="false" outlineLevel="0" max="2" min="2" style="0" width="18.56"/>
    <col collapsed="false" customWidth="true" hidden="false" outlineLevel="0" max="21" min="21" style="23" width="10.71"/>
  </cols>
  <sheetData>
    <row r="1" customFormat="false" ht="83.45" hidden="false" customHeight="true" outlineLevel="0" collapsed="false">
      <c r="A1" s="24" t="s">
        <v>1536</v>
      </c>
      <c r="B1" s="25" t="s">
        <v>1</v>
      </c>
      <c r="C1" s="43" t="s">
        <v>303</v>
      </c>
      <c r="D1" s="43" t="s">
        <v>304</v>
      </c>
      <c r="E1" s="26" t="s">
        <v>1538</v>
      </c>
      <c r="F1" s="26" t="s">
        <v>1315</v>
      </c>
      <c r="G1" s="26" t="s">
        <v>1540</v>
      </c>
      <c r="H1" s="26" t="s">
        <v>1539</v>
      </c>
      <c r="I1" s="27" t="s">
        <v>1541</v>
      </c>
      <c r="J1" s="27" t="s">
        <v>1542</v>
      </c>
      <c r="K1" s="26" t="s">
        <v>1543</v>
      </c>
      <c r="L1" s="26" t="s">
        <v>1544</v>
      </c>
      <c r="M1" s="26" t="s">
        <v>1545</v>
      </c>
      <c r="N1" s="26" t="s">
        <v>1546</v>
      </c>
      <c r="O1" s="26" t="s">
        <v>1547</v>
      </c>
      <c r="P1" s="26" t="s">
        <v>1548</v>
      </c>
      <c r="Q1" s="26" t="s">
        <v>1549</v>
      </c>
      <c r="R1" s="26" t="s">
        <v>1550</v>
      </c>
      <c r="S1" s="26" t="s">
        <v>1551</v>
      </c>
      <c r="T1" s="26" t="s">
        <v>1552</v>
      </c>
      <c r="U1" s="64" t="s">
        <v>83</v>
      </c>
      <c r="V1" s="36"/>
      <c r="W1" s="36"/>
      <c r="X1" s="36"/>
      <c r="Z1" s="29"/>
    </row>
    <row r="2" customFormat="false" ht="24.05" hidden="false" customHeight="false" outlineLevel="0" collapsed="false">
      <c r="A2" s="30" t="s">
        <v>24</v>
      </c>
      <c r="B2" s="22"/>
      <c r="I2" s="31"/>
      <c r="J2" s="31"/>
      <c r="Z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32"/>
      <c r="V3" s="22"/>
      <c r="W3" s="22"/>
      <c r="X3" s="22"/>
      <c r="Y3" s="22"/>
      <c r="Z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32"/>
      <c r="V4" s="22"/>
      <c r="W4" s="22"/>
      <c r="X4" s="22"/>
      <c r="Y4" s="22"/>
      <c r="Z4" s="22"/>
    </row>
    <row r="5" customFormat="false" ht="14.65" hidden="false" customHeight="false" outlineLevel="0" collapsed="false">
      <c r="A5" s="34" t="s">
        <v>42</v>
      </c>
      <c r="B5" s="35" t="s">
        <v>43</v>
      </c>
      <c r="C5" s="22" t="n">
        <v>6</v>
      </c>
      <c r="D5" s="22" t="n">
        <v>2</v>
      </c>
      <c r="E5" s="22" t="n">
        <v>3</v>
      </c>
      <c r="F5" s="22" t="n">
        <v>7</v>
      </c>
      <c r="G5" s="22" t="n">
        <v>18</v>
      </c>
      <c r="H5" s="22" t="n">
        <v>2</v>
      </c>
      <c r="I5" s="22" t="n">
        <v>3</v>
      </c>
      <c r="J5" s="22" t="n">
        <v>1</v>
      </c>
      <c r="K5" s="22" t="n">
        <v>1</v>
      </c>
      <c r="L5" s="22" t="n">
        <v>11</v>
      </c>
      <c r="M5" s="22" t="n">
        <v>1</v>
      </c>
      <c r="N5" s="22" t="n">
        <v>2</v>
      </c>
      <c r="O5" s="22" t="n">
        <v>11</v>
      </c>
      <c r="P5" s="22" t="n">
        <v>14</v>
      </c>
      <c r="Q5" s="22" t="n">
        <v>6</v>
      </c>
      <c r="R5" s="22" t="n">
        <v>3</v>
      </c>
      <c r="S5" s="22" t="n">
        <v>2</v>
      </c>
      <c r="T5" s="22" t="n">
        <v>1</v>
      </c>
      <c r="U5" s="32" t="n">
        <f aca="false">SUM(C5:T5)</f>
        <v>94</v>
      </c>
      <c r="V5" s="22"/>
      <c r="W5" s="22"/>
      <c r="X5" s="22"/>
      <c r="Y5" s="22"/>
      <c r="Z5" s="22"/>
    </row>
    <row r="6" customFormat="false" ht="14.65" hidden="false" customHeight="false" outlineLevel="0" collapsed="false">
      <c r="A6" s="34" t="s">
        <v>44</v>
      </c>
      <c r="B6" s="35" t="s">
        <v>43</v>
      </c>
      <c r="C6" s="22" t="n">
        <v>2</v>
      </c>
      <c r="D6" s="22"/>
      <c r="E6" s="22" t="n">
        <v>1</v>
      </c>
      <c r="F6" s="22" t="n">
        <v>2</v>
      </c>
      <c r="G6" s="22" t="n">
        <v>4</v>
      </c>
      <c r="H6" s="22" t="n">
        <v>2</v>
      </c>
      <c r="I6" s="22" t="n">
        <v>3</v>
      </c>
      <c r="J6" s="22"/>
      <c r="K6" s="22"/>
      <c r="L6" s="22"/>
      <c r="M6" s="22"/>
      <c r="N6" s="22" t="n">
        <v>1</v>
      </c>
      <c r="O6" s="22" t="n">
        <v>2</v>
      </c>
      <c r="P6" s="22" t="n">
        <v>5</v>
      </c>
      <c r="Q6" s="22" t="n">
        <v>5</v>
      </c>
      <c r="R6" s="22"/>
      <c r="S6" s="22" t="n">
        <v>1</v>
      </c>
      <c r="T6" s="22"/>
      <c r="U6" s="32" t="n">
        <f aca="false">SUM(C6:T6)</f>
        <v>28</v>
      </c>
      <c r="V6" s="22"/>
      <c r="W6" s="22"/>
      <c r="X6" s="22"/>
      <c r="Y6" s="22"/>
      <c r="Z6" s="22"/>
    </row>
    <row r="7" customFormat="false" ht="14.65" hidden="false" customHeight="false" outlineLevel="0" collapsed="false">
      <c r="A7" s="35"/>
      <c r="B7" s="35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32"/>
      <c r="V7" s="22"/>
      <c r="W7" s="22"/>
      <c r="X7" s="22"/>
      <c r="Y7" s="22"/>
      <c r="Z7" s="22"/>
    </row>
    <row r="8" customFormat="false" ht="14.65" hidden="false" customHeight="false" outlineLevel="0" collapsed="false">
      <c r="A8" s="33" t="s">
        <v>45</v>
      </c>
      <c r="B8" s="35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32"/>
      <c r="V8" s="22"/>
      <c r="W8" s="22"/>
      <c r="X8" s="22"/>
      <c r="Y8" s="22"/>
      <c r="Z8" s="22"/>
    </row>
    <row r="9" customFormat="false" ht="14.65" hidden="false" customHeight="false" outlineLevel="0" collapsed="false">
      <c r="A9" s="34" t="s">
        <v>47</v>
      </c>
      <c r="B9" s="35" t="s">
        <v>43</v>
      </c>
      <c r="C9" s="22" t="n">
        <v>8</v>
      </c>
      <c r="D9" s="22" t="n">
        <v>2</v>
      </c>
      <c r="E9" s="22" t="n">
        <v>4</v>
      </c>
      <c r="F9" s="22" t="n">
        <v>9</v>
      </c>
      <c r="G9" s="22" t="n">
        <v>22</v>
      </c>
      <c r="H9" s="22" t="n">
        <v>4</v>
      </c>
      <c r="I9" s="22" t="n">
        <v>6</v>
      </c>
      <c r="J9" s="22" t="n">
        <v>1</v>
      </c>
      <c r="K9" s="22" t="n">
        <v>1</v>
      </c>
      <c r="L9" s="22" t="n">
        <v>11</v>
      </c>
      <c r="M9" s="22" t="n">
        <v>1</v>
      </c>
      <c r="N9" s="22" t="n">
        <v>3</v>
      </c>
      <c r="O9" s="22" t="n">
        <v>13</v>
      </c>
      <c r="P9" s="22" t="n">
        <v>17</v>
      </c>
      <c r="Q9" s="22" t="n">
        <v>11</v>
      </c>
      <c r="R9" s="22" t="n">
        <v>3</v>
      </c>
      <c r="S9" s="22" t="n">
        <v>3</v>
      </c>
      <c r="T9" s="22"/>
      <c r="U9" s="32" t="n">
        <f aca="false">SUM(C9:T9)</f>
        <v>119</v>
      </c>
      <c r="V9" s="22"/>
      <c r="W9" s="22"/>
      <c r="X9" s="22"/>
      <c r="Y9" s="22"/>
      <c r="Z9" s="22"/>
    </row>
    <row r="10" customFormat="false" ht="14.65" hidden="false" customHeight="false" outlineLevel="0" collapsed="false">
      <c r="A10" s="34" t="s">
        <v>48</v>
      </c>
      <c r="B10" s="35" t="s">
        <v>43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v>3</v>
      </c>
      <c r="Q10" s="22"/>
      <c r="R10" s="22"/>
      <c r="S10" s="22"/>
      <c r="T10" s="22" t="n">
        <v>1</v>
      </c>
      <c r="U10" s="32" t="n">
        <f aca="false">SUM(C10:T10)</f>
        <v>4</v>
      </c>
      <c r="V10" s="22"/>
      <c r="W10" s="22"/>
      <c r="X10" s="22"/>
      <c r="Y10" s="22"/>
      <c r="Z10" s="22"/>
    </row>
    <row r="11" customFormat="false" ht="14.65" hidden="false" customHeight="false" outlineLevel="0" collapsed="false">
      <c r="A11" s="145"/>
      <c r="B11" s="35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32"/>
      <c r="V11" s="22"/>
      <c r="W11" s="22"/>
      <c r="X11" s="22"/>
      <c r="Y11" s="22"/>
      <c r="Z11" s="22"/>
    </row>
    <row r="12" customFormat="false" ht="14.65" hidden="false" customHeight="false" outlineLevel="0" collapsed="false">
      <c r="A12" s="33" t="s">
        <v>899</v>
      </c>
      <c r="B12" s="35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32"/>
      <c r="V12" s="22"/>
      <c r="W12" s="22"/>
      <c r="X12" s="22"/>
      <c r="Y12" s="22"/>
      <c r="Z12" s="22"/>
    </row>
    <row r="13" customFormat="false" ht="14.65" hidden="false" customHeight="false" outlineLevel="0" collapsed="false">
      <c r="A13" s="34" t="s">
        <v>900</v>
      </c>
      <c r="B13" s="35" t="s">
        <v>43</v>
      </c>
      <c r="C13" s="22"/>
      <c r="D13" s="22" t="n">
        <v>2</v>
      </c>
      <c r="E13" s="22"/>
      <c r="F13" s="22" t="n">
        <v>7</v>
      </c>
      <c r="G13" s="22"/>
      <c r="H13" s="22" t="n">
        <v>2</v>
      </c>
      <c r="I13" s="22"/>
      <c r="J13" s="22"/>
      <c r="K13" s="22"/>
      <c r="L13" s="22"/>
      <c r="M13" s="22"/>
      <c r="N13" s="22"/>
      <c r="O13" s="22"/>
      <c r="P13" s="22"/>
      <c r="Q13" s="22" t="n">
        <v>5</v>
      </c>
      <c r="R13" s="22"/>
      <c r="S13" s="22"/>
      <c r="T13" s="22"/>
      <c r="U13" s="32" t="n">
        <f aca="false">SUM(C13:T13)</f>
        <v>16</v>
      </c>
      <c r="V13" s="22"/>
      <c r="W13" s="22"/>
      <c r="X13" s="22"/>
      <c r="Y13" s="22"/>
      <c r="Z13" s="22"/>
    </row>
    <row r="14" customFormat="false" ht="14.65" hidden="false" customHeight="false" outlineLevel="0" collapsed="false">
      <c r="A14" s="34" t="s">
        <v>901</v>
      </c>
      <c r="B14" s="35" t="s">
        <v>43</v>
      </c>
      <c r="C14" s="22"/>
      <c r="D14" s="22"/>
      <c r="E14" s="22"/>
      <c r="F14" s="22" t="n">
        <v>2</v>
      </c>
      <c r="G14" s="22"/>
      <c r="H14" s="22" t="n">
        <v>2</v>
      </c>
      <c r="I14" s="22"/>
      <c r="J14" s="22"/>
      <c r="K14" s="22"/>
      <c r="L14" s="22"/>
      <c r="M14" s="22"/>
      <c r="N14" s="22"/>
      <c r="O14" s="22"/>
      <c r="P14" s="22"/>
      <c r="Q14" s="22" t="n">
        <v>6</v>
      </c>
      <c r="R14" s="22"/>
      <c r="S14" s="22"/>
      <c r="T14" s="22"/>
      <c r="U14" s="32" t="n">
        <f aca="false">SUM(C14:T14)</f>
        <v>10</v>
      </c>
      <c r="V14" s="22"/>
      <c r="W14" s="22"/>
      <c r="X14" s="22"/>
      <c r="Y14" s="22"/>
      <c r="Z14" s="22"/>
    </row>
    <row r="15" customFormat="false" ht="14.65" hidden="false" customHeight="false" outlineLevel="0" collapsed="false">
      <c r="A15" s="35"/>
      <c r="B15" s="35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32"/>
      <c r="V15" s="22"/>
      <c r="W15" s="22"/>
      <c r="X15" s="22"/>
      <c r="Y15" s="22"/>
      <c r="Z15" s="22"/>
    </row>
    <row r="16" customFormat="false" ht="14.6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32"/>
    </row>
    <row r="17" customFormat="false" ht="14.6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32"/>
    </row>
    <row r="18" customFormat="false" ht="14.6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32"/>
    </row>
    <row r="19" customFormat="false" ht="14.6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32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32"/>
    </row>
    <row r="21" customFormat="false" ht="14.6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32"/>
    </row>
    <row r="22" customFormat="false" ht="14.6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32"/>
    </row>
    <row r="23" customFormat="false" ht="14.65" hidden="false" customHeight="false" outlineLevel="0" collapsed="false">
      <c r="U23" s="32"/>
    </row>
    <row r="24" customFormat="false" ht="14.65" hidden="false" customHeight="false" outlineLevel="0" collapsed="false">
      <c r="U24" s="32"/>
    </row>
    <row r="25" customFormat="false" ht="14.65" hidden="false" customHeight="false" outlineLevel="0" collapsed="false">
      <c r="U25" s="32"/>
    </row>
    <row r="26" customFormat="false" ht="14.65" hidden="false" customHeight="false" outlineLevel="0" collapsed="false">
      <c r="U26" s="32"/>
    </row>
    <row r="27" customFormat="false" ht="14.65" hidden="false" customHeight="false" outlineLevel="0" collapsed="false">
      <c r="U27" s="32"/>
    </row>
    <row r="28" customFormat="false" ht="14.65" hidden="false" customHeight="false" outlineLevel="0" collapsed="false">
      <c r="U28" s="32"/>
    </row>
    <row r="29" customFormat="false" ht="14.65" hidden="false" customHeight="false" outlineLevel="0" collapsed="false">
      <c r="U29" s="32"/>
    </row>
    <row r="30" customFormat="false" ht="14.65" hidden="false" customHeight="false" outlineLevel="0" collapsed="false">
      <c r="U30" s="32"/>
    </row>
    <row r="31" customFormat="false" ht="14.65" hidden="false" customHeight="false" outlineLevel="0" collapsed="false">
      <c r="U31" s="32"/>
    </row>
    <row r="32" customFormat="false" ht="14.65" hidden="false" customHeight="false" outlineLevel="0" collapsed="false">
      <c r="U32" s="32"/>
    </row>
    <row r="33" customFormat="false" ht="14.65" hidden="false" customHeight="false" outlineLevel="0" collapsed="false">
      <c r="U33" s="32"/>
    </row>
    <row r="34" customFormat="false" ht="14.65" hidden="false" customHeight="false" outlineLevel="0" collapsed="false">
      <c r="U34" s="32"/>
    </row>
    <row r="35" customFormat="false" ht="14.65" hidden="false" customHeight="false" outlineLevel="0" collapsed="false">
      <c r="U35" s="32"/>
    </row>
    <row r="36" customFormat="false" ht="14.65" hidden="false" customHeight="false" outlineLevel="0" collapsed="false">
      <c r="U36" s="32"/>
    </row>
    <row r="37" customFormat="false" ht="14.65" hidden="false" customHeight="false" outlineLevel="0" collapsed="false">
      <c r="U37" s="32"/>
    </row>
    <row r="38" customFormat="false" ht="14.65" hidden="false" customHeight="false" outlineLevel="0" collapsed="false">
      <c r="U38" s="32"/>
    </row>
    <row r="39" customFormat="false" ht="14.65" hidden="false" customHeight="false" outlineLevel="0" collapsed="false">
      <c r="U39" s="32"/>
    </row>
    <row r="40" customFormat="false" ht="14.65" hidden="false" customHeight="false" outlineLevel="0" collapsed="false">
      <c r="U40" s="32"/>
    </row>
    <row r="41" customFormat="false" ht="14.65" hidden="false" customHeight="false" outlineLevel="0" collapsed="false">
      <c r="U41" s="32"/>
    </row>
    <row r="42" customFormat="false" ht="14.65" hidden="false" customHeight="false" outlineLevel="0" collapsed="false">
      <c r="U42" s="32"/>
    </row>
    <row r="43" customFormat="false" ht="14.65" hidden="false" customHeight="false" outlineLevel="0" collapsed="false">
      <c r="U43" s="32"/>
    </row>
  </sheetData>
  <printOptions headings="false" gridLines="true" gridLinesSet="true" horizontalCentered="true" verticalCentered="false"/>
  <pageMargins left="0.440277777777778" right="0.4" top="2.6" bottom="0" header="1.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Montgomery County, Arkansas&amp;C&amp;"Arial,Bold"&amp;16Abstract of Votes Cast at the
Republican Preferential Primary Election
on the 19th Day of May, 1998&amp;R&amp;"Arial,Bold"&amp;14&amp;P</oddHeader>
    <oddFooter/>
  </headerFooter>
  <rowBreaks count="1" manualBreakCount="1">
    <brk id="63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W12" activePane="bottomRight" state="frozen"/>
      <selection pane="topLeft" activeCell="A1" activeCellId="0" sqref="A1"/>
      <selection pane="topRight" activeCell="W1" activeCellId="0" sqref="W1"/>
      <selection pane="bottomLeft" activeCell="A12" activeCellId="0" sqref="A12"/>
      <selection pane="bottomRight" activeCell="X5" activeCellId="0" sqref="X5 X5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54.7"/>
    <col collapsed="false" customWidth="true" hidden="false" outlineLevel="0" max="2" min="2" style="0" width="19.14"/>
    <col collapsed="false" customWidth="true" hidden="false" outlineLevel="0" max="13" min="13" style="0" width="10.28"/>
    <col collapsed="false" customWidth="true" hidden="false" outlineLevel="0" max="14" min="14" style="0" width="9.28"/>
    <col collapsed="false" customWidth="true" hidden="false" outlineLevel="0" max="17" min="17" style="0" width="9.41"/>
    <col collapsed="false" customWidth="true" hidden="false" outlineLevel="0" max="24" min="24" style="23" width="11.56"/>
  </cols>
  <sheetData>
    <row r="1" customFormat="false" ht="98.45" hidden="false" customHeight="true" outlineLevel="0" collapsed="false">
      <c r="A1" s="24" t="s">
        <v>1559</v>
      </c>
      <c r="B1" s="25" t="s">
        <v>1</v>
      </c>
      <c r="C1" s="26" t="s">
        <v>303</v>
      </c>
      <c r="D1" s="26" t="s">
        <v>304</v>
      </c>
      <c r="E1" s="26" t="s">
        <v>1560</v>
      </c>
      <c r="F1" s="26" t="s">
        <v>1561</v>
      </c>
      <c r="G1" s="26" t="s">
        <v>1562</v>
      </c>
      <c r="H1" s="26" t="s">
        <v>1563</v>
      </c>
      <c r="I1" s="26" t="s">
        <v>1564</v>
      </c>
      <c r="J1" s="26" t="s">
        <v>791</v>
      </c>
      <c r="K1" s="26" t="s">
        <v>1565</v>
      </c>
      <c r="L1" s="26" t="s">
        <v>1566</v>
      </c>
      <c r="M1" s="26" t="s">
        <v>1567</v>
      </c>
      <c r="N1" s="26" t="s">
        <v>1568</v>
      </c>
      <c r="O1" s="26" t="s">
        <v>1569</v>
      </c>
      <c r="P1" s="26" t="s">
        <v>1570</v>
      </c>
      <c r="Q1" s="26" t="s">
        <v>1571</v>
      </c>
      <c r="R1" s="26" t="s">
        <v>1572</v>
      </c>
      <c r="S1" s="26" t="s">
        <v>1573</v>
      </c>
      <c r="T1" s="27" t="s">
        <v>742</v>
      </c>
      <c r="U1" s="26" t="s">
        <v>743</v>
      </c>
      <c r="V1" s="26" t="s">
        <v>744</v>
      </c>
      <c r="W1" s="26" t="s">
        <v>745</v>
      </c>
      <c r="X1" s="28" t="s">
        <v>137</v>
      </c>
      <c r="Y1" s="36"/>
      <c r="AA1" s="29"/>
    </row>
    <row r="2" customFormat="false" ht="24.05" hidden="false" customHeight="false" outlineLevel="0" collapsed="false">
      <c r="A2" s="30" t="s">
        <v>24</v>
      </c>
      <c r="B2" s="22"/>
      <c r="H2" s="31"/>
      <c r="I2" s="31"/>
      <c r="J2" s="31"/>
      <c r="AA2" s="29"/>
    </row>
    <row r="3" customFormat="false" ht="19.3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32"/>
      <c r="Y3" s="22"/>
      <c r="Z3" s="22"/>
      <c r="AA3" s="22"/>
    </row>
    <row r="4" customFormat="false" ht="14.65" hidden="false" customHeight="false" outlineLevel="0" collapsed="false">
      <c r="A4" s="33" t="s">
        <v>25</v>
      </c>
      <c r="B4" s="35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32"/>
      <c r="Y4" s="22"/>
      <c r="Z4" s="22"/>
      <c r="AA4" s="22"/>
    </row>
    <row r="5" customFormat="false" ht="14.65" hidden="false" customHeight="false" outlineLevel="0" collapsed="false">
      <c r="A5" s="34" t="s">
        <v>26</v>
      </c>
      <c r="B5" s="35" t="s">
        <v>27</v>
      </c>
      <c r="C5" s="22" t="n">
        <v>87</v>
      </c>
      <c r="D5" s="22" t="n">
        <v>50</v>
      </c>
      <c r="E5" s="22" t="n">
        <v>40</v>
      </c>
      <c r="F5" s="22" t="n">
        <v>94</v>
      </c>
      <c r="G5" s="22" t="n">
        <v>54</v>
      </c>
      <c r="H5" s="22" t="n">
        <v>43</v>
      </c>
      <c r="I5" s="22" t="n">
        <v>96</v>
      </c>
      <c r="J5" s="22" t="n">
        <v>34</v>
      </c>
      <c r="K5" s="22" t="n">
        <v>74</v>
      </c>
      <c r="L5" s="22" t="n">
        <v>67</v>
      </c>
      <c r="M5" s="22" t="n">
        <v>40</v>
      </c>
      <c r="N5" s="22" t="n">
        <v>87</v>
      </c>
      <c r="O5" s="22" t="n">
        <v>30</v>
      </c>
      <c r="P5" s="22" t="n">
        <v>125</v>
      </c>
      <c r="Q5" s="22" t="n">
        <v>25</v>
      </c>
      <c r="R5" s="22" t="n">
        <v>69</v>
      </c>
      <c r="S5" s="22" t="n">
        <v>80</v>
      </c>
      <c r="T5" s="22" t="n">
        <v>176</v>
      </c>
      <c r="U5" s="22" t="n">
        <v>124</v>
      </c>
      <c r="V5" s="22" t="n">
        <v>64</v>
      </c>
      <c r="W5" s="22" t="n">
        <v>126</v>
      </c>
      <c r="X5" s="32" t="n">
        <f aca="false">SUM(C5:W5)</f>
        <v>1585</v>
      </c>
      <c r="Y5" s="22"/>
      <c r="Z5" s="22"/>
      <c r="AA5" s="22"/>
    </row>
    <row r="6" customFormat="false" ht="14.65" hidden="false" customHeight="false" outlineLevel="0" collapsed="false">
      <c r="A6" s="34" t="s">
        <v>28</v>
      </c>
      <c r="B6" s="35" t="s">
        <v>27</v>
      </c>
      <c r="C6" s="22" t="n">
        <v>29</v>
      </c>
      <c r="D6" s="22" t="n">
        <v>21</v>
      </c>
      <c r="E6" s="22" t="n">
        <v>3</v>
      </c>
      <c r="F6" s="22" t="n">
        <v>31</v>
      </c>
      <c r="G6" s="22" t="n">
        <v>9</v>
      </c>
      <c r="H6" s="22" t="n">
        <v>6</v>
      </c>
      <c r="I6" s="22" t="n">
        <v>20</v>
      </c>
      <c r="J6" s="22" t="n">
        <v>7</v>
      </c>
      <c r="K6" s="22" t="n">
        <v>23</v>
      </c>
      <c r="L6" s="22"/>
      <c r="M6" s="22" t="n">
        <v>3</v>
      </c>
      <c r="N6" s="22" t="n">
        <v>26</v>
      </c>
      <c r="O6" s="22" t="n">
        <v>9</v>
      </c>
      <c r="P6" s="22" t="n">
        <v>22</v>
      </c>
      <c r="Q6" s="22" t="n">
        <v>1</v>
      </c>
      <c r="R6" s="22" t="n">
        <v>30</v>
      </c>
      <c r="S6" s="22" t="n">
        <v>33</v>
      </c>
      <c r="T6" s="22" t="n">
        <v>53</v>
      </c>
      <c r="U6" s="22" t="n">
        <v>17</v>
      </c>
      <c r="V6" s="22" t="n">
        <v>10</v>
      </c>
      <c r="W6" s="22" t="n">
        <v>12</v>
      </c>
      <c r="X6" s="32" t="n">
        <f aca="false">SUM(C6:W6)</f>
        <v>365</v>
      </c>
      <c r="Y6" s="22"/>
      <c r="Z6" s="22"/>
      <c r="AA6" s="22"/>
    </row>
    <row r="7" customFormat="false" ht="14.65" hidden="false" customHeight="false" outlineLevel="0" collapsed="false">
      <c r="A7" s="35" t="s">
        <v>29</v>
      </c>
      <c r="B7" s="35" t="s">
        <v>27</v>
      </c>
      <c r="C7" s="22" t="n">
        <v>25</v>
      </c>
      <c r="D7" s="22" t="n">
        <v>10</v>
      </c>
      <c r="E7" s="22" t="n">
        <v>11</v>
      </c>
      <c r="F7" s="22" t="n">
        <v>14</v>
      </c>
      <c r="G7" s="22" t="n">
        <v>13</v>
      </c>
      <c r="H7" s="22" t="n">
        <v>7</v>
      </c>
      <c r="I7" s="22" t="n">
        <v>11</v>
      </c>
      <c r="J7" s="22" t="n">
        <v>1</v>
      </c>
      <c r="K7" s="22" t="n">
        <v>16</v>
      </c>
      <c r="L7" s="22" t="n">
        <v>19</v>
      </c>
      <c r="M7" s="22" t="n">
        <v>3</v>
      </c>
      <c r="N7" s="22" t="n">
        <v>8</v>
      </c>
      <c r="O7" s="22" t="n">
        <v>5</v>
      </c>
      <c r="P7" s="22" t="n">
        <v>17</v>
      </c>
      <c r="Q7" s="22" t="n">
        <v>4</v>
      </c>
      <c r="R7" s="22" t="n">
        <v>21</v>
      </c>
      <c r="S7" s="22" t="n">
        <v>18</v>
      </c>
      <c r="T7" s="22" t="n">
        <v>49</v>
      </c>
      <c r="U7" s="22" t="n">
        <v>14</v>
      </c>
      <c r="V7" s="22" t="n">
        <v>13</v>
      </c>
      <c r="W7" s="22" t="n">
        <v>18</v>
      </c>
      <c r="X7" s="32" t="n">
        <f aca="false">SUM(C7:W7)</f>
        <v>297</v>
      </c>
      <c r="Y7" s="22"/>
      <c r="Z7" s="22"/>
      <c r="AA7" s="22"/>
    </row>
    <row r="8" customFormat="false" ht="14.65" hidden="false" customHeight="false" outlineLevel="0" collapsed="false">
      <c r="A8" s="35" t="s">
        <v>30</v>
      </c>
      <c r="B8" s="35" t="s">
        <v>27</v>
      </c>
      <c r="C8" s="22" t="n">
        <v>91</v>
      </c>
      <c r="D8" s="22" t="n">
        <v>38</v>
      </c>
      <c r="E8" s="22" t="n">
        <v>23</v>
      </c>
      <c r="F8" s="22" t="n">
        <v>44</v>
      </c>
      <c r="G8" s="22" t="n">
        <v>33</v>
      </c>
      <c r="H8" s="22" t="n">
        <v>15</v>
      </c>
      <c r="I8" s="22" t="n">
        <v>27</v>
      </c>
      <c r="J8" s="22" t="n">
        <v>24</v>
      </c>
      <c r="K8" s="22" t="n">
        <v>27</v>
      </c>
      <c r="L8" s="22" t="n">
        <v>53</v>
      </c>
      <c r="M8" s="22" t="n">
        <v>5</v>
      </c>
      <c r="N8" s="22" t="n">
        <v>40</v>
      </c>
      <c r="O8" s="22" t="n">
        <v>14</v>
      </c>
      <c r="P8" s="22" t="n">
        <v>46</v>
      </c>
      <c r="Q8" s="22" t="n">
        <v>18</v>
      </c>
      <c r="R8" s="22" t="n">
        <v>71</v>
      </c>
      <c r="S8" s="22" t="n">
        <v>53</v>
      </c>
      <c r="T8" s="22" t="n">
        <v>172</v>
      </c>
      <c r="U8" s="22" t="n">
        <v>50</v>
      </c>
      <c r="V8" s="22" t="n">
        <v>26</v>
      </c>
      <c r="W8" s="22" t="n">
        <v>61</v>
      </c>
      <c r="X8" s="32" t="n">
        <f aca="false">SUM(C8:W8)</f>
        <v>931</v>
      </c>
      <c r="Y8" s="22"/>
      <c r="Z8" s="22"/>
      <c r="AA8" s="22"/>
    </row>
    <row r="9" customFormat="false" ht="14.65" hidden="false" customHeight="false" outlineLevel="0" collapsed="false">
      <c r="A9" s="35"/>
      <c r="B9" s="35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32"/>
      <c r="Y9" s="22"/>
      <c r="Z9" s="22"/>
      <c r="AA9" s="22"/>
    </row>
    <row r="10" customFormat="false" ht="14.65" hidden="false" customHeight="false" outlineLevel="0" collapsed="false">
      <c r="A10" s="33" t="s">
        <v>509</v>
      </c>
      <c r="B10" s="35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32"/>
      <c r="Y10" s="22"/>
      <c r="Z10" s="22"/>
      <c r="AA10" s="22"/>
    </row>
    <row r="11" customFormat="false" ht="14.65" hidden="false" customHeight="false" outlineLevel="0" collapsed="false">
      <c r="A11" s="34" t="s">
        <v>510</v>
      </c>
      <c r="B11" s="35" t="s">
        <v>27</v>
      </c>
      <c r="C11" s="22" t="n">
        <v>2</v>
      </c>
      <c r="D11" s="22" t="n">
        <v>8</v>
      </c>
      <c r="E11" s="22" t="n">
        <v>33</v>
      </c>
      <c r="F11" s="22"/>
      <c r="G11" s="22"/>
      <c r="H11" s="22"/>
      <c r="I11" s="22" t="n">
        <v>40</v>
      </c>
      <c r="J11" s="22"/>
      <c r="K11" s="22" t="n">
        <v>46</v>
      </c>
      <c r="L11" s="22"/>
      <c r="M11" s="22" t="n">
        <v>31</v>
      </c>
      <c r="N11" s="22"/>
      <c r="O11" s="22"/>
      <c r="P11" s="22"/>
      <c r="Q11" s="22" t="n">
        <v>8</v>
      </c>
      <c r="R11" s="22"/>
      <c r="S11" s="22"/>
      <c r="T11" s="22"/>
      <c r="U11" s="22"/>
      <c r="V11" s="22"/>
      <c r="W11" s="22"/>
      <c r="X11" s="32" t="n">
        <f aca="false">SUM(C11:W11)</f>
        <v>168</v>
      </c>
      <c r="Y11" s="22"/>
      <c r="Z11" s="22"/>
      <c r="AA11" s="22"/>
    </row>
    <row r="12" customFormat="false" ht="14.65" hidden="false" customHeight="false" outlineLevel="0" collapsed="false">
      <c r="A12" s="34" t="s">
        <v>511</v>
      </c>
      <c r="B12" s="35" t="s">
        <v>27</v>
      </c>
      <c r="C12" s="22" t="n">
        <v>3</v>
      </c>
      <c r="D12" s="22" t="n">
        <v>1</v>
      </c>
      <c r="E12" s="22" t="n">
        <v>50</v>
      </c>
      <c r="F12" s="22"/>
      <c r="G12" s="22"/>
      <c r="H12" s="22"/>
      <c r="I12" s="22" t="n">
        <v>114</v>
      </c>
      <c r="J12" s="22"/>
      <c r="K12" s="22" t="n">
        <v>95</v>
      </c>
      <c r="L12" s="22"/>
      <c r="M12" s="22" t="n">
        <v>19</v>
      </c>
      <c r="N12" s="22"/>
      <c r="O12" s="22"/>
      <c r="P12" s="22"/>
      <c r="Q12" s="22" t="n">
        <v>35</v>
      </c>
      <c r="R12" s="22"/>
      <c r="S12" s="22"/>
      <c r="T12" s="22"/>
      <c r="U12" s="22"/>
      <c r="V12" s="22"/>
      <c r="W12" s="22"/>
      <c r="X12" s="32" t="n">
        <f aca="false">SUM(C12:W12)</f>
        <v>317</v>
      </c>
      <c r="Y12" s="22"/>
      <c r="Z12" s="22"/>
      <c r="AA12" s="22"/>
    </row>
    <row r="13" customFormat="false" ht="14.65" hidden="false" customHeight="false" outlineLevel="0" collapsed="false">
      <c r="A13" s="145"/>
      <c r="B13" s="35"/>
      <c r="C13" s="22"/>
      <c r="D13" s="22"/>
      <c r="E13" s="22"/>
      <c r="F13" s="22"/>
      <c r="G13" s="22"/>
      <c r="H13" s="22"/>
      <c r="I13" s="22"/>
      <c r="J13" s="22"/>
      <c r="K13" s="22"/>
      <c r="L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32"/>
      <c r="Y13" s="22"/>
      <c r="Z13" s="22"/>
      <c r="AA13" s="22"/>
    </row>
    <row r="14" customFormat="false" ht="14.65" hidden="false" customHeight="false" outlineLevel="0" collapsed="false">
      <c r="A14" s="33" t="s">
        <v>975</v>
      </c>
      <c r="B14" s="35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32"/>
      <c r="Y14" s="22"/>
      <c r="Z14" s="22"/>
      <c r="AA14" s="22"/>
    </row>
    <row r="15" customFormat="false" ht="14.65" hidden="false" customHeight="false" outlineLevel="0" collapsed="false">
      <c r="A15" s="34" t="s">
        <v>976</v>
      </c>
      <c r="B15" s="35" t="s">
        <v>27</v>
      </c>
      <c r="C15" s="22" t="n">
        <v>148</v>
      </c>
      <c r="D15" s="22" t="n">
        <v>84</v>
      </c>
      <c r="E15" s="22" t="n">
        <v>66</v>
      </c>
      <c r="F15" s="22" t="n">
        <v>164</v>
      </c>
      <c r="G15" s="22" t="n">
        <v>68</v>
      </c>
      <c r="H15" s="22" t="n">
        <v>68</v>
      </c>
      <c r="I15" s="22" t="n">
        <v>131</v>
      </c>
      <c r="J15" s="22" t="n">
        <v>60</v>
      </c>
      <c r="K15" s="22" t="n">
        <v>120</v>
      </c>
      <c r="L15" s="22" t="n">
        <v>124</v>
      </c>
      <c r="M15" s="22" t="n">
        <v>39</v>
      </c>
      <c r="N15" s="22" t="n">
        <v>117</v>
      </c>
      <c r="O15" s="22" t="n">
        <v>42</v>
      </c>
      <c r="P15" s="22" t="n">
        <v>181</v>
      </c>
      <c r="Q15" s="22" t="n">
        <v>31</v>
      </c>
      <c r="R15" s="22" t="n">
        <v>126</v>
      </c>
      <c r="S15" s="22" t="n">
        <v>115</v>
      </c>
      <c r="T15" s="22" t="n">
        <v>253</v>
      </c>
      <c r="U15" s="22" t="n">
        <v>134</v>
      </c>
      <c r="V15" s="22" t="n">
        <v>79</v>
      </c>
      <c r="W15" s="22" t="n">
        <v>124</v>
      </c>
      <c r="X15" s="32" t="n">
        <f aca="false">SUM(C15:W15)</f>
        <v>2274</v>
      </c>
      <c r="Y15" s="22"/>
      <c r="Z15" s="22"/>
      <c r="AA15" s="22"/>
    </row>
    <row r="16" customFormat="false" ht="14.65" hidden="false" customHeight="false" outlineLevel="0" collapsed="false">
      <c r="A16" s="34" t="s">
        <v>977</v>
      </c>
      <c r="B16" s="35" t="s">
        <v>27</v>
      </c>
      <c r="C16" s="22" t="n">
        <v>80</v>
      </c>
      <c r="D16" s="22" t="n">
        <v>37</v>
      </c>
      <c r="E16" s="22" t="n">
        <v>14</v>
      </c>
      <c r="F16" s="22" t="n">
        <v>22</v>
      </c>
      <c r="G16" s="22" t="n">
        <v>44</v>
      </c>
      <c r="H16" s="22" t="n">
        <v>3</v>
      </c>
      <c r="I16" s="22" t="n">
        <v>27</v>
      </c>
      <c r="J16" s="22" t="n">
        <v>7</v>
      </c>
      <c r="K16" s="22" t="n">
        <v>24</v>
      </c>
      <c r="L16" s="22" t="n">
        <v>34</v>
      </c>
      <c r="M16" s="22" t="n">
        <v>9</v>
      </c>
      <c r="N16" s="22" t="n">
        <v>45</v>
      </c>
      <c r="O16" s="22" t="n">
        <v>16</v>
      </c>
      <c r="P16" s="22" t="n">
        <v>33</v>
      </c>
      <c r="Q16" s="22" t="n">
        <v>17</v>
      </c>
      <c r="R16" s="22" t="n">
        <v>64</v>
      </c>
      <c r="S16" s="22" t="n">
        <v>73</v>
      </c>
      <c r="T16" s="22" t="n">
        <v>201</v>
      </c>
      <c r="U16" s="22" t="n">
        <v>76</v>
      </c>
      <c r="V16" s="22" t="n">
        <v>34</v>
      </c>
      <c r="W16" s="22" t="n">
        <v>94</v>
      </c>
      <c r="X16" s="32" t="n">
        <f aca="false">SUM(C16:W16)</f>
        <v>954</v>
      </c>
      <c r="Y16" s="22"/>
      <c r="Z16" s="22"/>
      <c r="AA16" s="22"/>
    </row>
    <row r="17" customFormat="false" ht="14.65" hidden="false" customHeight="false" outlineLevel="0" collapsed="false">
      <c r="A17" s="145"/>
      <c r="B17" s="35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32"/>
      <c r="Y17" s="22"/>
      <c r="Z17" s="22"/>
      <c r="AA17" s="22"/>
    </row>
    <row r="18" customFormat="false" ht="14.65" hidden="false" customHeight="false" outlineLevel="0" collapsed="false">
      <c r="A18" s="148" t="s">
        <v>978</v>
      </c>
      <c r="B18" s="35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32"/>
      <c r="Y18" s="22"/>
      <c r="Z18" s="22"/>
      <c r="AA18" s="22"/>
    </row>
    <row r="19" customFormat="false" ht="14.65" hidden="false" customHeight="false" outlineLevel="0" collapsed="false">
      <c r="A19" s="34" t="s">
        <v>979</v>
      </c>
      <c r="B19" s="35" t="s">
        <v>27</v>
      </c>
      <c r="C19" s="22" t="n">
        <v>175</v>
      </c>
      <c r="D19" s="22" t="n">
        <v>87</v>
      </c>
      <c r="E19" s="22" t="n">
        <v>53</v>
      </c>
      <c r="F19" s="22" t="n">
        <v>82</v>
      </c>
      <c r="G19" s="22" t="n">
        <v>82</v>
      </c>
      <c r="H19" s="22" t="n">
        <v>32</v>
      </c>
      <c r="I19" s="22" t="n">
        <v>100</v>
      </c>
      <c r="J19" s="22" t="n">
        <v>32</v>
      </c>
      <c r="K19" s="22" t="n">
        <v>70</v>
      </c>
      <c r="L19" s="22" t="n">
        <v>125</v>
      </c>
      <c r="M19" s="22" t="n">
        <v>33</v>
      </c>
      <c r="N19" s="22" t="n">
        <v>86</v>
      </c>
      <c r="O19" s="22" t="n">
        <v>34</v>
      </c>
      <c r="P19" s="22" t="n">
        <v>113</v>
      </c>
      <c r="Q19" s="22" t="n">
        <v>20</v>
      </c>
      <c r="R19" s="22" t="n">
        <v>130</v>
      </c>
      <c r="S19" s="22" t="n">
        <v>144</v>
      </c>
      <c r="T19" s="22" t="n">
        <v>339</v>
      </c>
      <c r="U19" s="22" t="n">
        <v>162</v>
      </c>
      <c r="V19" s="22" t="n">
        <v>86</v>
      </c>
      <c r="W19" s="22" t="n">
        <v>163</v>
      </c>
      <c r="X19" s="32" t="n">
        <f aca="false">SUM(C19:W19)</f>
        <v>2148</v>
      </c>
      <c r="Y19" s="22"/>
      <c r="Z19" s="22"/>
      <c r="AA19" s="22"/>
    </row>
    <row r="20" customFormat="false" ht="14.65" hidden="false" customHeight="false" outlineLevel="0" collapsed="false">
      <c r="A20" s="34" t="s">
        <v>980</v>
      </c>
      <c r="B20" s="35" t="s">
        <v>27</v>
      </c>
      <c r="C20" s="22" t="n">
        <v>18</v>
      </c>
      <c r="D20" s="22" t="n">
        <v>6</v>
      </c>
      <c r="E20" s="22" t="n">
        <v>5</v>
      </c>
      <c r="F20" s="22" t="n">
        <v>33</v>
      </c>
      <c r="G20" s="22" t="n">
        <v>8</v>
      </c>
      <c r="H20" s="22" t="n">
        <v>14</v>
      </c>
      <c r="I20" s="22" t="n">
        <v>14</v>
      </c>
      <c r="J20" s="22" t="n">
        <v>17</v>
      </c>
      <c r="K20" s="22" t="n">
        <v>21</v>
      </c>
      <c r="L20" s="22" t="n">
        <v>11</v>
      </c>
      <c r="M20" s="22" t="n">
        <v>3</v>
      </c>
      <c r="N20" s="22" t="n">
        <v>22</v>
      </c>
      <c r="O20" s="22" t="n">
        <v>2</v>
      </c>
      <c r="P20" s="22" t="n">
        <v>32</v>
      </c>
      <c r="Q20" s="22" t="n">
        <v>11</v>
      </c>
      <c r="R20" s="22" t="n">
        <v>13</v>
      </c>
      <c r="S20" s="22" t="n">
        <v>16</v>
      </c>
      <c r="T20" s="22" t="n">
        <v>17</v>
      </c>
      <c r="U20" s="22" t="n">
        <v>17</v>
      </c>
      <c r="V20" s="22" t="n">
        <v>4</v>
      </c>
      <c r="W20" s="22" t="n">
        <v>15</v>
      </c>
      <c r="X20" s="32" t="n">
        <f aca="false">SUM(C20:W20)</f>
        <v>299</v>
      </c>
      <c r="Y20" s="22"/>
      <c r="Z20" s="22"/>
      <c r="AA20" s="22"/>
    </row>
    <row r="21" customFormat="false" ht="14.65" hidden="false" customHeight="false" outlineLevel="0" collapsed="false">
      <c r="A21" s="34" t="s">
        <v>981</v>
      </c>
      <c r="B21" s="35" t="s">
        <v>27</v>
      </c>
      <c r="C21" s="22" t="n">
        <v>42</v>
      </c>
      <c r="D21" s="22" t="n">
        <v>30</v>
      </c>
      <c r="E21" s="22" t="n">
        <v>22</v>
      </c>
      <c r="F21" s="22" t="n">
        <v>73</v>
      </c>
      <c r="G21" s="22" t="n">
        <v>22</v>
      </c>
      <c r="H21" s="22" t="n">
        <v>25</v>
      </c>
      <c r="I21" s="22" t="n">
        <v>45</v>
      </c>
      <c r="J21" s="22" t="n">
        <v>18</v>
      </c>
      <c r="K21" s="22" t="n">
        <v>54</v>
      </c>
      <c r="L21" s="22" t="n">
        <v>24</v>
      </c>
      <c r="M21" s="22" t="n">
        <v>15</v>
      </c>
      <c r="N21" s="22" t="n">
        <v>52</v>
      </c>
      <c r="O21" s="22" t="n">
        <v>24</v>
      </c>
      <c r="P21" s="22" t="n">
        <v>68</v>
      </c>
      <c r="Q21" s="22" t="n">
        <v>17</v>
      </c>
      <c r="R21" s="22" t="n">
        <v>50</v>
      </c>
      <c r="S21" s="22" t="n">
        <v>33</v>
      </c>
      <c r="T21" s="22" t="n">
        <v>96</v>
      </c>
      <c r="U21" s="22" t="n">
        <v>36</v>
      </c>
      <c r="V21" s="22" t="n">
        <v>25</v>
      </c>
      <c r="W21" s="22" t="n">
        <v>50</v>
      </c>
      <c r="X21" s="32" t="n">
        <f aca="false">SUM(C21:W21)</f>
        <v>821</v>
      </c>
      <c r="Y21" s="22"/>
      <c r="Z21" s="22"/>
      <c r="AA21" s="22"/>
    </row>
    <row r="22" customFormat="false" ht="14.65" hidden="false" customHeight="false" outlineLevel="0" collapsed="false">
      <c r="X22" s="32"/>
    </row>
    <row r="23" customFormat="false" ht="14.65" hidden="false" customHeight="false" outlineLevel="0" collapsed="false">
      <c r="X23" s="32"/>
    </row>
    <row r="24" customFormat="false" ht="14.65" hidden="false" customHeight="false" outlineLevel="0" collapsed="false">
      <c r="X24" s="32"/>
    </row>
    <row r="25" customFormat="false" ht="14.65" hidden="false" customHeight="false" outlineLevel="0" collapsed="false">
      <c r="X25" s="32"/>
    </row>
    <row r="26" customFormat="false" ht="14.65" hidden="false" customHeight="false" outlineLevel="0" collapsed="false">
      <c r="X26" s="32"/>
    </row>
    <row r="27" customFormat="false" ht="14.65" hidden="false" customHeight="false" outlineLevel="0" collapsed="false">
      <c r="X27" s="32"/>
    </row>
    <row r="28" customFormat="false" ht="14.65" hidden="false" customHeight="false" outlineLevel="0" collapsed="false">
      <c r="X28" s="32"/>
    </row>
    <row r="29" customFormat="false" ht="14.65" hidden="false" customHeight="false" outlineLevel="0" collapsed="false">
      <c r="X29" s="32"/>
    </row>
    <row r="30" customFormat="false" ht="14.65" hidden="false" customHeight="false" outlineLevel="0" collapsed="false">
      <c r="X30" s="32"/>
    </row>
    <row r="31" customFormat="false" ht="14.65" hidden="false" customHeight="false" outlineLevel="0" collapsed="false">
      <c r="X31" s="32"/>
    </row>
    <row r="32" customFormat="false" ht="14.65" hidden="false" customHeight="false" outlineLevel="0" collapsed="false">
      <c r="X32" s="32"/>
    </row>
    <row r="33" customFormat="false" ht="14.65" hidden="false" customHeight="false" outlineLevel="0" collapsed="false">
      <c r="X33" s="32"/>
    </row>
    <row r="34" customFormat="false" ht="14.65" hidden="false" customHeight="false" outlineLevel="0" collapsed="false">
      <c r="X34" s="32"/>
    </row>
    <row r="35" customFormat="false" ht="14.65" hidden="false" customHeight="false" outlineLevel="0" collapsed="false">
      <c r="X35" s="32"/>
    </row>
    <row r="36" customFormat="false" ht="14.65" hidden="false" customHeight="false" outlineLevel="0" collapsed="false">
      <c r="X36" s="32"/>
    </row>
    <row r="37" customFormat="false" ht="14.65" hidden="false" customHeight="false" outlineLevel="0" collapsed="false">
      <c r="X37" s="32"/>
    </row>
    <row r="38" customFormat="false" ht="14.65" hidden="false" customHeight="false" outlineLevel="0" collapsed="false">
      <c r="X38" s="32"/>
    </row>
    <row r="39" customFormat="false" ht="14.65" hidden="false" customHeight="false" outlineLevel="0" collapsed="false">
      <c r="X39" s="32"/>
    </row>
    <row r="40" customFormat="false" ht="14.65" hidden="false" customHeight="false" outlineLevel="0" collapsed="false">
      <c r="X40" s="32"/>
    </row>
    <row r="41" customFormat="false" ht="14.65" hidden="false" customHeight="false" outlineLevel="0" collapsed="false">
      <c r="X41" s="32"/>
    </row>
    <row r="42" customFormat="false" ht="14.65" hidden="false" customHeight="false" outlineLevel="0" collapsed="false">
      <c r="X42" s="32"/>
    </row>
  </sheetData>
  <printOptions headings="false" gridLines="true" gridLinesSet="true" horizontalCentered="true" verticalCentered="false"/>
  <pageMargins left="0.440277777777778" right="0.4" top="2.62986111111111" bottom="0" header="1.25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4Held in Nevada County, Arkansas&amp;C&amp;"Arial,Bold"&amp;16Abstract of Votes Cast at the
Democratic Preferential Primary Election
on the 19th Day of May, 1998&amp;R&amp;"Arial,Bold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